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85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E7 Tool 4 Test 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284430"/>
        <c:axId val="5303439"/>
      </c:scatterChart>
      <c:valAx>
        <c:axId val="6728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39"/>
        <c:crossesAt val="0"/>
        <c:crossBetween val="midCat"/>
      </c:valAx>
      <c:valAx>
        <c:axId val="5303439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726019"/>
        <c:axId val="21141307"/>
      </c:scatterChart>
      <c:valAx>
        <c:axId val="2672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307"/>
        <c:crossesAt val="0"/>
        <c:crossBetween val="midCat"/>
      </c:valAx>
      <c:valAx>
        <c:axId val="21141307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216353"/>
        <c:axId val="44975192"/>
      </c:scatterChart>
      <c:valAx>
        <c:axId val="5321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192"/>
        <c:crossesAt val="0"/>
        <c:crossBetween val="midCat"/>
      </c:valAx>
      <c:valAx>
        <c:axId val="44975192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97630"/>
        <c:axId val="48454931"/>
      </c:scatterChart>
      <c:valAx>
        <c:axId val="152976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931"/>
        <c:crossesAt val="0"/>
        <c:crossBetween val="midCat"/>
      </c:valAx>
      <c:valAx>
        <c:axId val="4845493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6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79686949164493</cdr:y>
    </cdr:from>
    <cdr:to>
      <cdr:x>0.758265507886145</cdr:x>
      <cdr:y>0.111965028555313</cdr:y>
    </cdr:to>
    <cdr:sp>
      <cdr:nvSpPr>
        <cdr:cNvPr id="5" name="Text Box 1"/>
        <cdr:cNvSpPr/>
      </cdr:nvSpPr>
      <cdr:spPr>
        <a:xfrm>
          <a:off x="1927800" y="347040"/>
          <a:ext cx="4008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0198887435712</v>
      </c>
      <c r="D13" s="20"/>
      <c r="E13" s="20"/>
      <c r="F13" s="20" t="n">
        <f aca="false">'AI-LC'!Q107</f>
        <v>0.97983203959517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2915424163196</v>
      </c>
      <c r="D26" s="20"/>
      <c r="E26" s="20"/>
      <c r="F26" s="20" t="n">
        <f aca="false">'RA-LC'!Q107</f>
        <v>1.02408163382047</v>
      </c>
      <c r="G26" s="20"/>
      <c r="H26" s="20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.993341547643182</v>
      </c>
      <c r="D11" s="19"/>
      <c r="E11" s="19"/>
      <c r="F11" s="19" t="n">
        <f aca="false">'AI-LC'!R112</f>
        <v>1.00132766741048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71122348602226</v>
      </c>
      <c r="D12" s="20"/>
      <c r="E12" s="20"/>
      <c r="F12" s="20" t="n">
        <f aca="false">'AI-LC'!Q112</f>
        <v>0.97774085063929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7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1.00205528465209</v>
      </c>
      <c r="D23" s="19"/>
      <c r="E23" s="19"/>
      <c r="F23" s="19" t="n">
        <f aca="false">'RA-LC'!R112</f>
        <v>1.02722934736796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83610092911106</v>
      </c>
      <c r="D24" s="20"/>
      <c r="E24" s="20"/>
      <c r="F24" s="20" t="n">
        <f aca="false">'RA-LC'!Q112</f>
        <v>0.988188307982441</v>
      </c>
      <c r="G24" s="20"/>
      <c r="H24" s="20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9" t="s">
        <v>25</v>
      </c>
      <c r="B2" s="29" t="s">
        <v>26</v>
      </c>
      <c r="AD2" s="30" t="s">
        <v>27</v>
      </c>
      <c r="AE2" s="31" t="s">
        <v>28</v>
      </c>
      <c r="AF2" s="31" t="s">
        <v>29</v>
      </c>
      <c r="AG2" s="31" t="s">
        <v>30</v>
      </c>
      <c r="AI2" s="30" t="s">
        <v>27</v>
      </c>
      <c r="AJ2" s="31" t="s">
        <v>28</v>
      </c>
      <c r="AK2" s="31" t="s">
        <v>29</v>
      </c>
      <c r="AL2" s="31" t="s">
        <v>30</v>
      </c>
    </row>
    <row r="3" customFormat="false" ht="15.75" hidden="false" customHeight="false" outlineLevel="0" collapsed="false">
      <c r="Z3" s="0" t="s">
        <v>25</v>
      </c>
      <c r="AA3" s="32" t="s">
        <v>31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2" t="s">
        <v>33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2" t="s">
        <v>35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2" t="s">
        <v>37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2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2" t="s">
        <v>41</v>
      </c>
      <c r="AB8" s="0" t="n">
        <v>4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42</v>
      </c>
      <c r="AA9" s="32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2" t="s">
        <v>45</v>
      </c>
      <c r="AB10" s="0" t="n">
        <v>35</v>
      </c>
    </row>
    <row r="11" customFormat="false" ht="15.75" hidden="false" customHeight="false" outlineLevel="0" collapsed="false">
      <c r="AA11" s="32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2" t="s">
        <v>51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26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2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3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4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5</v>
      </c>
      <c r="AB17" s="0" t="n">
        <v>7</v>
      </c>
    </row>
    <row r="18" customFormat="false" ht="15.75" hidden="false" customHeight="false" outlineLevel="0" collapsed="false">
      <c r="AA18" s="32" t="s">
        <v>56</v>
      </c>
      <c r="AB18" s="0" t="n">
        <v>51</v>
      </c>
    </row>
    <row r="19" customFormat="false" ht="15.75" hidden="false" customHeight="false" outlineLevel="0" collapsed="false">
      <c r="AA19" s="32" t="s">
        <v>57</v>
      </c>
      <c r="AB19" s="0" t="n">
        <v>67</v>
      </c>
    </row>
    <row r="20" customFormat="false" ht="15.75" hidden="false" customHeight="false" outlineLevel="0" collapsed="false">
      <c r="AA20" s="32" t="s">
        <v>58</v>
      </c>
      <c r="AB20" s="0" t="n">
        <v>91</v>
      </c>
    </row>
    <row r="21" customFormat="false" ht="15.75" hidden="false" customHeight="false" outlineLevel="0" collapsed="false">
      <c r="AA21" s="32" t="s">
        <v>59</v>
      </c>
      <c r="AB21" s="0" t="n">
        <v>95</v>
      </c>
    </row>
    <row r="22" customFormat="false" ht="15.75" hidden="false" customHeight="false" outlineLevel="0" collapsed="false">
      <c r="AA22" s="32" t="s">
        <v>60</v>
      </c>
      <c r="AB22" s="0" t="n">
        <v>15</v>
      </c>
    </row>
    <row r="23" customFormat="false" ht="15.75" hidden="false" customHeight="false" outlineLevel="0" collapsed="false">
      <c r="AA23" s="32" t="s">
        <v>61</v>
      </c>
      <c r="AB23" s="0" t="n">
        <v>3</v>
      </c>
    </row>
    <row r="24" customFormat="false" ht="15.75" hidden="false" customHeight="false" outlineLevel="0" collapsed="false">
      <c r="AA24" s="32" t="s">
        <v>62</v>
      </c>
      <c r="AB24" s="0" t="n">
        <v>71</v>
      </c>
    </row>
    <row r="25" customFormat="false" ht="15.75" hidden="false" customHeight="false" outlineLevel="0" collapsed="false">
      <c r="AA25" s="32" t="s">
        <v>63</v>
      </c>
      <c r="AB25" s="0" t="n">
        <v>75</v>
      </c>
    </row>
    <row r="26" customFormat="false" ht="15.75" hidden="false" customHeight="false" outlineLevel="0" collapsed="false">
      <c r="AA26" s="32" t="s">
        <v>64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5" t="n">
        <v>103793.28</v>
      </c>
      <c r="M3" s="46" t="n">
        <v>43.7037</v>
      </c>
      <c r="N3" s="46" t="n">
        <v>43.107</v>
      </c>
      <c r="O3" s="46" t="n">
        <v>44.9954</v>
      </c>
      <c r="P3" s="46" t="n">
        <v>8124.38</v>
      </c>
      <c r="Q3" s="46" t="n">
        <v>89.39</v>
      </c>
      <c r="R3" s="49" t="n">
        <f aca="false">P3/3600</f>
        <v>2.256772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3" t="n">
        <v>7503.39</v>
      </c>
      <c r="I4" s="53" t="n">
        <v>79.59</v>
      </c>
      <c r="J4" s="54" t="n">
        <f aca="false">H4/3600</f>
        <v>2.084275</v>
      </c>
      <c r="L4" s="51" t="n">
        <v>58217.704</v>
      </c>
      <c r="M4" s="52" t="n">
        <v>40.4842</v>
      </c>
      <c r="N4" s="52" t="n">
        <v>40.4401</v>
      </c>
      <c r="O4" s="52" t="n">
        <v>42.3604</v>
      </c>
      <c r="P4" s="52" t="n">
        <v>7488.86</v>
      </c>
      <c r="Q4" s="52" t="n">
        <v>78.86</v>
      </c>
      <c r="R4" s="55" t="n">
        <f aca="false">P4/3600</f>
        <v>2.08023888888889</v>
      </c>
      <c r="S4" s="50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3" t="n">
        <v>7041.88</v>
      </c>
      <c r="I5" s="53" t="n">
        <v>74</v>
      </c>
      <c r="J5" s="54" t="n">
        <f aca="false">H5/3600</f>
        <v>1.95607777777778</v>
      </c>
      <c r="L5" s="51" t="n">
        <v>32984.792</v>
      </c>
      <c r="M5" s="52" t="n">
        <v>37.3966</v>
      </c>
      <c r="N5" s="52" t="n">
        <v>38.6609</v>
      </c>
      <c r="O5" s="52" t="n">
        <v>40.5095</v>
      </c>
      <c r="P5" s="52" t="n">
        <v>7024.17</v>
      </c>
      <c r="Q5" s="52" t="n">
        <v>73.12</v>
      </c>
      <c r="R5" s="55" t="n">
        <f aca="false">P5/3600</f>
        <v>1.95115833333333</v>
      </c>
      <c r="S5" s="50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60" t="n">
        <v>6672.19</v>
      </c>
      <c r="I6" s="60" t="n">
        <v>69.03</v>
      </c>
      <c r="J6" s="61" t="n">
        <f aca="false">H6/3600</f>
        <v>1.85338611111111</v>
      </c>
      <c r="L6" s="58" t="n">
        <v>18575.888</v>
      </c>
      <c r="M6" s="59" t="n">
        <v>34.3262</v>
      </c>
      <c r="N6" s="59" t="n">
        <v>37.4581</v>
      </c>
      <c r="O6" s="59" t="n">
        <v>39.3306</v>
      </c>
      <c r="P6" s="59" t="n">
        <v>6876.79</v>
      </c>
      <c r="Q6" s="59" t="n">
        <v>70.19</v>
      </c>
      <c r="R6" s="62" t="n">
        <f aca="false">P6/3600</f>
        <v>1.91021944444444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5" t="n">
        <v>106889.4656</v>
      </c>
      <c r="M7" s="46" t="n">
        <v>43.6081</v>
      </c>
      <c r="N7" s="46" t="n">
        <v>46.0113</v>
      </c>
      <c r="O7" s="46" t="n">
        <v>45.4701</v>
      </c>
      <c r="P7" s="46" t="n">
        <v>7894.68</v>
      </c>
      <c r="Q7" s="46" t="n">
        <v>87.82</v>
      </c>
      <c r="R7" s="49" t="n">
        <f aca="false">P7/3600</f>
        <v>2.192966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3" t="n">
        <v>7517.67</v>
      </c>
      <c r="I8" s="53" t="n">
        <v>79.07</v>
      </c>
      <c r="J8" s="54" t="n">
        <f aca="false">H8/3600</f>
        <v>2.08824166666667</v>
      </c>
      <c r="L8" s="51" t="n">
        <v>62380.248</v>
      </c>
      <c r="M8" s="52" t="n">
        <v>40.1693</v>
      </c>
      <c r="N8" s="52" t="n">
        <v>43.6123</v>
      </c>
      <c r="O8" s="52" t="n">
        <v>43.6018</v>
      </c>
      <c r="P8" s="52" t="n">
        <v>7572.74</v>
      </c>
      <c r="Q8" s="52" t="n">
        <v>81.65</v>
      </c>
      <c r="R8" s="55" t="n">
        <f aca="false">P8/3600</f>
        <v>2.10353888888889</v>
      </c>
      <c r="S8" s="50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3" t="n">
        <v>7103.42</v>
      </c>
      <c r="I9" s="53" t="n">
        <v>77.48</v>
      </c>
      <c r="J9" s="54" t="n">
        <f aca="false">H9/3600</f>
        <v>1.97317222222222</v>
      </c>
      <c r="L9" s="51" t="n">
        <v>35556.1376</v>
      </c>
      <c r="M9" s="52" t="n">
        <v>37.0432</v>
      </c>
      <c r="N9" s="52" t="n">
        <v>41.5303</v>
      </c>
      <c r="O9" s="52" t="n">
        <v>41.8629</v>
      </c>
      <c r="P9" s="52" t="n">
        <v>7157.62</v>
      </c>
      <c r="Q9" s="52" t="n">
        <v>77.29</v>
      </c>
      <c r="R9" s="55" t="n">
        <f aca="false">P9/3600</f>
        <v>1.98822777777778</v>
      </c>
      <c r="S9" s="50"/>
      <c r="T9" s="56"/>
      <c r="U9" s="66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60" t="n">
        <v>6740.27</v>
      </c>
      <c r="I10" s="60" t="n">
        <v>72.47</v>
      </c>
      <c r="J10" s="61" t="n">
        <f aca="false">H10/3600</f>
        <v>1.87229722222222</v>
      </c>
      <c r="L10" s="58" t="n">
        <v>20747.1408</v>
      </c>
      <c r="M10" s="59" t="n">
        <v>34.1847</v>
      </c>
      <c r="N10" s="59" t="n">
        <v>40.0096</v>
      </c>
      <c r="O10" s="59" t="n">
        <v>40.5687</v>
      </c>
      <c r="P10" s="59" t="n">
        <v>6750.64</v>
      </c>
      <c r="Q10" s="59" t="n">
        <v>72.54</v>
      </c>
      <c r="R10" s="62" t="n">
        <f aca="false">P10/3600</f>
        <v>1.87517777777778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5" t="n">
        <v>383652.5424</v>
      </c>
      <c r="M11" s="46" t="n">
        <v>42.8</v>
      </c>
      <c r="N11" s="46" t="n">
        <v>43.1517</v>
      </c>
      <c r="O11" s="46" t="n">
        <v>41.6187</v>
      </c>
      <c r="P11" s="46" t="n">
        <v>17809.86</v>
      </c>
      <c r="Q11" s="46" t="n">
        <v>165.87</v>
      </c>
      <c r="R11" s="49" t="n">
        <f aca="false">P11/3600</f>
        <v>4.9471833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3" t="n">
        <v>16285.77</v>
      </c>
      <c r="I12" s="53" t="n">
        <v>150.52</v>
      </c>
      <c r="J12" s="54" t="n">
        <f aca="false">H12/3600</f>
        <v>4.523825</v>
      </c>
      <c r="L12" s="51" t="n">
        <v>246657.0832</v>
      </c>
      <c r="M12" s="52" t="n">
        <v>39.1575</v>
      </c>
      <c r="N12" s="52" t="n">
        <v>40.2956</v>
      </c>
      <c r="O12" s="52" t="n">
        <v>38.0176</v>
      </c>
      <c r="P12" s="52" t="n">
        <v>16325.84</v>
      </c>
      <c r="Q12" s="52" t="n">
        <v>150.22</v>
      </c>
      <c r="R12" s="55" t="n">
        <f aca="false">P12/3600</f>
        <v>4.53495555555556</v>
      </c>
      <c r="S12" s="50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3" t="n">
        <v>15140.34</v>
      </c>
      <c r="I13" s="53" t="n">
        <v>140.03</v>
      </c>
      <c r="J13" s="54" t="n">
        <f aca="false">H13/3600</f>
        <v>4.20565</v>
      </c>
      <c r="L13" s="51" t="n">
        <v>153646.0288</v>
      </c>
      <c r="M13" s="52" t="n">
        <v>35.1299</v>
      </c>
      <c r="N13" s="52" t="n">
        <v>38.5664</v>
      </c>
      <c r="O13" s="52" t="n">
        <v>36.3528</v>
      </c>
      <c r="P13" s="52" t="n">
        <v>15106.26</v>
      </c>
      <c r="Q13" s="52" t="n">
        <v>138.92</v>
      </c>
      <c r="R13" s="55" t="n">
        <f aca="false">P13/3600</f>
        <v>4.19618333333333</v>
      </c>
      <c r="S13" s="50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60" t="n">
        <v>13862.19</v>
      </c>
      <c r="I14" s="60" t="n">
        <v>132.1</v>
      </c>
      <c r="J14" s="61" t="n">
        <f aca="false">H14/3600</f>
        <v>3.85060833333333</v>
      </c>
      <c r="L14" s="58" t="n">
        <v>82276.4864</v>
      </c>
      <c r="M14" s="59" t="n">
        <v>30.9359</v>
      </c>
      <c r="N14" s="59" t="n">
        <v>37.1881</v>
      </c>
      <c r="O14" s="59" t="n">
        <v>35.0455</v>
      </c>
      <c r="P14" s="59" t="n">
        <v>13848.05</v>
      </c>
      <c r="Q14" s="59" t="n">
        <v>131.14</v>
      </c>
      <c r="R14" s="62" t="n">
        <f aca="false">P14/3600</f>
        <v>3.84668055555556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5" t="n">
        <v>99757.2112</v>
      </c>
      <c r="M15" s="46" t="n">
        <v>43.9919</v>
      </c>
      <c r="N15" s="46" t="n">
        <v>47.2132</v>
      </c>
      <c r="O15" s="46" t="n">
        <v>46.7494</v>
      </c>
      <c r="P15" s="46" t="n">
        <v>13509.96</v>
      </c>
      <c r="Q15" s="46" t="n">
        <v>124.41</v>
      </c>
      <c r="R15" s="49" t="n">
        <f aca="false">P15/3600</f>
        <v>3.752766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3" t="n">
        <v>12135.47</v>
      </c>
      <c r="I16" s="53" t="n">
        <v>117.81</v>
      </c>
      <c r="J16" s="54" t="n">
        <f aca="false">H16/3600</f>
        <v>3.37096388888889</v>
      </c>
      <c r="L16" s="51" t="n">
        <v>47477.7792</v>
      </c>
      <c r="M16" s="52" t="n">
        <v>41.5771</v>
      </c>
      <c r="N16" s="52" t="n">
        <v>46.2058</v>
      </c>
      <c r="O16" s="52" t="n">
        <v>45.9163</v>
      </c>
      <c r="P16" s="52" t="n">
        <v>12116.37</v>
      </c>
      <c r="Q16" s="52" t="n">
        <v>117.94</v>
      </c>
      <c r="R16" s="55" t="n">
        <f aca="false">P16/3600</f>
        <v>3.36565833333333</v>
      </c>
      <c r="S16" s="50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3" t="n">
        <v>12149.7</v>
      </c>
      <c r="I17" s="53" t="n">
        <v>116.28</v>
      </c>
      <c r="J17" s="54" t="n">
        <f aca="false">H17/3600</f>
        <v>3.37491666666667</v>
      </c>
      <c r="L17" s="51" t="n">
        <v>26767.2912</v>
      </c>
      <c r="M17" s="52" t="n">
        <v>40.0023</v>
      </c>
      <c r="N17" s="52" t="n">
        <v>45.4822</v>
      </c>
      <c r="O17" s="52" t="n">
        <v>45.3851</v>
      </c>
      <c r="P17" s="52" t="n">
        <v>11999.48</v>
      </c>
      <c r="Q17" s="52" t="n">
        <v>113.45</v>
      </c>
      <c r="R17" s="55" t="n">
        <f aca="false">P17/3600</f>
        <v>3.33318888888889</v>
      </c>
      <c r="S17" s="50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60" t="n">
        <v>11554.25</v>
      </c>
      <c r="I18" s="60" t="n">
        <v>109.95</v>
      </c>
      <c r="J18" s="61" t="n">
        <f aca="false">H18/3600</f>
        <v>3.20951388888889</v>
      </c>
      <c r="L18" s="58" t="n">
        <v>14853.872</v>
      </c>
      <c r="M18" s="59" t="n">
        <v>38.2779</v>
      </c>
      <c r="N18" s="59" t="n">
        <v>44.999</v>
      </c>
      <c r="O18" s="59" t="n">
        <v>45.0452</v>
      </c>
      <c r="P18" s="59" t="n">
        <v>11549.54</v>
      </c>
      <c r="Q18" s="59" t="n">
        <v>109.49</v>
      </c>
      <c r="R18" s="62" t="n">
        <f aca="false">P18/3600</f>
        <v>3.20820555555556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7" t="n">
        <v>22378.9424</v>
      </c>
      <c r="E19" s="68" t="n">
        <v>42.9038</v>
      </c>
      <c r="F19" s="68" t="n">
        <v>44.755</v>
      </c>
      <c r="G19" s="68" t="n">
        <v>46.267</v>
      </c>
      <c r="H19" s="69" t="n">
        <v>5879.09</v>
      </c>
      <c r="I19" s="69" t="n">
        <v>55.28</v>
      </c>
      <c r="J19" s="48" t="n">
        <f aca="false">H19/3600</f>
        <v>1.63308055555556</v>
      </c>
      <c r="L19" s="67" t="n">
        <v>22389.8296</v>
      </c>
      <c r="M19" s="68" t="n">
        <v>42.9055</v>
      </c>
      <c r="N19" s="68" t="n">
        <v>44.7618</v>
      </c>
      <c r="O19" s="68" t="n">
        <v>46.2719</v>
      </c>
      <c r="P19" s="68" t="n">
        <v>5709.47</v>
      </c>
      <c r="Q19" s="68" t="n">
        <v>55.19</v>
      </c>
      <c r="R19" s="48" t="n">
        <f aca="false">P19/3600</f>
        <v>1.58596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0" t="n">
        <v>12233.9448</v>
      </c>
      <c r="E20" s="71" t="n">
        <v>41.2255</v>
      </c>
      <c r="F20" s="71" t="n">
        <v>42.9519</v>
      </c>
      <c r="G20" s="71" t="n">
        <v>43.8378</v>
      </c>
      <c r="H20" s="72" t="n">
        <v>5320.98</v>
      </c>
      <c r="I20" s="72" t="n">
        <v>52.28</v>
      </c>
      <c r="J20" s="54" t="n">
        <f aca="false">H20/3600</f>
        <v>1.47805</v>
      </c>
      <c r="L20" s="70" t="n">
        <v>12234.7568</v>
      </c>
      <c r="M20" s="71" t="n">
        <v>41.2253</v>
      </c>
      <c r="N20" s="71" t="n">
        <v>42.9542</v>
      </c>
      <c r="O20" s="71" t="n">
        <v>43.8409</v>
      </c>
      <c r="P20" s="71" t="n">
        <v>5257.41</v>
      </c>
      <c r="Q20" s="71" t="n">
        <v>50.19</v>
      </c>
      <c r="R20" s="54" t="n">
        <f aca="false">P20/3600</f>
        <v>1.46039166666667</v>
      </c>
      <c r="S20" s="50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6877.568</v>
      </c>
      <c r="E21" s="71" t="n">
        <v>39.1534</v>
      </c>
      <c r="F21" s="71" t="n">
        <v>41.5611</v>
      </c>
      <c r="G21" s="71" t="n">
        <v>42.2127</v>
      </c>
      <c r="H21" s="72" t="n">
        <v>5070.16</v>
      </c>
      <c r="I21" s="72" t="n">
        <v>49.11</v>
      </c>
      <c r="J21" s="54" t="n">
        <f aca="false">H21/3600</f>
        <v>1.40837777777778</v>
      </c>
      <c r="L21" s="70" t="n">
        <v>6878.224</v>
      </c>
      <c r="M21" s="71" t="n">
        <v>39.1527</v>
      </c>
      <c r="N21" s="71" t="n">
        <v>41.5592</v>
      </c>
      <c r="O21" s="71" t="n">
        <v>42.216</v>
      </c>
      <c r="P21" s="71" t="n">
        <v>5016.06</v>
      </c>
      <c r="Q21" s="71" t="n">
        <v>47.22</v>
      </c>
      <c r="R21" s="54" t="n">
        <f aca="false">P21/3600</f>
        <v>1.39335</v>
      </c>
      <c r="S21" s="50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3826.3208</v>
      </c>
      <c r="E22" s="74" t="n">
        <v>36.6925</v>
      </c>
      <c r="F22" s="74" t="n">
        <v>40.5473</v>
      </c>
      <c r="G22" s="74" t="n">
        <v>41.2513</v>
      </c>
      <c r="H22" s="75" t="n">
        <v>4876.75</v>
      </c>
      <c r="I22" s="75" t="n">
        <v>47.01</v>
      </c>
      <c r="J22" s="61" t="n">
        <f aca="false">H22/3600</f>
        <v>1.35465277777778</v>
      </c>
      <c r="L22" s="73" t="n">
        <v>3826.9816</v>
      </c>
      <c r="M22" s="74" t="n">
        <v>36.692</v>
      </c>
      <c r="N22" s="74" t="n">
        <v>40.5494</v>
      </c>
      <c r="O22" s="74" t="n">
        <v>41.2555</v>
      </c>
      <c r="P22" s="74" t="n">
        <v>4855</v>
      </c>
      <c r="Q22" s="74" t="n">
        <v>46.58</v>
      </c>
      <c r="R22" s="61" t="n">
        <f aca="false">P22/3600</f>
        <v>1.34861111111111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7" t="n">
        <v>53356.6896</v>
      </c>
      <c r="E23" s="68" t="n">
        <v>41.9346</v>
      </c>
      <c r="F23" s="68" t="n">
        <v>43.6464</v>
      </c>
      <c r="G23" s="68" t="n">
        <v>44.301</v>
      </c>
      <c r="H23" s="69" t="n">
        <v>6376.98</v>
      </c>
      <c r="I23" s="69" t="n">
        <v>74.8</v>
      </c>
      <c r="J23" s="48" t="n">
        <f aca="false">H23/3600</f>
        <v>1.77138333333333</v>
      </c>
      <c r="L23" s="67" t="n">
        <v>53390.6624</v>
      </c>
      <c r="M23" s="68" t="n">
        <v>41.9409</v>
      </c>
      <c r="N23" s="68" t="n">
        <v>43.659</v>
      </c>
      <c r="O23" s="68" t="n">
        <v>44.3147</v>
      </c>
      <c r="P23" s="68" t="n">
        <v>6366.74</v>
      </c>
      <c r="Q23" s="68" t="n">
        <v>74.17</v>
      </c>
      <c r="R23" s="48" t="n">
        <f aca="false">P23/3600</f>
        <v>1.76853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843.7656</v>
      </c>
      <c r="E24" s="71" t="n">
        <v>38.8259</v>
      </c>
      <c r="F24" s="71" t="n">
        <v>41.1506</v>
      </c>
      <c r="G24" s="71" t="n">
        <v>41.3767</v>
      </c>
      <c r="H24" s="72" t="n">
        <v>5722.77</v>
      </c>
      <c r="I24" s="72" t="n">
        <v>65.93</v>
      </c>
      <c r="J24" s="54" t="n">
        <f aca="false">H24/3600</f>
        <v>1.58965833333333</v>
      </c>
      <c r="L24" s="70" t="n">
        <v>28877.1136</v>
      </c>
      <c r="M24" s="71" t="n">
        <v>38.8291</v>
      </c>
      <c r="N24" s="71" t="n">
        <v>41.1768</v>
      </c>
      <c r="O24" s="71" t="n">
        <v>41.404</v>
      </c>
      <c r="P24" s="71" t="n">
        <v>5677.42</v>
      </c>
      <c r="Q24" s="71" t="n">
        <v>65.61</v>
      </c>
      <c r="R24" s="54" t="n">
        <f aca="false">P24/3600</f>
        <v>1.57706111111111</v>
      </c>
      <c r="S24" s="50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911.9584</v>
      </c>
      <c r="E25" s="71" t="n">
        <v>35.7688</v>
      </c>
      <c r="F25" s="71" t="n">
        <v>39.3373</v>
      </c>
      <c r="G25" s="71" t="n">
        <v>39.7007</v>
      </c>
      <c r="H25" s="72" t="n">
        <v>5338.09</v>
      </c>
      <c r="I25" s="72" t="n">
        <v>61.25</v>
      </c>
      <c r="J25" s="54" t="n">
        <f aca="false">H25/3600</f>
        <v>1.48280277777778</v>
      </c>
      <c r="L25" s="70" t="n">
        <v>14928.1496</v>
      </c>
      <c r="M25" s="71" t="n">
        <v>35.7709</v>
      </c>
      <c r="N25" s="71" t="n">
        <v>39.3622</v>
      </c>
      <c r="O25" s="71" t="n">
        <v>39.7126</v>
      </c>
      <c r="P25" s="71" t="n">
        <v>5281.31</v>
      </c>
      <c r="Q25" s="71" t="n">
        <v>58.85</v>
      </c>
      <c r="R25" s="54" t="n">
        <f aca="false">P25/3600</f>
        <v>1.46703055555556</v>
      </c>
      <c r="S25" s="50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323.3568</v>
      </c>
      <c r="E26" s="74" t="n">
        <v>32.9</v>
      </c>
      <c r="F26" s="74" t="n">
        <v>38.0792</v>
      </c>
      <c r="G26" s="74" t="n">
        <v>38.8619</v>
      </c>
      <c r="H26" s="75" t="n">
        <v>5162.46</v>
      </c>
      <c r="I26" s="75" t="n">
        <v>54.71</v>
      </c>
      <c r="J26" s="61" t="n">
        <f aca="false">H26/3600</f>
        <v>1.43401666666667</v>
      </c>
      <c r="L26" s="73" t="n">
        <v>7327.7456</v>
      </c>
      <c r="M26" s="74" t="n">
        <v>32.8999</v>
      </c>
      <c r="N26" s="74" t="n">
        <v>38.098</v>
      </c>
      <c r="O26" s="74" t="n">
        <v>38.8682</v>
      </c>
      <c r="P26" s="74" t="n">
        <v>5119.98</v>
      </c>
      <c r="Q26" s="74" t="n">
        <v>53.77</v>
      </c>
      <c r="R26" s="61" t="n">
        <f aca="false">P26/3600</f>
        <v>1.42221666666667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7" t="n">
        <v>107110.012</v>
      </c>
      <c r="E27" s="68" t="n">
        <v>40.7179</v>
      </c>
      <c r="F27" s="68" t="n">
        <v>41.8887</v>
      </c>
      <c r="G27" s="68" t="n">
        <v>44.3638</v>
      </c>
      <c r="H27" s="69" t="n">
        <v>13508.82</v>
      </c>
      <c r="I27" s="69" t="n">
        <v>156.16</v>
      </c>
      <c r="J27" s="48" t="n">
        <f aca="false">H27/3600</f>
        <v>3.75245</v>
      </c>
      <c r="L27" s="67" t="n">
        <v>107211.4928</v>
      </c>
      <c r="M27" s="68" t="n">
        <v>40.724</v>
      </c>
      <c r="N27" s="68" t="n">
        <v>41.9113</v>
      </c>
      <c r="O27" s="68" t="n">
        <v>44.3698</v>
      </c>
      <c r="P27" s="68" t="n">
        <v>13417.79</v>
      </c>
      <c r="Q27" s="68" t="n">
        <v>152.23</v>
      </c>
      <c r="R27" s="48" t="n">
        <f aca="false">P27/3600</f>
        <v>3.72716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9531.5664</v>
      </c>
      <c r="E28" s="71" t="n">
        <v>38.0849</v>
      </c>
      <c r="F28" s="71" t="n">
        <v>39.599</v>
      </c>
      <c r="G28" s="71" t="n">
        <v>42.2849</v>
      </c>
      <c r="H28" s="72" t="n">
        <v>11849.15</v>
      </c>
      <c r="I28" s="72" t="n">
        <v>132.79</v>
      </c>
      <c r="J28" s="54" t="n">
        <f aca="false">H28/3600</f>
        <v>3.29143055555556</v>
      </c>
      <c r="L28" s="70" t="n">
        <v>49520.0144</v>
      </c>
      <c r="M28" s="71" t="n">
        <v>38.0867</v>
      </c>
      <c r="N28" s="71" t="n">
        <v>39.5979</v>
      </c>
      <c r="O28" s="71" t="n">
        <v>42.2725</v>
      </c>
      <c r="P28" s="71" t="n">
        <v>11775.82</v>
      </c>
      <c r="Q28" s="71" t="n">
        <v>129.91</v>
      </c>
      <c r="R28" s="54" t="n">
        <f aca="false">P28/3600</f>
        <v>3.27106111111111</v>
      </c>
      <c r="S28" s="50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57.5288</v>
      </c>
      <c r="E29" s="71" t="n">
        <v>35.8515</v>
      </c>
      <c r="F29" s="71" t="n">
        <v>38.518</v>
      </c>
      <c r="G29" s="71" t="n">
        <v>40.6135</v>
      </c>
      <c r="H29" s="72" t="n">
        <v>10819.14</v>
      </c>
      <c r="I29" s="72" t="n">
        <v>120.8</v>
      </c>
      <c r="J29" s="54" t="n">
        <f aca="false">H29/3600</f>
        <v>3.00531666666667</v>
      </c>
      <c r="L29" s="70" t="n">
        <v>26748.9448</v>
      </c>
      <c r="M29" s="71" t="n">
        <v>35.8527</v>
      </c>
      <c r="N29" s="71" t="n">
        <v>38.5098</v>
      </c>
      <c r="O29" s="71" t="n">
        <v>40.5949</v>
      </c>
      <c r="P29" s="71" t="n">
        <v>10763.62</v>
      </c>
      <c r="Q29" s="71" t="n">
        <v>118.59</v>
      </c>
      <c r="R29" s="54" t="n">
        <f aca="false">P29/3600</f>
        <v>2.98989444444445</v>
      </c>
      <c r="S29" s="50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4451.4528</v>
      </c>
      <c r="E30" s="74" t="n">
        <v>33.4151</v>
      </c>
      <c r="F30" s="74" t="n">
        <v>37.6851</v>
      </c>
      <c r="G30" s="74" t="n">
        <v>39.3554</v>
      </c>
      <c r="H30" s="75" t="n">
        <v>10072.04</v>
      </c>
      <c r="I30" s="75" t="n">
        <v>108.5</v>
      </c>
      <c r="J30" s="61" t="n">
        <f aca="false">H30/3600</f>
        <v>2.79778888888889</v>
      </c>
      <c r="L30" s="73" t="n">
        <v>14442.3688</v>
      </c>
      <c r="M30" s="74" t="n">
        <v>33.4155</v>
      </c>
      <c r="N30" s="74" t="n">
        <v>37.6682</v>
      </c>
      <c r="O30" s="74" t="n">
        <v>39.3335</v>
      </c>
      <c r="P30" s="74" t="n">
        <v>9966.11</v>
      </c>
      <c r="Q30" s="74" t="n">
        <v>106.31</v>
      </c>
      <c r="R30" s="61" t="n">
        <f aca="false">P30/3600</f>
        <v>2.76836388888889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72530.5992</v>
      </c>
      <c r="E31" s="68" t="n">
        <v>41.4308</v>
      </c>
      <c r="F31" s="68" t="n">
        <v>44.5358</v>
      </c>
      <c r="G31" s="68" t="n">
        <v>46.2269</v>
      </c>
      <c r="H31" s="69" t="n">
        <v>12690.05</v>
      </c>
      <c r="I31" s="69" t="n">
        <v>136.93</v>
      </c>
      <c r="J31" s="48" t="n">
        <f aca="false">H31/3600</f>
        <v>3.52501388888889</v>
      </c>
      <c r="L31" s="67" t="n">
        <v>72466.5416</v>
      </c>
      <c r="M31" s="68" t="n">
        <v>41.4304</v>
      </c>
      <c r="N31" s="68" t="n">
        <v>44.4959</v>
      </c>
      <c r="O31" s="68" t="n">
        <v>46.1701</v>
      </c>
      <c r="P31" s="68" t="n">
        <v>12545.54</v>
      </c>
      <c r="Q31" s="68" t="n">
        <v>132.54</v>
      </c>
      <c r="R31" s="48" t="n">
        <f aca="false">P31/3600</f>
        <v>3.48487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29473.2</v>
      </c>
      <c r="E32" s="71" t="n">
        <v>38.8262</v>
      </c>
      <c r="F32" s="71" t="n">
        <v>43.0102</v>
      </c>
      <c r="G32" s="71" t="n">
        <v>44.0402</v>
      </c>
      <c r="H32" s="72" t="n">
        <v>11428.55</v>
      </c>
      <c r="I32" s="72" t="n">
        <v>117.41</v>
      </c>
      <c r="J32" s="54" t="n">
        <f aca="false">H32/3600</f>
        <v>3.17459722222222</v>
      </c>
      <c r="L32" s="70" t="n">
        <v>29452.6296</v>
      </c>
      <c r="M32" s="71" t="n">
        <v>38.8272</v>
      </c>
      <c r="N32" s="71" t="n">
        <v>42.9726</v>
      </c>
      <c r="O32" s="71" t="n">
        <v>43.9917</v>
      </c>
      <c r="P32" s="71" t="n">
        <v>11344.48</v>
      </c>
      <c r="Q32" s="71" t="n">
        <v>114.72</v>
      </c>
      <c r="R32" s="54" t="n">
        <f aca="false">P32/3600</f>
        <v>3.15124444444444</v>
      </c>
      <c r="S32" s="50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5204.4216</v>
      </c>
      <c r="E33" s="71" t="n">
        <v>37.0567</v>
      </c>
      <c r="F33" s="71" t="n">
        <v>41.6524</v>
      </c>
      <c r="G33" s="71" t="n">
        <v>42.1673</v>
      </c>
      <c r="H33" s="72" t="n">
        <v>10565.9</v>
      </c>
      <c r="I33" s="72" t="n">
        <v>109.76</v>
      </c>
      <c r="J33" s="54" t="n">
        <f aca="false">H33/3600</f>
        <v>2.93497222222222</v>
      </c>
      <c r="L33" s="70" t="n">
        <v>15190.976</v>
      </c>
      <c r="M33" s="71" t="n">
        <v>37.0573</v>
      </c>
      <c r="N33" s="71" t="n">
        <v>41.6137</v>
      </c>
      <c r="O33" s="71" t="n">
        <v>42.1279</v>
      </c>
      <c r="P33" s="71" t="n">
        <v>10506.8</v>
      </c>
      <c r="Q33" s="71" t="n">
        <v>105.75</v>
      </c>
      <c r="R33" s="54" t="n">
        <f aca="false">P33/3600</f>
        <v>2.91855555555556</v>
      </c>
      <c r="S33" s="50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8464.628</v>
      </c>
      <c r="E34" s="74" t="n">
        <v>35.103</v>
      </c>
      <c r="F34" s="74" t="n">
        <v>40.5758</v>
      </c>
      <c r="G34" s="74" t="n">
        <v>40.7515</v>
      </c>
      <c r="H34" s="75" t="n">
        <v>10058.87</v>
      </c>
      <c r="I34" s="75" t="n">
        <v>103.07</v>
      </c>
      <c r="J34" s="61" t="n">
        <f aca="false">H34/3600</f>
        <v>2.79413055555556</v>
      </c>
      <c r="L34" s="73" t="n">
        <v>8453.3056</v>
      </c>
      <c r="M34" s="74" t="n">
        <v>35.1032</v>
      </c>
      <c r="N34" s="74" t="n">
        <v>40.5549</v>
      </c>
      <c r="O34" s="74" t="n">
        <v>40.7296</v>
      </c>
      <c r="P34" s="74" t="n">
        <v>9954.1</v>
      </c>
      <c r="Q34" s="74" t="n">
        <v>100.72</v>
      </c>
      <c r="R34" s="61" t="n">
        <f aca="false">P34/3600</f>
        <v>2.76502777777778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184083.2496</v>
      </c>
      <c r="E35" s="68" t="n">
        <v>42.7488</v>
      </c>
      <c r="F35" s="68" t="n">
        <v>42.8799</v>
      </c>
      <c r="G35" s="68" t="n">
        <v>44.5052</v>
      </c>
      <c r="H35" s="69" t="n">
        <v>16802.77</v>
      </c>
      <c r="I35" s="69" t="n">
        <v>191</v>
      </c>
      <c r="J35" s="48" t="n">
        <f aca="false">H35/3600</f>
        <v>4.66743611111111</v>
      </c>
      <c r="L35" s="67" t="n">
        <v>184223.5808</v>
      </c>
      <c r="M35" s="68" t="n">
        <v>42.7489</v>
      </c>
      <c r="N35" s="68" t="n">
        <v>42.8827</v>
      </c>
      <c r="O35" s="68" t="n">
        <v>44.4939</v>
      </c>
      <c r="P35" s="68" t="n">
        <v>16759.23</v>
      </c>
      <c r="Q35" s="68" t="n">
        <v>187.31</v>
      </c>
      <c r="R35" s="48" t="n">
        <f aca="false">P35/3600</f>
        <v>4.655341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1372.0424</v>
      </c>
      <c r="E36" s="71" t="n">
        <v>37.2327</v>
      </c>
      <c r="F36" s="71" t="n">
        <v>40.9157</v>
      </c>
      <c r="G36" s="71" t="n">
        <v>42.9518</v>
      </c>
      <c r="H36" s="72" t="n">
        <v>15181.58</v>
      </c>
      <c r="I36" s="72" t="n">
        <v>166.75</v>
      </c>
      <c r="J36" s="54" t="n">
        <f aca="false">H36/3600</f>
        <v>4.21710555555556</v>
      </c>
      <c r="L36" s="70" t="n">
        <v>81444.4336</v>
      </c>
      <c r="M36" s="71" t="n">
        <v>37.2323</v>
      </c>
      <c r="N36" s="71" t="n">
        <v>40.9001</v>
      </c>
      <c r="O36" s="71" t="n">
        <v>42.9287</v>
      </c>
      <c r="P36" s="71" t="n">
        <v>15106.16</v>
      </c>
      <c r="Q36" s="71" t="n">
        <v>161.67</v>
      </c>
      <c r="R36" s="54" t="n">
        <f aca="false">P36/3600</f>
        <v>4.19615555555556</v>
      </c>
      <c r="S36" s="50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1109.9344</v>
      </c>
      <c r="E37" s="71" t="n">
        <v>34.6639</v>
      </c>
      <c r="F37" s="71" t="n">
        <v>39.4187</v>
      </c>
      <c r="G37" s="71" t="n">
        <v>41.7482</v>
      </c>
      <c r="H37" s="72" t="n">
        <v>14049.24</v>
      </c>
      <c r="I37" s="72" t="n">
        <v>148.44</v>
      </c>
      <c r="J37" s="54" t="n">
        <f aca="false">H37/3600</f>
        <v>3.90256666666667</v>
      </c>
      <c r="L37" s="70" t="n">
        <v>41166.7792</v>
      </c>
      <c r="M37" s="71" t="n">
        <v>34.6635</v>
      </c>
      <c r="N37" s="71" t="n">
        <v>39.3834</v>
      </c>
      <c r="O37" s="71" t="n">
        <v>41.7099</v>
      </c>
      <c r="P37" s="71" t="n">
        <v>13944.23</v>
      </c>
      <c r="Q37" s="71" t="n">
        <v>145.93</v>
      </c>
      <c r="R37" s="54" t="n">
        <f aca="false">P37/3600</f>
        <v>3.87339722222222</v>
      </c>
      <c r="S37" s="50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2086.3272</v>
      </c>
      <c r="E38" s="74" t="n">
        <v>32.2645</v>
      </c>
      <c r="F38" s="74" t="n">
        <v>38.3939</v>
      </c>
      <c r="G38" s="74" t="n">
        <v>40.8664</v>
      </c>
      <c r="H38" s="75" t="n">
        <v>13211.92</v>
      </c>
      <c r="I38" s="75" t="n">
        <v>134.13</v>
      </c>
      <c r="J38" s="61" t="n">
        <f aca="false">H38/3600</f>
        <v>3.66997777777778</v>
      </c>
      <c r="L38" s="73" t="n">
        <v>22115.896</v>
      </c>
      <c r="M38" s="74" t="n">
        <v>32.2638</v>
      </c>
      <c r="N38" s="74" t="n">
        <v>38.3583</v>
      </c>
      <c r="O38" s="74" t="n">
        <v>40.8358</v>
      </c>
      <c r="P38" s="74" t="n">
        <v>13107.05</v>
      </c>
      <c r="Q38" s="74" t="n">
        <v>132.36</v>
      </c>
      <c r="R38" s="61" t="n">
        <f aca="false">P38/3600</f>
        <v>3.64084722222222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7" t="n">
        <v>20900.176</v>
      </c>
      <c r="E39" s="68" t="n">
        <v>41.9547</v>
      </c>
      <c r="F39" s="68" t="n">
        <v>44.0728</v>
      </c>
      <c r="G39" s="68" t="n">
        <v>44.7691</v>
      </c>
      <c r="H39" s="69" t="n">
        <v>2670.65</v>
      </c>
      <c r="I39" s="69" t="n">
        <v>32.74</v>
      </c>
      <c r="J39" s="48" t="n">
        <f aca="false">H39/3600</f>
        <v>0.741847222222222</v>
      </c>
      <c r="L39" s="67" t="n">
        <v>20836.0576</v>
      </c>
      <c r="M39" s="68" t="n">
        <v>41.9558</v>
      </c>
      <c r="N39" s="68" t="n">
        <v>44.0795</v>
      </c>
      <c r="O39" s="68" t="n">
        <v>44.7589</v>
      </c>
      <c r="P39" s="68" t="n">
        <v>2669.61</v>
      </c>
      <c r="Q39" s="68" t="n">
        <v>31.79</v>
      </c>
      <c r="R39" s="48" t="n">
        <f aca="false">P39/3600</f>
        <v>0.74155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0" t="n">
        <v>11240.2024</v>
      </c>
      <c r="E40" s="71" t="n">
        <v>38.5274</v>
      </c>
      <c r="F40" s="71" t="n">
        <v>41.4007</v>
      </c>
      <c r="G40" s="71" t="n">
        <v>41.8265</v>
      </c>
      <c r="H40" s="72" t="n">
        <v>2457.55</v>
      </c>
      <c r="I40" s="72" t="n">
        <v>27.92</v>
      </c>
      <c r="J40" s="54" t="n">
        <f aca="false">H40/3600</f>
        <v>0.682652777777778</v>
      </c>
      <c r="L40" s="70" t="n">
        <v>11213.988</v>
      </c>
      <c r="M40" s="71" t="n">
        <v>38.5283</v>
      </c>
      <c r="N40" s="71" t="n">
        <v>41.4141</v>
      </c>
      <c r="O40" s="71" t="n">
        <v>41.8288</v>
      </c>
      <c r="P40" s="71" t="n">
        <v>2442.94</v>
      </c>
      <c r="Q40" s="71" t="n">
        <v>27.42</v>
      </c>
      <c r="R40" s="54" t="n">
        <f aca="false">P40/3600</f>
        <v>0.678594444444445</v>
      </c>
      <c r="S40" s="50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5980.4408</v>
      </c>
      <c r="E41" s="71" t="n">
        <v>35.5544</v>
      </c>
      <c r="F41" s="71" t="n">
        <v>39.4671</v>
      </c>
      <c r="G41" s="71" t="n">
        <v>39.6604</v>
      </c>
      <c r="H41" s="72" t="n">
        <v>2298.47</v>
      </c>
      <c r="I41" s="72" t="n">
        <v>24.43</v>
      </c>
      <c r="J41" s="54" t="n">
        <f aca="false">H41/3600</f>
        <v>0.638463888888889</v>
      </c>
      <c r="L41" s="70" t="n">
        <v>5969.5248</v>
      </c>
      <c r="M41" s="71" t="n">
        <v>35.5552</v>
      </c>
      <c r="N41" s="71" t="n">
        <v>39.4761</v>
      </c>
      <c r="O41" s="71" t="n">
        <v>39.689</v>
      </c>
      <c r="P41" s="71" t="n">
        <v>2268.85</v>
      </c>
      <c r="Q41" s="71" t="n">
        <v>23.4</v>
      </c>
      <c r="R41" s="54" t="n">
        <f aca="false">P41/3600</f>
        <v>0.630236111111111</v>
      </c>
      <c r="S41" s="50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316.244</v>
      </c>
      <c r="E42" s="74" t="n">
        <v>32.9246</v>
      </c>
      <c r="F42" s="74" t="n">
        <v>37.9679</v>
      </c>
      <c r="G42" s="74" t="n">
        <v>37.9713</v>
      </c>
      <c r="H42" s="75" t="n">
        <v>2125.02</v>
      </c>
      <c r="I42" s="75" t="n">
        <v>21.58</v>
      </c>
      <c r="J42" s="61" t="n">
        <f aca="false">H42/3600</f>
        <v>0.590283333333333</v>
      </c>
      <c r="L42" s="73" t="n">
        <v>3307.08</v>
      </c>
      <c r="M42" s="74" t="n">
        <v>32.9265</v>
      </c>
      <c r="N42" s="74" t="n">
        <v>37.9828</v>
      </c>
      <c r="O42" s="74" t="n">
        <v>38.0405</v>
      </c>
      <c r="P42" s="74" t="n">
        <v>2104.91</v>
      </c>
      <c r="Q42" s="74" t="n">
        <v>20.94</v>
      </c>
      <c r="R42" s="61" t="n">
        <f aca="false">P42/3600</f>
        <v>0.584697222222222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23710.8696</v>
      </c>
      <c r="E43" s="68" t="n">
        <v>42.1274</v>
      </c>
      <c r="F43" s="68" t="n">
        <v>44.279</v>
      </c>
      <c r="G43" s="68" t="n">
        <v>45.7359</v>
      </c>
      <c r="H43" s="69" t="n">
        <v>3078.45</v>
      </c>
      <c r="I43" s="69" t="n">
        <v>35.91</v>
      </c>
      <c r="J43" s="48" t="n">
        <f aca="false">H43/3600</f>
        <v>0.855125</v>
      </c>
      <c r="L43" s="67" t="n">
        <v>23677.1656</v>
      </c>
      <c r="M43" s="68" t="n">
        <v>42.1281</v>
      </c>
      <c r="N43" s="68" t="n">
        <v>44.259</v>
      </c>
      <c r="O43" s="68" t="n">
        <v>45.7064</v>
      </c>
      <c r="P43" s="68" t="n">
        <v>3069.39</v>
      </c>
      <c r="Q43" s="68" t="n">
        <v>34.77</v>
      </c>
      <c r="R43" s="48" t="n">
        <f aca="false">P43/3600</f>
        <v>0.85260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150.9328</v>
      </c>
      <c r="E44" s="71" t="n">
        <v>39.2106</v>
      </c>
      <c r="F44" s="71" t="n">
        <v>41.9041</v>
      </c>
      <c r="G44" s="71" t="n">
        <v>43.0736</v>
      </c>
      <c r="H44" s="72" t="n">
        <v>2911.42</v>
      </c>
      <c r="I44" s="72" t="n">
        <v>33.71</v>
      </c>
      <c r="J44" s="54" t="n">
        <f aca="false">H44/3600</f>
        <v>0.808727777777778</v>
      </c>
      <c r="L44" s="70" t="n">
        <v>14140.9712</v>
      </c>
      <c r="M44" s="71" t="n">
        <v>39.2116</v>
      </c>
      <c r="N44" s="71" t="n">
        <v>41.8792</v>
      </c>
      <c r="O44" s="71" t="n">
        <v>43.0506</v>
      </c>
      <c r="P44" s="71" t="n">
        <v>2847.94</v>
      </c>
      <c r="Q44" s="71" t="n">
        <v>31.43</v>
      </c>
      <c r="R44" s="54" t="n">
        <f aca="false">P44/3600</f>
        <v>0.791094444444444</v>
      </c>
      <c r="S44" s="50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313.332</v>
      </c>
      <c r="E45" s="71" t="n">
        <v>36.1453</v>
      </c>
      <c r="F45" s="71" t="n">
        <v>40.0099</v>
      </c>
      <c r="G45" s="71" t="n">
        <v>40.9986</v>
      </c>
      <c r="H45" s="72" t="n">
        <v>2695.11</v>
      </c>
      <c r="I45" s="72" t="n">
        <v>30.01</v>
      </c>
      <c r="J45" s="54" t="n">
        <f aca="false">H45/3600</f>
        <v>0.748641666666667</v>
      </c>
      <c r="L45" s="70" t="n">
        <v>8313.5128</v>
      </c>
      <c r="M45" s="71" t="n">
        <v>36.1467</v>
      </c>
      <c r="N45" s="71" t="n">
        <v>39.9882</v>
      </c>
      <c r="O45" s="71" t="n">
        <v>40.977</v>
      </c>
      <c r="P45" s="71" t="n">
        <v>2667.17</v>
      </c>
      <c r="Q45" s="71" t="n">
        <v>28.98</v>
      </c>
      <c r="R45" s="54" t="n">
        <f aca="false">P45/3600</f>
        <v>0.740880555555556</v>
      </c>
      <c r="S45" s="50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732.5192</v>
      </c>
      <c r="E46" s="74" t="n">
        <v>33.0467</v>
      </c>
      <c r="F46" s="74" t="n">
        <v>38.5891</v>
      </c>
      <c r="G46" s="74" t="n">
        <v>39.4726</v>
      </c>
      <c r="H46" s="75" t="n">
        <v>2517.47</v>
      </c>
      <c r="I46" s="75" t="n">
        <v>26.62</v>
      </c>
      <c r="J46" s="61" t="n">
        <f aca="false">H46/3600</f>
        <v>0.699297222222222</v>
      </c>
      <c r="L46" s="73" t="n">
        <v>4735.8744</v>
      </c>
      <c r="M46" s="74" t="n">
        <v>33.0465</v>
      </c>
      <c r="N46" s="74" t="n">
        <v>38.5738</v>
      </c>
      <c r="O46" s="74" t="n">
        <v>39.4522</v>
      </c>
      <c r="P46" s="74" t="n">
        <v>2506.51</v>
      </c>
      <c r="Q46" s="74" t="n">
        <v>26.38</v>
      </c>
      <c r="R46" s="61" t="n">
        <f aca="false">P46/3600</f>
        <v>0.696252777777778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7" t="n">
        <v>44324.0384</v>
      </c>
      <c r="E47" s="68" t="n">
        <v>41.212</v>
      </c>
      <c r="F47" s="68" t="n">
        <v>42.6821</v>
      </c>
      <c r="G47" s="68" t="n">
        <v>43.5705</v>
      </c>
      <c r="H47" s="69" t="n">
        <v>2928.8</v>
      </c>
      <c r="I47" s="69" t="n">
        <v>38.68</v>
      </c>
      <c r="J47" s="48" t="n">
        <f aca="false">H47/3600</f>
        <v>0.813555555555556</v>
      </c>
      <c r="L47" s="67" t="n">
        <v>44261.0992</v>
      </c>
      <c r="M47" s="68" t="n">
        <v>41.2139</v>
      </c>
      <c r="N47" s="68" t="n">
        <v>42.6794</v>
      </c>
      <c r="O47" s="68" t="n">
        <v>43.5721</v>
      </c>
      <c r="P47" s="68" t="n">
        <v>2915.87</v>
      </c>
      <c r="Q47" s="68" t="n">
        <v>37.3</v>
      </c>
      <c r="R47" s="48" t="n">
        <f aca="false">P47/3600</f>
        <v>0.809963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7451.5576</v>
      </c>
      <c r="E48" s="71" t="n">
        <v>36.9816</v>
      </c>
      <c r="F48" s="71" t="n">
        <v>39.4746</v>
      </c>
      <c r="G48" s="71" t="n">
        <v>40.3082</v>
      </c>
      <c r="H48" s="72" t="n">
        <v>2680.26</v>
      </c>
      <c r="I48" s="72" t="n">
        <v>33.75</v>
      </c>
      <c r="J48" s="54" t="n">
        <f aca="false">H48/3600</f>
        <v>0.744516666666667</v>
      </c>
      <c r="L48" s="70" t="n">
        <v>27430.1592</v>
      </c>
      <c r="M48" s="71" t="n">
        <v>36.9833</v>
      </c>
      <c r="N48" s="71" t="n">
        <v>39.4883</v>
      </c>
      <c r="O48" s="71" t="n">
        <v>40.3294</v>
      </c>
      <c r="P48" s="71" t="n">
        <v>2669.46</v>
      </c>
      <c r="Q48" s="71" t="n">
        <v>33.2</v>
      </c>
      <c r="R48" s="54" t="n">
        <f aca="false">P48/3600</f>
        <v>0.741516666666667</v>
      </c>
      <c r="S48" s="50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366.8632</v>
      </c>
      <c r="E49" s="71" t="n">
        <v>33.1776</v>
      </c>
      <c r="F49" s="71" t="n">
        <v>37.3599</v>
      </c>
      <c r="G49" s="71" t="n">
        <v>38.0689</v>
      </c>
      <c r="H49" s="72" t="n">
        <v>2467.77</v>
      </c>
      <c r="I49" s="72" t="n">
        <v>31.11</v>
      </c>
      <c r="J49" s="54" t="n">
        <f aca="false">H49/3600</f>
        <v>0.685491666666667</v>
      </c>
      <c r="L49" s="70" t="n">
        <v>16361.3776</v>
      </c>
      <c r="M49" s="71" t="n">
        <v>33.1795</v>
      </c>
      <c r="N49" s="71" t="n">
        <v>37.3777</v>
      </c>
      <c r="O49" s="71" t="n">
        <v>38.106</v>
      </c>
      <c r="P49" s="71" t="n">
        <v>2447.6</v>
      </c>
      <c r="Q49" s="71" t="n">
        <v>29.82</v>
      </c>
      <c r="R49" s="54" t="n">
        <f aca="false">P49/3600</f>
        <v>0.679888888888889</v>
      </c>
      <c r="S49" s="50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8863.3904</v>
      </c>
      <c r="E50" s="74" t="n">
        <v>29.4895</v>
      </c>
      <c r="F50" s="74" t="n">
        <v>35.9098</v>
      </c>
      <c r="G50" s="74" t="n">
        <v>36.5494</v>
      </c>
      <c r="H50" s="75" t="n">
        <v>2250.81</v>
      </c>
      <c r="I50" s="75" t="n">
        <v>27.41</v>
      </c>
      <c r="J50" s="61" t="n">
        <f aca="false">H50/3600</f>
        <v>0.625225</v>
      </c>
      <c r="L50" s="73" t="n">
        <v>8864.2392</v>
      </c>
      <c r="M50" s="74" t="n">
        <v>29.4916</v>
      </c>
      <c r="N50" s="74" t="n">
        <v>35.9325</v>
      </c>
      <c r="O50" s="74" t="n">
        <v>36.592</v>
      </c>
      <c r="P50" s="74" t="n">
        <v>2241.79</v>
      </c>
      <c r="Q50" s="74" t="n">
        <v>26.48</v>
      </c>
      <c r="R50" s="61" t="n">
        <f aca="false">P50/3600</f>
        <v>0.622719444444444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7" t="n">
        <v>15269.0144</v>
      </c>
      <c r="E51" s="68" t="n">
        <v>42.5894</v>
      </c>
      <c r="F51" s="68" t="n">
        <v>43.967</v>
      </c>
      <c r="G51" s="68" t="n">
        <v>44.743</v>
      </c>
      <c r="H51" s="69" t="n">
        <v>1627.28</v>
      </c>
      <c r="I51" s="69" t="n">
        <v>17.84</v>
      </c>
      <c r="J51" s="48" t="n">
        <f aca="false">H51/3600</f>
        <v>0.452022222222222</v>
      </c>
      <c r="L51" s="67" t="n">
        <v>15242.204</v>
      </c>
      <c r="M51" s="68" t="n">
        <v>42.6011</v>
      </c>
      <c r="N51" s="68" t="n">
        <v>43.9591</v>
      </c>
      <c r="O51" s="68" t="n">
        <v>44.742</v>
      </c>
      <c r="P51" s="68" t="n">
        <v>1600.77</v>
      </c>
      <c r="Q51" s="68" t="n">
        <v>17.61</v>
      </c>
      <c r="R51" s="48" t="n">
        <f aca="false">P51/3600</f>
        <v>0.44465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142.6832</v>
      </c>
      <c r="E52" s="71" t="n">
        <v>39.1823</v>
      </c>
      <c r="F52" s="71" t="n">
        <v>40.6054</v>
      </c>
      <c r="G52" s="71" t="n">
        <v>41.9349</v>
      </c>
      <c r="H52" s="72" t="n">
        <v>1461.11</v>
      </c>
      <c r="I52" s="72" t="n">
        <v>15.69</v>
      </c>
      <c r="J52" s="54" t="n">
        <f aca="false">H52/3600</f>
        <v>0.405863888888889</v>
      </c>
      <c r="L52" s="70" t="n">
        <v>9130.9584</v>
      </c>
      <c r="M52" s="71" t="n">
        <v>39.187</v>
      </c>
      <c r="N52" s="71" t="n">
        <v>40.6012</v>
      </c>
      <c r="O52" s="71" t="n">
        <v>41.9209</v>
      </c>
      <c r="P52" s="71" t="n">
        <v>1460.3</v>
      </c>
      <c r="Q52" s="71" t="n">
        <v>15.6</v>
      </c>
      <c r="R52" s="54" t="n">
        <f aca="false">P52/3600</f>
        <v>0.405638888888889</v>
      </c>
      <c r="S52" s="50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208.6736</v>
      </c>
      <c r="E53" s="71" t="n">
        <v>35.7452</v>
      </c>
      <c r="F53" s="71" t="n">
        <v>38.2472</v>
      </c>
      <c r="G53" s="71" t="n">
        <v>39.9918</v>
      </c>
      <c r="H53" s="72" t="n">
        <v>1363.7</v>
      </c>
      <c r="I53" s="72" t="n">
        <v>14.8</v>
      </c>
      <c r="J53" s="54" t="n">
        <f aca="false">H53/3600</f>
        <v>0.378805555555556</v>
      </c>
      <c r="L53" s="70" t="n">
        <v>5203.7664</v>
      </c>
      <c r="M53" s="71" t="n">
        <v>35.7483</v>
      </c>
      <c r="N53" s="71" t="n">
        <v>38.2475</v>
      </c>
      <c r="O53" s="71" t="n">
        <v>39.9751</v>
      </c>
      <c r="P53" s="71" t="n">
        <v>1346.36</v>
      </c>
      <c r="Q53" s="71" t="n">
        <v>14.32</v>
      </c>
      <c r="R53" s="54" t="n">
        <f aca="false">P53/3600</f>
        <v>0.373988888888889</v>
      </c>
      <c r="S53" s="50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14.14</v>
      </c>
      <c r="E54" s="74" t="n">
        <v>32.2801</v>
      </c>
      <c r="F54" s="74" t="n">
        <v>36.7814</v>
      </c>
      <c r="G54" s="74" t="n">
        <v>38.5375</v>
      </c>
      <c r="H54" s="75" t="n">
        <v>1246.03</v>
      </c>
      <c r="I54" s="75" t="n">
        <v>13.63</v>
      </c>
      <c r="J54" s="61" t="n">
        <f aca="false">H54/3600</f>
        <v>0.346119444444444</v>
      </c>
      <c r="L54" s="73" t="n">
        <v>2609.6296</v>
      </c>
      <c r="M54" s="74" t="n">
        <v>32.2801</v>
      </c>
      <c r="N54" s="74" t="n">
        <v>36.7708</v>
      </c>
      <c r="O54" s="74" t="n">
        <v>38.5235</v>
      </c>
      <c r="P54" s="74" t="n">
        <v>1224.86</v>
      </c>
      <c r="Q54" s="74" t="n">
        <v>12.89</v>
      </c>
      <c r="R54" s="61" t="n">
        <f aca="false">P54/3600</f>
        <v>0.340238888888889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5380.3696</v>
      </c>
      <c r="E55" s="68" t="n">
        <v>43.2391</v>
      </c>
      <c r="F55" s="68" t="n">
        <v>45.4106</v>
      </c>
      <c r="G55" s="68" t="n">
        <v>45.1979</v>
      </c>
      <c r="H55" s="69" t="n">
        <v>656.3</v>
      </c>
      <c r="I55" s="69" t="n">
        <v>7.43</v>
      </c>
      <c r="J55" s="48" t="n">
        <f aca="false">H55/3600</f>
        <v>0.182305555555556</v>
      </c>
      <c r="L55" s="67" t="n">
        <v>5363.3224</v>
      </c>
      <c r="M55" s="68" t="n">
        <v>43.2414</v>
      </c>
      <c r="N55" s="68" t="n">
        <v>45.3925</v>
      </c>
      <c r="O55" s="68" t="n">
        <v>45.198</v>
      </c>
      <c r="P55" s="68" t="n">
        <v>645.05</v>
      </c>
      <c r="Q55" s="68" t="n">
        <v>6.85</v>
      </c>
      <c r="R55" s="48" t="n">
        <f aca="false">P55/3600</f>
        <v>0.17918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0" t="n">
        <v>3195.7992</v>
      </c>
      <c r="E56" s="71" t="n">
        <v>39.576</v>
      </c>
      <c r="F56" s="71" t="n">
        <v>42.3366</v>
      </c>
      <c r="G56" s="71" t="n">
        <v>41.8967</v>
      </c>
      <c r="H56" s="72" t="n">
        <v>597.38</v>
      </c>
      <c r="I56" s="72" t="n">
        <v>6.61</v>
      </c>
      <c r="J56" s="54" t="n">
        <f aca="false">H56/3600</f>
        <v>0.165938888888889</v>
      </c>
      <c r="L56" s="70" t="n">
        <v>3188.1136</v>
      </c>
      <c r="M56" s="71" t="n">
        <v>39.577</v>
      </c>
      <c r="N56" s="71" t="n">
        <v>42.3203</v>
      </c>
      <c r="O56" s="71" t="n">
        <v>41.9007</v>
      </c>
      <c r="P56" s="71" t="n">
        <v>589.3</v>
      </c>
      <c r="Q56" s="71" t="n">
        <v>6.11</v>
      </c>
      <c r="R56" s="54" t="n">
        <f aca="false">P56/3600</f>
        <v>0.163694444444444</v>
      </c>
      <c r="S56" s="50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24.0344</v>
      </c>
      <c r="E57" s="71" t="n">
        <v>36.1211</v>
      </c>
      <c r="F57" s="71" t="n">
        <v>40.029</v>
      </c>
      <c r="G57" s="71" t="n">
        <v>39.4551</v>
      </c>
      <c r="H57" s="72" t="n">
        <v>549.54</v>
      </c>
      <c r="I57" s="72" t="n">
        <v>5.95</v>
      </c>
      <c r="J57" s="54" t="n">
        <f aca="false">H57/3600</f>
        <v>0.15265</v>
      </c>
      <c r="L57" s="70" t="n">
        <v>1821.1848</v>
      </c>
      <c r="M57" s="71" t="n">
        <v>36.1244</v>
      </c>
      <c r="N57" s="71" t="n">
        <v>40.0448</v>
      </c>
      <c r="O57" s="71" t="n">
        <v>39.4624</v>
      </c>
      <c r="P57" s="71" t="n">
        <v>547.81</v>
      </c>
      <c r="Q57" s="71" t="n">
        <v>5.54</v>
      </c>
      <c r="R57" s="54" t="n">
        <f aca="false">P57/3600</f>
        <v>0.152169444444444</v>
      </c>
      <c r="S57" s="50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14.0632</v>
      </c>
      <c r="E58" s="74" t="n">
        <v>32.9186</v>
      </c>
      <c r="F58" s="74" t="n">
        <v>38.4125</v>
      </c>
      <c r="G58" s="74" t="n">
        <v>37.6972</v>
      </c>
      <c r="H58" s="75" t="n">
        <v>515.76</v>
      </c>
      <c r="I58" s="75" t="n">
        <v>5.18</v>
      </c>
      <c r="J58" s="61" t="n">
        <f aca="false">H58/3600</f>
        <v>0.143266666666667</v>
      </c>
      <c r="L58" s="73" t="n">
        <v>1011.1456</v>
      </c>
      <c r="M58" s="74" t="n">
        <v>32.9184</v>
      </c>
      <c r="N58" s="74" t="n">
        <v>38.4218</v>
      </c>
      <c r="O58" s="74" t="n">
        <v>37.7297</v>
      </c>
      <c r="P58" s="74" t="n">
        <v>511.42</v>
      </c>
      <c r="Q58" s="74" t="n">
        <v>5.02</v>
      </c>
      <c r="R58" s="61" t="n">
        <f aca="false">P58/3600</f>
        <v>0.142061111111111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3246.1416</v>
      </c>
      <c r="E59" s="68" t="n">
        <v>41.3097</v>
      </c>
      <c r="F59" s="68" t="n">
        <v>43.38</v>
      </c>
      <c r="G59" s="68" t="n">
        <v>44.3117</v>
      </c>
      <c r="H59" s="69" t="n">
        <v>896.4</v>
      </c>
      <c r="I59" s="69" t="n">
        <v>10.18</v>
      </c>
      <c r="J59" s="48" t="n">
        <f aca="false">H59/3600</f>
        <v>0.249</v>
      </c>
      <c r="L59" s="67" t="n">
        <v>13238.6704</v>
      </c>
      <c r="M59" s="68" t="n">
        <v>41.3096</v>
      </c>
      <c r="N59" s="68" t="n">
        <v>43.4345</v>
      </c>
      <c r="O59" s="68" t="n">
        <v>44.3384</v>
      </c>
      <c r="P59" s="68" t="n">
        <v>887</v>
      </c>
      <c r="Q59" s="68" t="n">
        <v>9.67</v>
      </c>
      <c r="R59" s="48" t="n">
        <f aca="false">P59/3600</f>
        <v>0.24638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435.9768</v>
      </c>
      <c r="E60" s="71" t="n">
        <v>36.9047</v>
      </c>
      <c r="F60" s="71" t="n">
        <v>40.673</v>
      </c>
      <c r="G60" s="71" t="n">
        <v>41.7323</v>
      </c>
      <c r="H60" s="72" t="n">
        <v>794.91</v>
      </c>
      <c r="I60" s="72" t="n">
        <v>9.63</v>
      </c>
      <c r="J60" s="54" t="n">
        <f aca="false">H60/3600</f>
        <v>0.220808333333333</v>
      </c>
      <c r="L60" s="70" t="n">
        <v>8434.7984</v>
      </c>
      <c r="M60" s="71" t="n">
        <v>36.9039</v>
      </c>
      <c r="N60" s="71" t="n">
        <v>40.705</v>
      </c>
      <c r="O60" s="71" t="n">
        <v>41.7621</v>
      </c>
      <c r="P60" s="71" t="n">
        <v>789.12</v>
      </c>
      <c r="Q60" s="71" t="n">
        <v>9.08</v>
      </c>
      <c r="R60" s="54" t="n">
        <f aca="false">P60/3600</f>
        <v>0.2192</v>
      </c>
      <c r="S60" s="50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180.1656</v>
      </c>
      <c r="E61" s="71" t="n">
        <v>33.1221</v>
      </c>
      <c r="F61" s="71" t="n">
        <v>39.013</v>
      </c>
      <c r="G61" s="71" t="n">
        <v>39.9546</v>
      </c>
      <c r="H61" s="72" t="n">
        <v>744.17</v>
      </c>
      <c r="I61" s="72" t="n">
        <v>8.71</v>
      </c>
      <c r="J61" s="54" t="n">
        <f aca="false">H61/3600</f>
        <v>0.206713888888889</v>
      </c>
      <c r="L61" s="70" t="n">
        <v>5183.4104</v>
      </c>
      <c r="M61" s="71" t="n">
        <v>33.1236</v>
      </c>
      <c r="N61" s="71" t="n">
        <v>39.0204</v>
      </c>
      <c r="O61" s="71" t="n">
        <v>39.9643</v>
      </c>
      <c r="P61" s="71" t="n">
        <v>732.28</v>
      </c>
      <c r="Q61" s="71" t="n">
        <v>8.02</v>
      </c>
      <c r="R61" s="54" t="n">
        <f aca="false">P61/3600</f>
        <v>0.203411111111111</v>
      </c>
      <c r="S61" s="50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076.6696</v>
      </c>
      <c r="E62" s="74" t="n">
        <v>29.6412</v>
      </c>
      <c r="F62" s="74" t="n">
        <v>37.9237</v>
      </c>
      <c r="G62" s="74" t="n">
        <v>38.7402</v>
      </c>
      <c r="H62" s="75" t="n">
        <v>684.98</v>
      </c>
      <c r="I62" s="75" t="n">
        <v>7.42</v>
      </c>
      <c r="J62" s="61" t="n">
        <f aca="false">H62/3600</f>
        <v>0.190272222222222</v>
      </c>
      <c r="L62" s="73" t="n">
        <v>3076.7472</v>
      </c>
      <c r="M62" s="74" t="n">
        <v>29.6394</v>
      </c>
      <c r="N62" s="74" t="n">
        <v>37.8787</v>
      </c>
      <c r="O62" s="74" t="n">
        <v>38.726</v>
      </c>
      <c r="P62" s="74" t="n">
        <v>681.8</v>
      </c>
      <c r="Q62" s="74" t="n">
        <v>7.15</v>
      </c>
      <c r="R62" s="61" t="n">
        <f aca="false">P62/3600</f>
        <v>0.189388888888889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1628.2232</v>
      </c>
      <c r="E63" s="68" t="n">
        <v>41.1882</v>
      </c>
      <c r="F63" s="68" t="n">
        <v>42.3414</v>
      </c>
      <c r="G63" s="68" t="n">
        <v>43.0701</v>
      </c>
      <c r="H63" s="69" t="n">
        <v>747.8</v>
      </c>
      <c r="I63" s="69" t="n">
        <v>9.68</v>
      </c>
      <c r="J63" s="48" t="n">
        <f aca="false">H63/3600</f>
        <v>0.207722222222222</v>
      </c>
      <c r="L63" s="67" t="n">
        <v>11598.7064</v>
      </c>
      <c r="M63" s="68" t="n">
        <v>41.1901</v>
      </c>
      <c r="N63" s="68" t="n">
        <v>42.3501</v>
      </c>
      <c r="O63" s="68" t="n">
        <v>43.0882</v>
      </c>
      <c r="P63" s="68" t="n">
        <v>737.82</v>
      </c>
      <c r="Q63" s="68" t="n">
        <v>9.17</v>
      </c>
      <c r="R63" s="48" t="n">
        <f aca="false">P63/3600</f>
        <v>0.2049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173.2072</v>
      </c>
      <c r="E64" s="71" t="n">
        <v>36.8543</v>
      </c>
      <c r="F64" s="71" t="n">
        <v>39.221</v>
      </c>
      <c r="G64" s="71" t="n">
        <v>39.7387</v>
      </c>
      <c r="H64" s="72" t="n">
        <v>690.85</v>
      </c>
      <c r="I64" s="72" t="n">
        <v>8.45</v>
      </c>
      <c r="J64" s="54" t="n">
        <f aca="false">H64/3600</f>
        <v>0.191902777777778</v>
      </c>
      <c r="L64" s="70" t="n">
        <v>7160.7416</v>
      </c>
      <c r="M64" s="71" t="n">
        <v>36.8565</v>
      </c>
      <c r="N64" s="71" t="n">
        <v>39.2217</v>
      </c>
      <c r="O64" s="71" t="n">
        <v>39.7487</v>
      </c>
      <c r="P64" s="71" t="n">
        <v>686.41</v>
      </c>
      <c r="Q64" s="71" t="n">
        <v>8.21</v>
      </c>
      <c r="R64" s="54" t="n">
        <f aca="false">P64/3600</f>
        <v>0.190669444444444</v>
      </c>
      <c r="S64" s="50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075.1384</v>
      </c>
      <c r="E65" s="71" t="n">
        <v>32.8654</v>
      </c>
      <c r="F65" s="71" t="n">
        <v>36.9702</v>
      </c>
      <c r="G65" s="71" t="n">
        <v>37.4224</v>
      </c>
      <c r="H65" s="72" t="n">
        <v>625.66</v>
      </c>
      <c r="I65" s="72" t="n">
        <v>7.87</v>
      </c>
      <c r="J65" s="54" t="n">
        <f aca="false">H65/3600</f>
        <v>0.173794444444444</v>
      </c>
      <c r="L65" s="70" t="n">
        <v>4071.2568</v>
      </c>
      <c r="M65" s="71" t="n">
        <v>32.8677</v>
      </c>
      <c r="N65" s="71" t="n">
        <v>36.9885</v>
      </c>
      <c r="O65" s="71" t="n">
        <v>37.4467</v>
      </c>
      <c r="P65" s="71" t="n">
        <v>624.52</v>
      </c>
      <c r="Q65" s="71" t="n">
        <v>7.21</v>
      </c>
      <c r="R65" s="54" t="n">
        <f aca="false">P65/3600</f>
        <v>0.173477777777778</v>
      </c>
      <c r="S65" s="50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097.4696</v>
      </c>
      <c r="E66" s="74" t="n">
        <v>29.3182</v>
      </c>
      <c r="F66" s="74" t="n">
        <v>35.4439</v>
      </c>
      <c r="G66" s="74" t="n">
        <v>35.8594</v>
      </c>
      <c r="H66" s="75" t="n">
        <v>570.61</v>
      </c>
      <c r="I66" s="75" t="n">
        <v>6.72</v>
      </c>
      <c r="J66" s="61" t="n">
        <f aca="false">H66/3600</f>
        <v>0.158502777777778</v>
      </c>
      <c r="L66" s="73" t="n">
        <v>2099.2272</v>
      </c>
      <c r="M66" s="74" t="n">
        <v>29.3227</v>
      </c>
      <c r="N66" s="74" t="n">
        <v>35.4749</v>
      </c>
      <c r="O66" s="74" t="n">
        <v>35.9011</v>
      </c>
      <c r="P66" s="74" t="n">
        <v>562.82</v>
      </c>
      <c r="Q66" s="74" t="n">
        <v>6.25</v>
      </c>
      <c r="R66" s="61" t="n">
        <f aca="false">P66/3600</f>
        <v>0.156338888888889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7" t="n">
        <v>4553.5216</v>
      </c>
      <c r="E67" s="68" t="n">
        <v>42.7692</v>
      </c>
      <c r="F67" s="68" t="n">
        <v>43.4852</v>
      </c>
      <c r="G67" s="68" t="n">
        <v>44.3045</v>
      </c>
      <c r="H67" s="69" t="n">
        <v>419.45</v>
      </c>
      <c r="I67" s="69" t="n">
        <v>4.75</v>
      </c>
      <c r="J67" s="48" t="n">
        <f aca="false">H67/3600</f>
        <v>0.116513888888889</v>
      </c>
      <c r="L67" s="67" t="n">
        <v>4537.1464</v>
      </c>
      <c r="M67" s="68" t="n">
        <v>42.7714</v>
      </c>
      <c r="N67" s="68" t="n">
        <v>43.4729</v>
      </c>
      <c r="O67" s="68" t="n">
        <v>44.3081</v>
      </c>
      <c r="P67" s="68" t="n">
        <v>417.84</v>
      </c>
      <c r="Q67" s="68" t="n">
        <v>4.61</v>
      </c>
      <c r="R67" s="48" t="n">
        <f aca="false">P67/3600</f>
        <v>0.1160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741.4856</v>
      </c>
      <c r="E68" s="71" t="n">
        <v>38.6831</v>
      </c>
      <c r="F68" s="71" t="n">
        <v>40.0819</v>
      </c>
      <c r="G68" s="71" t="n">
        <v>41.3067</v>
      </c>
      <c r="H68" s="72" t="n">
        <v>385.59</v>
      </c>
      <c r="I68" s="72" t="n">
        <v>4.34</v>
      </c>
      <c r="J68" s="54" t="n">
        <f aca="false">H68/3600</f>
        <v>0.107108333333333</v>
      </c>
      <c r="L68" s="70" t="n">
        <v>2733.932</v>
      </c>
      <c r="M68" s="71" t="n">
        <v>38.6871</v>
      </c>
      <c r="N68" s="71" t="n">
        <v>40.0824</v>
      </c>
      <c r="O68" s="71" t="n">
        <v>41.3081</v>
      </c>
      <c r="P68" s="71" t="n">
        <v>383.42</v>
      </c>
      <c r="Q68" s="71" t="n">
        <v>4.12</v>
      </c>
      <c r="R68" s="54" t="n">
        <f aca="false">P68/3600</f>
        <v>0.106505555555556</v>
      </c>
      <c r="S68" s="50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00.8464</v>
      </c>
      <c r="E69" s="71" t="n">
        <v>34.7662</v>
      </c>
      <c r="F69" s="71" t="n">
        <v>37.8741</v>
      </c>
      <c r="G69" s="71" t="n">
        <v>39.0311</v>
      </c>
      <c r="H69" s="72" t="n">
        <v>354.58</v>
      </c>
      <c r="I69" s="72" t="n">
        <v>3.98</v>
      </c>
      <c r="J69" s="54" t="n">
        <f aca="false">H69/3600</f>
        <v>0.0984944444444444</v>
      </c>
      <c r="L69" s="70" t="n">
        <v>1497.5056</v>
      </c>
      <c r="M69" s="71" t="n">
        <v>34.7703</v>
      </c>
      <c r="N69" s="71" t="n">
        <v>37.8743</v>
      </c>
      <c r="O69" s="71" t="n">
        <v>39.04</v>
      </c>
      <c r="P69" s="71" t="n">
        <v>349.42</v>
      </c>
      <c r="Q69" s="71" t="n">
        <v>3.66</v>
      </c>
      <c r="R69" s="54" t="n">
        <f aca="false">P69/3600</f>
        <v>0.0970611111111111</v>
      </c>
      <c r="S69" s="50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55.8312</v>
      </c>
      <c r="E70" s="74" t="n">
        <v>31.433</v>
      </c>
      <c r="F70" s="74" t="n">
        <v>36.2946</v>
      </c>
      <c r="G70" s="74" t="n">
        <v>37.3082</v>
      </c>
      <c r="H70" s="75" t="n">
        <v>322.46</v>
      </c>
      <c r="I70" s="75" t="n">
        <v>3.46</v>
      </c>
      <c r="J70" s="61" t="n">
        <f aca="false">H70/3600</f>
        <v>0.0895722222222222</v>
      </c>
      <c r="L70" s="73" t="n">
        <v>753.384</v>
      </c>
      <c r="M70" s="74" t="n">
        <v>31.4356</v>
      </c>
      <c r="N70" s="74" t="n">
        <v>36.3092</v>
      </c>
      <c r="O70" s="74" t="n">
        <v>37.3412</v>
      </c>
      <c r="P70" s="74" t="n">
        <v>320.76</v>
      </c>
      <c r="Q70" s="74" t="n">
        <v>3.24</v>
      </c>
      <c r="R70" s="61" t="n">
        <f aca="false">P70/3600</f>
        <v>0.0891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7" t="n">
        <v>21465.2912</v>
      </c>
      <c r="E71" s="68" t="n">
        <v>44.9529</v>
      </c>
      <c r="F71" s="68" t="n">
        <v>47.6276</v>
      </c>
      <c r="G71" s="68" t="n">
        <v>48.5796</v>
      </c>
      <c r="H71" s="69" t="n">
        <v>6471.94</v>
      </c>
      <c r="I71" s="69" t="n">
        <v>68.07</v>
      </c>
      <c r="J71" s="48" t="n">
        <f aca="false">H71/3600</f>
        <v>1.79776111111111</v>
      </c>
      <c r="L71" s="67" t="n">
        <v>21449.4224</v>
      </c>
      <c r="M71" s="68" t="n">
        <v>44.9539</v>
      </c>
      <c r="N71" s="68" t="n">
        <v>47.6029</v>
      </c>
      <c r="O71" s="68" t="n">
        <v>48.546</v>
      </c>
      <c r="P71" s="68" t="n">
        <v>6404.83</v>
      </c>
      <c r="Q71" s="68" t="n">
        <v>65.94</v>
      </c>
      <c r="R71" s="48" t="n">
        <f aca="false">P71/3600</f>
        <v>1.779119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70" t="n">
        <v>12545.4432</v>
      </c>
      <c r="E72" s="71" t="n">
        <v>42.5311</v>
      </c>
      <c r="F72" s="71" t="n">
        <v>45.8879</v>
      </c>
      <c r="G72" s="71" t="n">
        <v>46.5916</v>
      </c>
      <c r="H72" s="72" t="n">
        <v>6117.53</v>
      </c>
      <c r="I72" s="72" t="n">
        <v>62.61</v>
      </c>
      <c r="J72" s="54" t="n">
        <f aca="false">H72/3600</f>
        <v>1.69931388888889</v>
      </c>
      <c r="L72" s="70" t="n">
        <v>12546.7776</v>
      </c>
      <c r="M72" s="71" t="n">
        <v>42.5322</v>
      </c>
      <c r="N72" s="71" t="n">
        <v>45.8263</v>
      </c>
      <c r="O72" s="71" t="n">
        <v>46.5525</v>
      </c>
      <c r="P72" s="71" t="n">
        <v>6089.12</v>
      </c>
      <c r="Q72" s="71" t="n">
        <v>62.09</v>
      </c>
      <c r="R72" s="54" t="n">
        <f aca="false">P72/3600</f>
        <v>1.69142222222222</v>
      </c>
      <c r="S72" s="50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473.712</v>
      </c>
      <c r="E73" s="71" t="n">
        <v>39.8349</v>
      </c>
      <c r="F73" s="71" t="n">
        <v>44.1969</v>
      </c>
      <c r="G73" s="71" t="n">
        <v>44.7704</v>
      </c>
      <c r="H73" s="72" t="n">
        <v>5813.65</v>
      </c>
      <c r="I73" s="72" t="n">
        <v>62.47</v>
      </c>
      <c r="J73" s="54" t="n">
        <f aca="false">H73/3600</f>
        <v>1.61490277777778</v>
      </c>
      <c r="L73" s="70" t="n">
        <v>7474.544</v>
      </c>
      <c r="M73" s="71" t="n">
        <v>39.8338</v>
      </c>
      <c r="N73" s="71" t="n">
        <v>44.1391</v>
      </c>
      <c r="O73" s="71" t="n">
        <v>44.7308</v>
      </c>
      <c r="P73" s="71" t="n">
        <v>5754.53</v>
      </c>
      <c r="Q73" s="71" t="n">
        <v>59.4</v>
      </c>
      <c r="R73" s="54" t="n">
        <f aca="false">P73/3600</f>
        <v>1.59848055555556</v>
      </c>
      <c r="S73" s="50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490.1968</v>
      </c>
      <c r="E74" s="74" t="n">
        <v>36.9106</v>
      </c>
      <c r="F74" s="74" t="n">
        <v>42.962</v>
      </c>
      <c r="G74" s="74" t="n">
        <v>43.4033</v>
      </c>
      <c r="H74" s="75" t="n">
        <v>5440.82</v>
      </c>
      <c r="I74" s="75" t="n">
        <v>59.94</v>
      </c>
      <c r="J74" s="61" t="n">
        <f aca="false">H74/3600</f>
        <v>1.51133888888889</v>
      </c>
      <c r="L74" s="73" t="n">
        <v>4492.524</v>
      </c>
      <c r="M74" s="74" t="n">
        <v>36.9079</v>
      </c>
      <c r="N74" s="74" t="n">
        <v>42.9116</v>
      </c>
      <c r="O74" s="74" t="n">
        <v>43.3631</v>
      </c>
      <c r="P74" s="74" t="n">
        <v>5360.31</v>
      </c>
      <c r="Q74" s="74" t="n">
        <v>55.43</v>
      </c>
      <c r="R74" s="61" t="n">
        <f aca="false">P74/3600</f>
        <v>1.488975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7" t="n">
        <v>22292.5096</v>
      </c>
      <c r="E75" s="68" t="n">
        <v>44.9052</v>
      </c>
      <c r="F75" s="68" t="n">
        <v>48.8748</v>
      </c>
      <c r="G75" s="68" t="n">
        <v>48.8556</v>
      </c>
      <c r="H75" s="69" t="n">
        <v>6326.52</v>
      </c>
      <c r="I75" s="69" t="n">
        <v>68.71</v>
      </c>
      <c r="J75" s="48" t="n">
        <f aca="false">H75/3600</f>
        <v>1.75736666666667</v>
      </c>
      <c r="L75" s="67" t="n">
        <v>22302.9272</v>
      </c>
      <c r="M75" s="68" t="n">
        <v>44.9052</v>
      </c>
      <c r="N75" s="68" t="n">
        <v>48.8517</v>
      </c>
      <c r="O75" s="68" t="n">
        <v>48.8376</v>
      </c>
      <c r="P75" s="68" t="n">
        <v>6270.76</v>
      </c>
      <c r="Q75" s="68" t="n">
        <v>65.78</v>
      </c>
      <c r="R75" s="48" t="n">
        <f aca="false">P75/3600</f>
        <v>1.74187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3548.8896</v>
      </c>
      <c r="E76" s="71" t="n">
        <v>42.4855</v>
      </c>
      <c r="F76" s="71" t="n">
        <v>47.0859</v>
      </c>
      <c r="G76" s="71" t="n">
        <v>46.4204</v>
      </c>
      <c r="H76" s="72" t="n">
        <v>5860.89</v>
      </c>
      <c r="I76" s="72" t="n">
        <v>61.51</v>
      </c>
      <c r="J76" s="54" t="n">
        <f aca="false">H76/3600</f>
        <v>1.628025</v>
      </c>
      <c r="L76" s="70" t="n">
        <v>13562.272</v>
      </c>
      <c r="M76" s="71" t="n">
        <v>42.4852</v>
      </c>
      <c r="N76" s="71" t="n">
        <v>47.0738</v>
      </c>
      <c r="O76" s="71" t="n">
        <v>46.4284</v>
      </c>
      <c r="P76" s="71" t="n">
        <v>5823.26</v>
      </c>
      <c r="Q76" s="71" t="n">
        <v>60.73</v>
      </c>
      <c r="R76" s="54" t="n">
        <f aca="false">P76/3600</f>
        <v>1.61757222222222</v>
      </c>
      <c r="S76" s="50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360.968</v>
      </c>
      <c r="E77" s="71" t="n">
        <v>39.7073</v>
      </c>
      <c r="F77" s="71" t="n">
        <v>45.8016</v>
      </c>
      <c r="G77" s="71" t="n">
        <v>44.2673</v>
      </c>
      <c r="H77" s="72" t="n">
        <v>5524.61</v>
      </c>
      <c r="I77" s="72" t="n">
        <v>58.65</v>
      </c>
      <c r="J77" s="54" t="n">
        <f aca="false">H77/3600</f>
        <v>1.53461388888889</v>
      </c>
      <c r="L77" s="70" t="n">
        <v>8373.7264</v>
      </c>
      <c r="M77" s="71" t="n">
        <v>39.7031</v>
      </c>
      <c r="N77" s="71" t="n">
        <v>45.7565</v>
      </c>
      <c r="O77" s="71" t="n">
        <v>44.2539</v>
      </c>
      <c r="P77" s="71" t="n">
        <v>5460.45</v>
      </c>
      <c r="Q77" s="71" t="n">
        <v>55.91</v>
      </c>
      <c r="R77" s="54" t="n">
        <f aca="false">P77/3600</f>
        <v>1.51679166666667</v>
      </c>
      <c r="S77" s="50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006.8528</v>
      </c>
      <c r="E78" s="74" t="n">
        <v>36.5786</v>
      </c>
      <c r="F78" s="74" t="n">
        <v>44.7452</v>
      </c>
      <c r="G78" s="74" t="n">
        <v>42.7235</v>
      </c>
      <c r="H78" s="75" t="n">
        <v>5350.21</v>
      </c>
      <c r="I78" s="75" t="n">
        <v>54.2</v>
      </c>
      <c r="J78" s="61" t="n">
        <f aca="false">H78/3600</f>
        <v>1.48616944444444</v>
      </c>
      <c r="L78" s="73" t="n">
        <v>5012.8968</v>
      </c>
      <c r="M78" s="74" t="n">
        <v>36.5761</v>
      </c>
      <c r="N78" s="74" t="n">
        <v>44.7122</v>
      </c>
      <c r="O78" s="74" t="n">
        <v>42.7077</v>
      </c>
      <c r="P78" s="74" t="n">
        <v>5258.1</v>
      </c>
      <c r="Q78" s="74" t="n">
        <v>52.04</v>
      </c>
      <c r="R78" s="61" t="n">
        <f aca="false">P78/3600</f>
        <v>1.46058333333333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7" t="n">
        <v>23685.416</v>
      </c>
      <c r="E79" s="68" t="n">
        <v>44.9234</v>
      </c>
      <c r="F79" s="68" t="n">
        <v>48.9753</v>
      </c>
      <c r="G79" s="68" t="n">
        <v>49.1783</v>
      </c>
      <c r="H79" s="69" t="n">
        <v>6379.9</v>
      </c>
      <c r="I79" s="69" t="n">
        <v>67.11</v>
      </c>
      <c r="J79" s="48" t="n">
        <f aca="false">H79/3600</f>
        <v>1.77219444444444</v>
      </c>
      <c r="L79" s="67" t="n">
        <v>23674.5128</v>
      </c>
      <c r="M79" s="68" t="n">
        <v>44.9242</v>
      </c>
      <c r="N79" s="68" t="n">
        <v>48.9306</v>
      </c>
      <c r="O79" s="68" t="n">
        <v>49.127</v>
      </c>
      <c r="P79" s="68" t="n">
        <v>6333.76</v>
      </c>
      <c r="Q79" s="68" t="n">
        <v>65.72</v>
      </c>
      <c r="R79" s="48" t="n">
        <f aca="false">P79/3600</f>
        <v>1.75937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3629.0328</v>
      </c>
      <c r="E80" s="71" t="n">
        <v>42.147</v>
      </c>
      <c r="F80" s="71" t="n">
        <v>46.8572</v>
      </c>
      <c r="G80" s="71" t="n">
        <v>47.0762</v>
      </c>
      <c r="H80" s="72" t="n">
        <v>6036.73</v>
      </c>
      <c r="I80" s="72" t="n">
        <v>63.45</v>
      </c>
      <c r="J80" s="54" t="n">
        <f aca="false">H80/3600</f>
        <v>1.67686944444444</v>
      </c>
      <c r="L80" s="70" t="n">
        <v>13630.4544</v>
      </c>
      <c r="M80" s="71" t="n">
        <v>42.1458</v>
      </c>
      <c r="N80" s="71" t="n">
        <v>46.8077</v>
      </c>
      <c r="O80" s="71" t="n">
        <v>47.0114</v>
      </c>
      <c r="P80" s="71" t="n">
        <v>5998.96</v>
      </c>
      <c r="Q80" s="71" t="n">
        <v>61.45</v>
      </c>
      <c r="R80" s="54" t="n">
        <f aca="false">P80/3600</f>
        <v>1.66637777777778</v>
      </c>
      <c r="S80" s="50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781.8864</v>
      </c>
      <c r="E81" s="71" t="n">
        <v>39.3112</v>
      </c>
      <c r="F81" s="71" t="n">
        <v>45.0402</v>
      </c>
      <c r="G81" s="71" t="n">
        <v>45.2087</v>
      </c>
      <c r="H81" s="72" t="n">
        <v>5637.2</v>
      </c>
      <c r="I81" s="72" t="n">
        <v>57.96</v>
      </c>
      <c r="J81" s="54" t="n">
        <f aca="false">H81/3600</f>
        <v>1.56588888888889</v>
      </c>
      <c r="L81" s="70" t="n">
        <v>7785.6112</v>
      </c>
      <c r="M81" s="71" t="n">
        <v>39.3108</v>
      </c>
      <c r="N81" s="71" t="n">
        <v>44.9715</v>
      </c>
      <c r="O81" s="71" t="n">
        <v>45.1701</v>
      </c>
      <c r="P81" s="71" t="n">
        <v>5606.91</v>
      </c>
      <c r="Q81" s="71" t="n">
        <v>57.02</v>
      </c>
      <c r="R81" s="54" t="n">
        <f aca="false">P81/3600</f>
        <v>1.557475</v>
      </c>
      <c r="S81" s="50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403.108</v>
      </c>
      <c r="E82" s="74" t="n">
        <v>36.4872</v>
      </c>
      <c r="F82" s="74" t="n">
        <v>43.5909</v>
      </c>
      <c r="G82" s="74" t="n">
        <v>43.7561</v>
      </c>
      <c r="H82" s="75" t="n">
        <v>5342.51</v>
      </c>
      <c r="I82" s="75" t="n">
        <v>54.35</v>
      </c>
      <c r="J82" s="61" t="n">
        <f aca="false">H82/3600</f>
        <v>1.48403055555556</v>
      </c>
      <c r="L82" s="73" t="n">
        <v>4405.1336</v>
      </c>
      <c r="M82" s="74" t="n">
        <v>36.4852</v>
      </c>
      <c r="N82" s="74" t="n">
        <v>43.5361</v>
      </c>
      <c r="O82" s="74" t="n">
        <v>43.7275</v>
      </c>
      <c r="P82" s="74" t="n">
        <v>5317.02</v>
      </c>
      <c r="Q82" s="74" t="n">
        <v>54.12</v>
      </c>
      <c r="R82" s="61" t="n">
        <f aca="false">P82/3600</f>
        <v>1.47695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7" t="n">
        <v>22888.2104</v>
      </c>
      <c r="E83" s="68" t="n">
        <v>42.1537</v>
      </c>
      <c r="F83" s="68" t="n">
        <v>43.9705</v>
      </c>
      <c r="G83" s="68" t="n">
        <v>44.6254</v>
      </c>
      <c r="H83" s="69" t="n">
        <v>2713.81</v>
      </c>
      <c r="I83" s="69" t="n">
        <v>33.19</v>
      </c>
      <c r="J83" s="48" t="n">
        <f aca="false">H83/3600</f>
        <v>0.753836111111111</v>
      </c>
      <c r="L83" s="67"/>
      <c r="M83" s="68"/>
      <c r="N83" s="68"/>
      <c r="O83" s="68"/>
      <c r="P83" s="68"/>
      <c r="Q83" s="68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3053.3832</v>
      </c>
      <c r="E84" s="71" t="n">
        <v>38.6545</v>
      </c>
      <c r="F84" s="71" t="n">
        <v>40.9792</v>
      </c>
      <c r="G84" s="71" t="n">
        <v>41.4001</v>
      </c>
      <c r="H84" s="72" t="n">
        <v>2519.35</v>
      </c>
      <c r="I84" s="72" t="n">
        <v>28.91</v>
      </c>
      <c r="J84" s="54" t="n">
        <f aca="false">H84/3600</f>
        <v>0.699819444444444</v>
      </c>
      <c r="L84" s="70"/>
      <c r="M84" s="71"/>
      <c r="N84" s="71"/>
      <c r="O84" s="71"/>
      <c r="P84" s="71"/>
      <c r="Q84" s="71"/>
      <c r="R84" s="54" t="n">
        <f aca="false">P84/3600</f>
        <v>0</v>
      </c>
      <c r="S84" s="50"/>
      <c r="T84" s="56"/>
      <c r="U84" s="32"/>
      <c r="V84" s="32"/>
      <c r="W84" s="56"/>
      <c r="X84" s="32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7415.7968</v>
      </c>
      <c r="E85" s="71" t="n">
        <v>35.5386</v>
      </c>
      <c r="F85" s="71" t="n">
        <v>38.74</v>
      </c>
      <c r="G85" s="71" t="n">
        <v>38.9626</v>
      </c>
      <c r="H85" s="72" t="n">
        <v>2319.32</v>
      </c>
      <c r="I85" s="72" t="n">
        <v>25.03</v>
      </c>
      <c r="J85" s="54" t="n">
        <f aca="false">H85/3600</f>
        <v>0.644255555555556</v>
      </c>
      <c r="L85" s="70"/>
      <c r="M85" s="71"/>
      <c r="N85" s="71"/>
      <c r="O85" s="71"/>
      <c r="P85" s="71"/>
      <c r="Q85" s="71"/>
      <c r="R85" s="54" t="n">
        <f aca="false">P85/3600</f>
        <v>0</v>
      </c>
      <c r="S85" s="50"/>
      <c r="T85" s="56"/>
      <c r="U85" s="32"/>
      <c r="V85" s="32"/>
      <c r="W85" s="56"/>
      <c r="X85" s="32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4354.2032</v>
      </c>
      <c r="E86" s="74" t="n">
        <v>32.6769</v>
      </c>
      <c r="F86" s="74" t="n">
        <v>37.0629</v>
      </c>
      <c r="G86" s="74" t="n">
        <v>37.1132</v>
      </c>
      <c r="H86" s="75" t="n">
        <v>2156.62</v>
      </c>
      <c r="I86" s="75" t="n">
        <v>22.06</v>
      </c>
      <c r="J86" s="61" t="n">
        <f aca="false">H86/3600</f>
        <v>0.599061111111111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7" t="n">
        <v>24421.3992</v>
      </c>
      <c r="E87" s="68" t="n">
        <v>44.7054</v>
      </c>
      <c r="F87" s="68" t="n">
        <v>46.7694</v>
      </c>
      <c r="G87" s="68" t="n">
        <v>47.0927</v>
      </c>
      <c r="H87" s="69" t="n">
        <v>4583.55</v>
      </c>
      <c r="I87" s="69" t="n">
        <v>54.65</v>
      </c>
      <c r="J87" s="48" t="n">
        <f aca="false">H87/3600</f>
        <v>1.27320833333333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16440.1234</v>
      </c>
      <c r="E88" s="71" t="n">
        <v>40.8502</v>
      </c>
      <c r="F88" s="71" t="n">
        <v>43.4462</v>
      </c>
      <c r="G88" s="71" t="n">
        <v>43.7536</v>
      </c>
      <c r="H88" s="72" t="n">
        <v>4238.35</v>
      </c>
      <c r="I88" s="72" t="n">
        <v>49.65</v>
      </c>
      <c r="J88" s="54" t="n">
        <f aca="false">H88/3600</f>
        <v>1.17731944444444</v>
      </c>
      <c r="L88" s="70"/>
      <c r="M88" s="71"/>
      <c r="N88" s="71"/>
      <c r="O88" s="71"/>
      <c r="P88" s="71"/>
      <c r="Q88" s="71"/>
      <c r="R88" s="54" t="n">
        <f aca="false">P88/3600</f>
        <v>0</v>
      </c>
      <c r="S88" s="50"/>
      <c r="T88" s="56"/>
      <c r="U88" s="32"/>
      <c r="V88" s="32"/>
      <c r="W88" s="56"/>
      <c r="X88" s="32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0780.3142</v>
      </c>
      <c r="E89" s="71" t="n">
        <v>37.0538</v>
      </c>
      <c r="F89" s="71" t="n">
        <v>40.9565</v>
      </c>
      <c r="G89" s="71" t="n">
        <v>40.959</v>
      </c>
      <c r="H89" s="72" t="n">
        <v>4077.69</v>
      </c>
      <c r="I89" s="72" t="n">
        <v>46.44</v>
      </c>
      <c r="J89" s="54" t="n">
        <f aca="false">H89/3600</f>
        <v>1.13269166666667</v>
      </c>
      <c r="L89" s="70"/>
      <c r="M89" s="71"/>
      <c r="N89" s="71"/>
      <c r="O89" s="71"/>
      <c r="P89" s="71"/>
      <c r="Q89" s="71"/>
      <c r="R89" s="54" t="n">
        <f aca="false">P89/3600</f>
        <v>0</v>
      </c>
      <c r="S89" s="50"/>
      <c r="T89" s="56"/>
      <c r="U89" s="32"/>
      <c r="V89" s="32"/>
      <c r="W89" s="56"/>
      <c r="X89" s="32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3" t="n">
        <v>6930.1579</v>
      </c>
      <c r="E90" s="74" t="n">
        <v>33.4488</v>
      </c>
      <c r="F90" s="74" t="n">
        <v>39.246</v>
      </c>
      <c r="G90" s="74" t="n">
        <v>38.6982</v>
      </c>
      <c r="H90" s="75" t="n">
        <v>3875.21</v>
      </c>
      <c r="I90" s="75" t="n">
        <v>41.56</v>
      </c>
      <c r="J90" s="61" t="n">
        <f aca="false">H90/3600</f>
        <v>1.07644722222222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7" t="n">
        <v>37809.8648</v>
      </c>
      <c r="E91" s="68" t="n">
        <v>46.3776</v>
      </c>
      <c r="F91" s="68" t="n">
        <v>44.9313</v>
      </c>
      <c r="G91" s="68" t="n">
        <v>45.087</v>
      </c>
      <c r="H91" s="69" t="n">
        <v>3564.5</v>
      </c>
      <c r="I91" s="69" t="n">
        <v>39.4</v>
      </c>
      <c r="J91" s="48" t="n">
        <f aca="false">H91/3600</f>
        <v>0.990138888888889</v>
      </c>
      <c r="L91" s="67"/>
      <c r="M91" s="68"/>
      <c r="N91" s="68"/>
      <c r="O91" s="68"/>
      <c r="P91" s="68"/>
      <c r="Q91" s="68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28539.7376</v>
      </c>
      <c r="E92" s="71" t="n">
        <v>42.113</v>
      </c>
      <c r="F92" s="71" t="n">
        <v>40.9783</v>
      </c>
      <c r="G92" s="71" t="n">
        <v>41.3613</v>
      </c>
      <c r="H92" s="72" t="n">
        <v>3373.99</v>
      </c>
      <c r="I92" s="72" t="n">
        <v>39.75</v>
      </c>
      <c r="J92" s="54" t="n">
        <f aca="false">H92/3600</f>
        <v>0.937219444444444</v>
      </c>
      <c r="L92" s="70"/>
      <c r="M92" s="71"/>
      <c r="N92" s="71"/>
      <c r="O92" s="71"/>
      <c r="P92" s="71"/>
      <c r="Q92" s="71"/>
      <c r="R92" s="54" t="n">
        <f aca="false">P92/3600</f>
        <v>0</v>
      </c>
      <c r="S92" s="50"/>
      <c r="T92" s="56"/>
      <c r="U92" s="32"/>
      <c r="V92" s="32"/>
      <c r="W92" s="56"/>
      <c r="X92" s="32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21456.8664</v>
      </c>
      <c r="E93" s="71" t="n">
        <v>37.4408</v>
      </c>
      <c r="F93" s="71" t="n">
        <v>38.8415</v>
      </c>
      <c r="G93" s="71" t="n">
        <v>39.3775</v>
      </c>
      <c r="H93" s="72" t="n">
        <v>3250.14</v>
      </c>
      <c r="I93" s="72" t="n">
        <v>36.22</v>
      </c>
      <c r="J93" s="54" t="n">
        <f aca="false">H93/3600</f>
        <v>0.902816666666667</v>
      </c>
      <c r="L93" s="70"/>
      <c r="M93" s="71"/>
      <c r="N93" s="71"/>
      <c r="O93" s="71"/>
      <c r="P93" s="71"/>
      <c r="Q93" s="71"/>
      <c r="R93" s="54" t="n">
        <f aca="false">P93/3600</f>
        <v>0</v>
      </c>
      <c r="S93" s="50"/>
      <c r="T93" s="56"/>
      <c r="U93" s="32"/>
      <c r="V93" s="32"/>
      <c r="W93" s="56"/>
      <c r="X93" s="32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3" t="n">
        <v>15427.0512</v>
      </c>
      <c r="E94" s="74" t="n">
        <v>32.6021</v>
      </c>
      <c r="F94" s="74" t="n">
        <v>37.7483</v>
      </c>
      <c r="G94" s="74" t="n">
        <v>37.979</v>
      </c>
      <c r="H94" s="75" t="n">
        <v>3176.73</v>
      </c>
      <c r="I94" s="75" t="n">
        <v>36.03</v>
      </c>
      <c r="J94" s="61" t="n">
        <f aca="false">H94/3600</f>
        <v>0.882425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7" t="n">
        <v>5376.4198</v>
      </c>
      <c r="E95" s="68" t="n">
        <v>50.7839</v>
      </c>
      <c r="F95" s="68" t="n">
        <v>53.5473</v>
      </c>
      <c r="G95" s="68" t="n">
        <v>54.3773</v>
      </c>
      <c r="H95" s="69" t="n">
        <v>4016.21</v>
      </c>
      <c r="I95" s="69" t="n">
        <v>44.3</v>
      </c>
      <c r="J95" s="48" t="n">
        <f aca="false">H95/3600</f>
        <v>1.11561388888889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3632.4918</v>
      </c>
      <c r="E96" s="71" t="n">
        <v>47.1104</v>
      </c>
      <c r="F96" s="71" t="n">
        <v>50.2646</v>
      </c>
      <c r="G96" s="71" t="n">
        <v>51.227</v>
      </c>
      <c r="H96" s="72" t="n">
        <v>3997.98</v>
      </c>
      <c r="I96" s="72" t="n">
        <v>46.67</v>
      </c>
      <c r="J96" s="54" t="n">
        <f aca="false">H96/3600</f>
        <v>1.11055</v>
      </c>
      <c r="L96" s="70"/>
      <c r="M96" s="71"/>
      <c r="N96" s="71"/>
      <c r="O96" s="71"/>
      <c r="P96" s="71"/>
      <c r="Q96" s="71"/>
      <c r="R96" s="54" t="n">
        <f aca="false">P96/3600</f>
        <v>0</v>
      </c>
      <c r="S96" s="50"/>
      <c r="T96" s="56"/>
      <c r="U96" s="32"/>
      <c r="V96" s="32"/>
      <c r="W96" s="56"/>
      <c r="X96" s="32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2449.1248</v>
      </c>
      <c r="E97" s="71" t="n">
        <v>43.4823</v>
      </c>
      <c r="F97" s="71" t="n">
        <v>47.7468</v>
      </c>
      <c r="G97" s="71" t="n">
        <v>48.9157</v>
      </c>
      <c r="H97" s="72" t="n">
        <v>3915.21</v>
      </c>
      <c r="I97" s="72" t="n">
        <v>43.1</v>
      </c>
      <c r="J97" s="54" t="n">
        <f aca="false">H97/3600</f>
        <v>1.08755833333333</v>
      </c>
      <c r="L97" s="70"/>
      <c r="M97" s="71"/>
      <c r="N97" s="71"/>
      <c r="O97" s="71"/>
      <c r="P97" s="71"/>
      <c r="Q97" s="71"/>
      <c r="R97" s="54" t="n">
        <f aca="false">P97/3600</f>
        <v>0</v>
      </c>
      <c r="S97" s="50"/>
      <c r="T97" s="56"/>
      <c r="U97" s="32"/>
      <c r="V97" s="32"/>
      <c r="W97" s="56"/>
      <c r="X97" s="32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3" t="n">
        <v>1617.5354</v>
      </c>
      <c r="E98" s="74" t="n">
        <v>39.6878</v>
      </c>
      <c r="F98" s="74" t="n">
        <v>45.8988</v>
      </c>
      <c r="G98" s="74" t="n">
        <v>47.1801</v>
      </c>
      <c r="H98" s="75" t="n">
        <v>3890.42</v>
      </c>
      <c r="I98" s="75" t="n">
        <v>43.18</v>
      </c>
      <c r="J98" s="61" t="n">
        <f aca="false">H98/3600</f>
        <v>1.08067222222222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0"/>
      <c r="T98" s="56"/>
      <c r="U98" s="32"/>
      <c r="V98" s="32"/>
      <c r="W98" s="56"/>
      <c r="X98" s="32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40.1679049414532</v>
      </c>
      <c r="J106" s="76" t="n">
        <f aca="false">GEOMEAN(J3:J98)</f>
        <v>1.02495182214984</v>
      </c>
      <c r="Q106" s="76" t="n">
        <f aca="false">GEOMEAN(Q3:Q98)</f>
        <v>39.3725357342358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0.980198887435712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1.57788055555556</v>
      </c>
      <c r="J108" s="76" t="n">
        <f aca="false">SUM(J3:J98)</f>
        <v>149.27265</v>
      </c>
      <c r="Q108" s="76" t="n">
        <f aca="false">SUM(Q3:Q98)/3600</f>
        <v>1.37605277777778</v>
      </c>
      <c r="R108" s="76" t="n">
        <f aca="false">SUM(R3:R98)</f>
        <v>133.127413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8" t="s">
        <v>84</v>
      </c>
      <c r="B110" s="39" t="s">
        <v>80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78" t="e">
        <f aca="false">AVERAGE(T3:T82)</f>
        <v>#VALUE!</v>
      </c>
      <c r="U110" s="79" t="e">
        <f aca="false">AVERAGE(U3:U82)</f>
        <v>#VALUE!</v>
      </c>
      <c r="V110" s="80" t="e">
        <f aca="false">AVERAGE(V3:V82)</f>
        <v>#VALUE!</v>
      </c>
      <c r="W110" s="79" t="e">
        <f aca="false">AVERAGE(W3:W82)</f>
        <v>#VALUE!</v>
      </c>
      <c r="X110" s="79" t="e">
        <f aca="false">AVERAGE(X3:X82)</f>
        <v>#VALUE!</v>
      </c>
      <c r="Y110" s="80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6" t="n">
        <f aca="false">GEOMEAN(I3:I82)</f>
        <v>40.5433319405184</v>
      </c>
      <c r="J111" s="76" t="n">
        <f aca="false">GEOMEAN(J3:J82)</f>
        <v>1.0418623503728</v>
      </c>
      <c r="Q111" s="76" t="n">
        <f aca="false">GEOMEAN(Q3:Q82)</f>
        <v>39.3725357342358</v>
      </c>
      <c r="R111" s="76" t="n">
        <f aca="false">GEOMEAN(R3:R82)</f>
        <v>1.03492515955048</v>
      </c>
    </row>
    <row r="112" customFormat="false" ht="12" hidden="false" customHeight="false" outlineLevel="0" collapsed="false">
      <c r="B112" s="1" t="s">
        <v>82</v>
      </c>
      <c r="Q112" s="77" t="n">
        <f aca="false">Q111/I111</f>
        <v>0.971122348602226</v>
      </c>
      <c r="R112" s="77" t="n">
        <f aca="false">R111/J111</f>
        <v>0.993341547643182</v>
      </c>
    </row>
    <row r="113" customFormat="false" ht="12" hidden="false" customHeight="false" outlineLevel="0" collapsed="false">
      <c r="B113" s="1" t="s">
        <v>83</v>
      </c>
      <c r="I113" s="76" t="n">
        <f aca="false">SUM(I3:I82)/3600</f>
        <v>1.40284166666667</v>
      </c>
      <c r="J113" s="76" t="n">
        <f aca="false">SUM(J3:J82)</f>
        <v>133.809016666667</v>
      </c>
      <c r="Q113" s="76" t="n">
        <f aca="false">SUM(Q3:Q82)/3600</f>
        <v>1.37605277777778</v>
      </c>
      <c r="R113" s="76" t="n">
        <f aca="false">SUM(R3:R82)</f>
        <v>133.1274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5" t="n">
        <v>106869.3456</v>
      </c>
      <c r="M3" s="46" t="n">
        <v>43.3753</v>
      </c>
      <c r="N3" s="46" t="n">
        <v>42.9452</v>
      </c>
      <c r="O3" s="46" t="n">
        <v>44.798</v>
      </c>
      <c r="P3" s="46" t="n">
        <v>4751.12</v>
      </c>
      <c r="Q3" s="46" t="n">
        <v>64.93</v>
      </c>
      <c r="R3" s="49" t="n">
        <f aca="false">P3/3600</f>
        <v>1.31975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3" t="n">
        <v>4167.22</v>
      </c>
      <c r="I4" s="53" t="n">
        <v>59.88</v>
      </c>
      <c r="J4" s="54" t="n">
        <f aca="false">H4/3600</f>
        <v>1.15756111111111</v>
      </c>
      <c r="L4" s="51" t="n">
        <v>60270.9248</v>
      </c>
      <c r="M4" s="52" t="n">
        <v>40.1588</v>
      </c>
      <c r="N4" s="52" t="n">
        <v>40.41</v>
      </c>
      <c r="O4" s="52" t="n">
        <v>42.3804</v>
      </c>
      <c r="P4" s="52" t="n">
        <v>4109.96</v>
      </c>
      <c r="Q4" s="52" t="n">
        <v>58.81</v>
      </c>
      <c r="R4" s="55" t="n">
        <f aca="false">P4/3600</f>
        <v>1.14165555555556</v>
      </c>
      <c r="S4" s="50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3" t="n">
        <v>3742.89</v>
      </c>
      <c r="I5" s="53" t="n">
        <v>54.88</v>
      </c>
      <c r="J5" s="54" t="n">
        <f aca="false">H5/3600</f>
        <v>1.03969166666667</v>
      </c>
      <c r="L5" s="51" t="n">
        <v>34469.0688</v>
      </c>
      <c r="M5" s="52" t="n">
        <v>37.082</v>
      </c>
      <c r="N5" s="52" t="n">
        <v>38.7141</v>
      </c>
      <c r="O5" s="52" t="n">
        <v>40.6801</v>
      </c>
      <c r="P5" s="52" t="n">
        <v>3687.52</v>
      </c>
      <c r="Q5" s="52" t="n">
        <v>53.82</v>
      </c>
      <c r="R5" s="55" t="n">
        <f aca="false">P5/3600</f>
        <v>1.02431111111111</v>
      </c>
      <c r="S5" s="50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60" t="n">
        <v>3412.26</v>
      </c>
      <c r="I6" s="60" t="n">
        <v>49.5</v>
      </c>
      <c r="J6" s="61" t="n">
        <f aca="false">H6/3600</f>
        <v>0.94785</v>
      </c>
      <c r="L6" s="58" t="n">
        <v>19626.0784</v>
      </c>
      <c r="M6" s="59" t="n">
        <v>34.0451</v>
      </c>
      <c r="N6" s="59" t="n">
        <v>37.5783</v>
      </c>
      <c r="O6" s="59" t="n">
        <v>39.5827</v>
      </c>
      <c r="P6" s="59" t="n">
        <v>3398.2</v>
      </c>
      <c r="Q6" s="59" t="n">
        <v>49.19</v>
      </c>
      <c r="R6" s="62" t="n">
        <f aca="false">P6/3600</f>
        <v>0.943944444444444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5" t="n">
        <v>109423.8384</v>
      </c>
      <c r="M7" s="46" t="n">
        <v>43.2421</v>
      </c>
      <c r="N7" s="46" t="n">
        <v>45.848</v>
      </c>
      <c r="O7" s="46" t="n">
        <v>45.3801</v>
      </c>
      <c r="P7" s="46" t="n">
        <v>4791.35</v>
      </c>
      <c r="Q7" s="46" t="n">
        <v>63.78</v>
      </c>
      <c r="R7" s="49" t="n">
        <f aca="false">P7/3600</f>
        <v>1.330930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3" t="n">
        <v>4217.7</v>
      </c>
      <c r="I8" s="53" t="n">
        <v>60.05</v>
      </c>
      <c r="J8" s="54" t="n">
        <f aca="false">H8/3600</f>
        <v>1.17158333333333</v>
      </c>
      <c r="L8" s="51" t="n">
        <v>64265.5872</v>
      </c>
      <c r="M8" s="52" t="n">
        <v>39.8164</v>
      </c>
      <c r="N8" s="52" t="n">
        <v>43.726</v>
      </c>
      <c r="O8" s="52" t="n">
        <v>43.7361</v>
      </c>
      <c r="P8" s="52" t="n">
        <v>4166.93</v>
      </c>
      <c r="Q8" s="52" t="n">
        <v>60.01</v>
      </c>
      <c r="R8" s="55" t="n">
        <f aca="false">P8/3600</f>
        <v>1.15748055555556</v>
      </c>
      <c r="S8" s="50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3" t="n">
        <v>3810.78</v>
      </c>
      <c r="I9" s="53" t="n">
        <v>57.49</v>
      </c>
      <c r="J9" s="54" t="n">
        <f aca="false">H9/3600</f>
        <v>1.05855</v>
      </c>
      <c r="L9" s="51" t="n">
        <v>37392.112</v>
      </c>
      <c r="M9" s="52" t="n">
        <v>36.7044</v>
      </c>
      <c r="N9" s="52" t="n">
        <v>41.9409</v>
      </c>
      <c r="O9" s="52" t="n">
        <v>42.2912</v>
      </c>
      <c r="P9" s="52" t="n">
        <v>3733.7</v>
      </c>
      <c r="Q9" s="52" t="n">
        <v>56.52</v>
      </c>
      <c r="R9" s="55" t="n">
        <f aca="false">P9/3600</f>
        <v>1.03713888888889</v>
      </c>
      <c r="S9" s="50"/>
      <c r="T9" s="56"/>
      <c r="U9" s="66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60" t="n">
        <v>3490.28</v>
      </c>
      <c r="I10" s="60" t="n">
        <v>52.72</v>
      </c>
      <c r="J10" s="61" t="n">
        <f aca="false">H10/3600</f>
        <v>0.969522222222222</v>
      </c>
      <c r="L10" s="58" t="n">
        <v>22345.3776</v>
      </c>
      <c r="M10" s="59" t="n">
        <v>33.8509</v>
      </c>
      <c r="N10" s="59" t="n">
        <v>40.5981</v>
      </c>
      <c r="O10" s="59" t="n">
        <v>41.1967</v>
      </c>
      <c r="P10" s="59" t="n">
        <v>3447.59</v>
      </c>
      <c r="Q10" s="59" t="n">
        <v>52.47</v>
      </c>
      <c r="R10" s="62" t="n">
        <f aca="false">P10/3600</f>
        <v>0.957663888888889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5" t="n">
        <v>392629.6432</v>
      </c>
      <c r="M11" s="46" t="n">
        <v>42.2685</v>
      </c>
      <c r="N11" s="46" t="n">
        <v>42.4522</v>
      </c>
      <c r="O11" s="46" t="n">
        <v>40.9429</v>
      </c>
      <c r="P11" s="46" t="n">
        <v>11688.34</v>
      </c>
      <c r="Q11" s="46" t="n">
        <v>109.71</v>
      </c>
      <c r="R11" s="49" t="n">
        <f aca="false">P11/3600</f>
        <v>3.246761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3" t="n">
        <v>10186.97</v>
      </c>
      <c r="I12" s="53" t="n">
        <v>100.97</v>
      </c>
      <c r="J12" s="54" t="n">
        <f aca="false">H12/3600</f>
        <v>2.82971388888889</v>
      </c>
      <c r="L12" s="51" t="n">
        <v>256590.8928</v>
      </c>
      <c r="M12" s="52" t="n">
        <v>38.6588</v>
      </c>
      <c r="N12" s="52" t="n">
        <v>39.8935</v>
      </c>
      <c r="O12" s="52" t="n">
        <v>37.7757</v>
      </c>
      <c r="P12" s="52" t="n">
        <v>10047.24</v>
      </c>
      <c r="Q12" s="52" t="n">
        <v>100</v>
      </c>
      <c r="R12" s="55" t="n">
        <f aca="false">P12/3600</f>
        <v>2.7909</v>
      </c>
      <c r="S12" s="50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3" t="n">
        <v>8968.86</v>
      </c>
      <c r="I13" s="53" t="n">
        <v>96.95</v>
      </c>
      <c r="J13" s="54" t="n">
        <f aca="false">H13/3600</f>
        <v>2.49135</v>
      </c>
      <c r="L13" s="51" t="n">
        <v>160337.7824</v>
      </c>
      <c r="M13" s="52" t="n">
        <v>34.7168</v>
      </c>
      <c r="N13" s="52" t="n">
        <v>38.2613</v>
      </c>
      <c r="O13" s="52" t="n">
        <v>36.1901</v>
      </c>
      <c r="P13" s="52" t="n">
        <v>8780.01</v>
      </c>
      <c r="Q13" s="52" t="n">
        <v>95.56</v>
      </c>
      <c r="R13" s="55" t="n">
        <f aca="false">P13/3600</f>
        <v>2.43889166666667</v>
      </c>
      <c r="S13" s="50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60" t="n">
        <v>7847.06</v>
      </c>
      <c r="I14" s="60" t="n">
        <v>97.1</v>
      </c>
      <c r="J14" s="61" t="n">
        <f aca="false">H14/3600</f>
        <v>2.17973888888889</v>
      </c>
      <c r="L14" s="58" t="n">
        <v>83820.9296</v>
      </c>
      <c r="M14" s="59" t="n">
        <v>30.5708</v>
      </c>
      <c r="N14" s="59" t="n">
        <v>36.9866</v>
      </c>
      <c r="O14" s="59" t="n">
        <v>34.9964</v>
      </c>
      <c r="P14" s="59" t="n">
        <v>7706.34</v>
      </c>
      <c r="Q14" s="59" t="n">
        <v>94.38</v>
      </c>
      <c r="R14" s="62" t="n">
        <f aca="false">P14/3600</f>
        <v>2.14065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5" t="n">
        <v>102245.9712</v>
      </c>
      <c r="M15" s="46" t="n">
        <v>43.6137</v>
      </c>
      <c r="N15" s="46" t="n">
        <v>46.6295</v>
      </c>
      <c r="O15" s="46" t="n">
        <v>46.181</v>
      </c>
      <c r="P15" s="46" t="n">
        <v>7813.22</v>
      </c>
      <c r="Q15" s="46" t="n">
        <v>88.83</v>
      </c>
      <c r="R15" s="49" t="n">
        <f aca="false">P15/3600</f>
        <v>2.170338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3" t="n">
        <v>6847</v>
      </c>
      <c r="I16" s="53" t="n">
        <v>88.36</v>
      </c>
      <c r="J16" s="54" t="n">
        <f aca="false">H16/3600</f>
        <v>1.90194444444444</v>
      </c>
      <c r="L16" s="51" t="n">
        <v>50101.4048</v>
      </c>
      <c r="M16" s="52" t="n">
        <v>41.3204</v>
      </c>
      <c r="N16" s="52" t="n">
        <v>45.8985</v>
      </c>
      <c r="O16" s="52" t="n">
        <v>45.5681</v>
      </c>
      <c r="P16" s="52" t="n">
        <v>6782.69</v>
      </c>
      <c r="Q16" s="52" t="n">
        <v>87.3</v>
      </c>
      <c r="R16" s="55" t="n">
        <f aca="false">P16/3600</f>
        <v>1.88408055555556</v>
      </c>
      <c r="S16" s="50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3" t="n">
        <v>6334.07</v>
      </c>
      <c r="I17" s="53" t="n">
        <v>85.66</v>
      </c>
      <c r="J17" s="54" t="n">
        <f aca="false">H17/3600</f>
        <v>1.75946388888889</v>
      </c>
      <c r="L17" s="51" t="n">
        <v>28712.1264</v>
      </c>
      <c r="M17" s="52" t="n">
        <v>39.7419</v>
      </c>
      <c r="N17" s="52" t="n">
        <v>45.3522</v>
      </c>
      <c r="O17" s="52" t="n">
        <v>45.1487</v>
      </c>
      <c r="P17" s="52" t="n">
        <v>6249.6</v>
      </c>
      <c r="Q17" s="52" t="n">
        <v>83.94</v>
      </c>
      <c r="R17" s="55" t="n">
        <f aca="false">P17/3600</f>
        <v>1.736</v>
      </c>
      <c r="S17" s="50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60" t="n">
        <v>6009.86</v>
      </c>
      <c r="I18" s="60" t="n">
        <v>81.87</v>
      </c>
      <c r="J18" s="61" t="n">
        <f aca="false">H18/3600</f>
        <v>1.66940555555556</v>
      </c>
      <c r="L18" s="58" t="n">
        <v>15890.0256</v>
      </c>
      <c r="M18" s="59" t="n">
        <v>37.9939</v>
      </c>
      <c r="N18" s="59" t="n">
        <v>44.9503</v>
      </c>
      <c r="O18" s="59" t="n">
        <v>44.8528</v>
      </c>
      <c r="P18" s="59" t="n">
        <v>5948.02</v>
      </c>
      <c r="Q18" s="59" t="n">
        <v>81.11</v>
      </c>
      <c r="R18" s="62" t="n">
        <f aca="false">P18/3600</f>
        <v>1.65222777777778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7" t="n">
        <v>23189.548</v>
      </c>
      <c r="E19" s="68" t="n">
        <v>42.7021</v>
      </c>
      <c r="F19" s="68" t="n">
        <v>44.454</v>
      </c>
      <c r="G19" s="68" t="n">
        <v>45.8489</v>
      </c>
      <c r="H19" s="69" t="n">
        <v>3354.62</v>
      </c>
      <c r="I19" s="69" t="n">
        <v>40.32</v>
      </c>
      <c r="J19" s="48" t="n">
        <f aca="false">H19/3600</f>
        <v>0.931838888888889</v>
      </c>
      <c r="L19" s="67" t="n">
        <v>23201.5488</v>
      </c>
      <c r="M19" s="68" t="n">
        <v>42.7031</v>
      </c>
      <c r="N19" s="68" t="n">
        <v>44.4644</v>
      </c>
      <c r="O19" s="68" t="n">
        <v>45.8581</v>
      </c>
      <c r="P19" s="68" t="n">
        <v>3333.46</v>
      </c>
      <c r="Q19" s="68" t="n">
        <v>40.23</v>
      </c>
      <c r="R19" s="48" t="n">
        <f aca="false">P19/3600</f>
        <v>0.92596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0" t="n">
        <v>12688.7032</v>
      </c>
      <c r="E20" s="71" t="n">
        <v>40.9935</v>
      </c>
      <c r="F20" s="71" t="n">
        <v>42.7696</v>
      </c>
      <c r="G20" s="71" t="n">
        <v>43.6605</v>
      </c>
      <c r="H20" s="72" t="n">
        <v>2943.2</v>
      </c>
      <c r="I20" s="72" t="n">
        <v>37.62</v>
      </c>
      <c r="J20" s="54" t="n">
        <f aca="false">H20/3600</f>
        <v>0.817555555555556</v>
      </c>
      <c r="L20" s="70" t="n">
        <v>12690.7896</v>
      </c>
      <c r="M20" s="71" t="n">
        <v>40.9937</v>
      </c>
      <c r="N20" s="71" t="n">
        <v>42.7764</v>
      </c>
      <c r="O20" s="71" t="n">
        <v>43.6705</v>
      </c>
      <c r="P20" s="71" t="n">
        <v>2902.56</v>
      </c>
      <c r="Q20" s="71" t="n">
        <v>37.42</v>
      </c>
      <c r="R20" s="54" t="n">
        <f aca="false">P20/3600</f>
        <v>0.806266666666667</v>
      </c>
      <c r="S20" s="50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198.176</v>
      </c>
      <c r="E21" s="71" t="n">
        <v>38.9204</v>
      </c>
      <c r="F21" s="71" t="n">
        <v>41.4792</v>
      </c>
      <c r="G21" s="71" t="n">
        <v>42.2142</v>
      </c>
      <c r="H21" s="72" t="n">
        <v>2703.15</v>
      </c>
      <c r="I21" s="72" t="n">
        <v>36.8</v>
      </c>
      <c r="J21" s="54" t="n">
        <f aca="false">H21/3600</f>
        <v>0.750875</v>
      </c>
      <c r="L21" s="70" t="n">
        <v>7198.8096</v>
      </c>
      <c r="M21" s="71" t="n">
        <v>38.9204</v>
      </c>
      <c r="N21" s="71" t="n">
        <v>41.4823</v>
      </c>
      <c r="O21" s="71" t="n">
        <v>42.2229</v>
      </c>
      <c r="P21" s="71" t="n">
        <v>2668.64</v>
      </c>
      <c r="Q21" s="71" t="n">
        <v>35.61</v>
      </c>
      <c r="R21" s="54" t="n">
        <f aca="false">P21/3600</f>
        <v>0.741288888888889</v>
      </c>
      <c r="S21" s="50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4046.572</v>
      </c>
      <c r="E22" s="74" t="n">
        <v>36.4767</v>
      </c>
      <c r="F22" s="74" t="n">
        <v>40.5752</v>
      </c>
      <c r="G22" s="74" t="n">
        <v>41.3901</v>
      </c>
      <c r="H22" s="75" t="n">
        <v>2542.72</v>
      </c>
      <c r="I22" s="75" t="n">
        <v>34.91</v>
      </c>
      <c r="J22" s="61" t="n">
        <f aca="false">H22/3600</f>
        <v>0.706311111111111</v>
      </c>
      <c r="L22" s="73" t="n">
        <v>4045.8688</v>
      </c>
      <c r="M22" s="74" t="n">
        <v>36.4756</v>
      </c>
      <c r="N22" s="74" t="n">
        <v>40.579</v>
      </c>
      <c r="O22" s="74" t="n">
        <v>41.395</v>
      </c>
      <c r="P22" s="74" t="n">
        <v>2513.51</v>
      </c>
      <c r="Q22" s="74" t="n">
        <v>33.93</v>
      </c>
      <c r="R22" s="61" t="n">
        <f aca="false">P22/3600</f>
        <v>0.698197222222222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7" t="n">
        <v>54854.9216</v>
      </c>
      <c r="E23" s="68" t="n">
        <v>41.718</v>
      </c>
      <c r="F23" s="68" t="n">
        <v>43.298</v>
      </c>
      <c r="G23" s="68" t="n">
        <v>44.0108</v>
      </c>
      <c r="H23" s="69" t="n">
        <v>4239.57</v>
      </c>
      <c r="I23" s="69" t="n">
        <v>57.87</v>
      </c>
      <c r="J23" s="48" t="n">
        <f aca="false">H23/3600</f>
        <v>1.17765833333333</v>
      </c>
      <c r="L23" s="67" t="n">
        <v>54891.4696</v>
      </c>
      <c r="M23" s="68" t="n">
        <v>41.7213</v>
      </c>
      <c r="N23" s="68" t="n">
        <v>43.3407</v>
      </c>
      <c r="O23" s="68" t="n">
        <v>44.0612</v>
      </c>
      <c r="P23" s="68" t="n">
        <v>4105.54</v>
      </c>
      <c r="Q23" s="68" t="n">
        <v>55.14</v>
      </c>
      <c r="R23" s="48" t="n">
        <f aca="false">P23/3600</f>
        <v>1.1404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9835.416</v>
      </c>
      <c r="E24" s="71" t="n">
        <v>38.596</v>
      </c>
      <c r="F24" s="71" t="n">
        <v>40.9468</v>
      </c>
      <c r="G24" s="71" t="n">
        <v>41.3757</v>
      </c>
      <c r="H24" s="72" t="n">
        <v>3485.31</v>
      </c>
      <c r="I24" s="72" t="n">
        <v>49.55</v>
      </c>
      <c r="J24" s="54" t="n">
        <f aca="false">H24/3600</f>
        <v>0.968141666666667</v>
      </c>
      <c r="L24" s="70" t="n">
        <v>29873.304</v>
      </c>
      <c r="M24" s="71" t="n">
        <v>38.5982</v>
      </c>
      <c r="N24" s="71" t="n">
        <v>40.9909</v>
      </c>
      <c r="O24" s="71" t="n">
        <v>41.4166</v>
      </c>
      <c r="P24" s="71" t="n">
        <v>3435.65</v>
      </c>
      <c r="Q24" s="71" t="n">
        <v>48.96</v>
      </c>
      <c r="R24" s="54" t="n">
        <f aca="false">P24/3600</f>
        <v>0.954347222222222</v>
      </c>
      <c r="S24" s="50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82.2264</v>
      </c>
      <c r="E25" s="71" t="n">
        <v>35.5658</v>
      </c>
      <c r="F25" s="71" t="n">
        <v>39.2691</v>
      </c>
      <c r="G25" s="71" t="n">
        <v>39.8692</v>
      </c>
      <c r="H25" s="72" t="n">
        <v>2995.1</v>
      </c>
      <c r="I25" s="72" t="n">
        <v>43.4</v>
      </c>
      <c r="J25" s="54" t="n">
        <f aca="false">H25/3600</f>
        <v>0.831972222222222</v>
      </c>
      <c r="L25" s="70" t="n">
        <v>15597.8112</v>
      </c>
      <c r="M25" s="71" t="n">
        <v>35.5676</v>
      </c>
      <c r="N25" s="71" t="n">
        <v>39.3076</v>
      </c>
      <c r="O25" s="71" t="n">
        <v>39.8894</v>
      </c>
      <c r="P25" s="71" t="n">
        <v>2976.3</v>
      </c>
      <c r="Q25" s="71" t="n">
        <v>43.09</v>
      </c>
      <c r="R25" s="54" t="n">
        <f aca="false">P25/3600</f>
        <v>0.82675</v>
      </c>
      <c r="S25" s="50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650.2616</v>
      </c>
      <c r="E26" s="74" t="n">
        <v>32.7039</v>
      </c>
      <c r="F26" s="74" t="n">
        <v>38.1085</v>
      </c>
      <c r="G26" s="74" t="n">
        <v>39.0929</v>
      </c>
      <c r="H26" s="75" t="n">
        <v>2713.3</v>
      </c>
      <c r="I26" s="75" t="n">
        <v>36.99</v>
      </c>
      <c r="J26" s="61" t="n">
        <f aca="false">H26/3600</f>
        <v>0.753694444444444</v>
      </c>
      <c r="L26" s="73" t="n">
        <v>7657.3928</v>
      </c>
      <c r="M26" s="74" t="n">
        <v>32.706</v>
      </c>
      <c r="N26" s="74" t="n">
        <v>38.128</v>
      </c>
      <c r="O26" s="74" t="n">
        <v>39.0991</v>
      </c>
      <c r="P26" s="74" t="n">
        <v>2686.57</v>
      </c>
      <c r="Q26" s="74" t="n">
        <v>37.67</v>
      </c>
      <c r="R26" s="61" t="n">
        <f aca="false">P26/3600</f>
        <v>0.746269444444445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7" t="n">
        <v>107234.3456</v>
      </c>
      <c r="E27" s="68" t="n">
        <v>40.4787</v>
      </c>
      <c r="F27" s="68" t="n">
        <v>41.7417</v>
      </c>
      <c r="G27" s="68" t="n">
        <v>44.2027</v>
      </c>
      <c r="H27" s="69" t="n">
        <v>8756.1</v>
      </c>
      <c r="I27" s="69" t="n">
        <v>113.27</v>
      </c>
      <c r="J27" s="48" t="n">
        <f aca="false">H27/3600</f>
        <v>2.43225</v>
      </c>
      <c r="L27" s="67" t="n">
        <v>107326.7152</v>
      </c>
      <c r="M27" s="68" t="n">
        <v>40.4819</v>
      </c>
      <c r="N27" s="68" t="n">
        <v>41.7792</v>
      </c>
      <c r="O27" s="68" t="n">
        <v>44.2094</v>
      </c>
      <c r="P27" s="68" t="n">
        <v>8693.67</v>
      </c>
      <c r="Q27" s="68" t="n">
        <v>110.61</v>
      </c>
      <c r="R27" s="48" t="n">
        <f aca="false">P27/3600</f>
        <v>2.41490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1242.1472</v>
      </c>
      <c r="E28" s="71" t="n">
        <v>37.9313</v>
      </c>
      <c r="F28" s="71" t="n">
        <v>39.596</v>
      </c>
      <c r="G28" s="71" t="n">
        <v>42.2158</v>
      </c>
      <c r="H28" s="72" t="n">
        <v>7059.18</v>
      </c>
      <c r="I28" s="72" t="n">
        <v>97.85</v>
      </c>
      <c r="J28" s="54" t="n">
        <f aca="false">H28/3600</f>
        <v>1.96088333333333</v>
      </c>
      <c r="L28" s="70" t="n">
        <v>51236.8544</v>
      </c>
      <c r="M28" s="71" t="n">
        <v>37.9327</v>
      </c>
      <c r="N28" s="71" t="n">
        <v>39.6075</v>
      </c>
      <c r="O28" s="71" t="n">
        <v>42.2286</v>
      </c>
      <c r="P28" s="71" t="n">
        <v>6966.28</v>
      </c>
      <c r="Q28" s="71" t="n">
        <v>97.05</v>
      </c>
      <c r="R28" s="54" t="n">
        <f aca="false">P28/3600</f>
        <v>1.93507777777778</v>
      </c>
      <c r="S28" s="50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868.7576</v>
      </c>
      <c r="E29" s="71" t="n">
        <v>35.6816</v>
      </c>
      <c r="F29" s="71" t="n">
        <v>38.5734</v>
      </c>
      <c r="G29" s="71" t="n">
        <v>40.6238</v>
      </c>
      <c r="H29" s="72" t="n">
        <v>6153.18</v>
      </c>
      <c r="I29" s="72" t="n">
        <v>89.41</v>
      </c>
      <c r="J29" s="54" t="n">
        <f aca="false">H29/3600</f>
        <v>1.70921666666667</v>
      </c>
      <c r="L29" s="70" t="n">
        <v>27853.624</v>
      </c>
      <c r="M29" s="71" t="n">
        <v>35.6824</v>
      </c>
      <c r="N29" s="71" t="n">
        <v>38.5778</v>
      </c>
      <c r="O29" s="71" t="n">
        <v>40.6375</v>
      </c>
      <c r="P29" s="71" t="n">
        <v>6125.84</v>
      </c>
      <c r="Q29" s="71" t="n">
        <v>88.45</v>
      </c>
      <c r="R29" s="54" t="n">
        <f aca="false">P29/3600</f>
        <v>1.70162222222222</v>
      </c>
      <c r="S29" s="50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5243.6048</v>
      </c>
      <c r="E30" s="74" t="n">
        <v>33.2452</v>
      </c>
      <c r="F30" s="74" t="n">
        <v>37.8172</v>
      </c>
      <c r="G30" s="74" t="n">
        <v>39.4428</v>
      </c>
      <c r="H30" s="75" t="n">
        <v>5660.24</v>
      </c>
      <c r="I30" s="75" t="n">
        <v>82.77</v>
      </c>
      <c r="J30" s="61" t="n">
        <f aca="false">H30/3600</f>
        <v>1.57228888888889</v>
      </c>
      <c r="L30" s="73" t="n">
        <v>15229.5096</v>
      </c>
      <c r="M30" s="74" t="n">
        <v>33.2469</v>
      </c>
      <c r="N30" s="74" t="n">
        <v>37.8152</v>
      </c>
      <c r="O30" s="74" t="n">
        <v>39.451</v>
      </c>
      <c r="P30" s="74" t="n">
        <v>5590.08</v>
      </c>
      <c r="Q30" s="74" t="n">
        <v>81.04</v>
      </c>
      <c r="R30" s="61" t="n">
        <f aca="false">P30/3600</f>
        <v>1.5528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73850.4448</v>
      </c>
      <c r="E31" s="68" t="n">
        <v>41.1825</v>
      </c>
      <c r="F31" s="68" t="n">
        <v>44.4754</v>
      </c>
      <c r="G31" s="68" t="n">
        <v>46.0774</v>
      </c>
      <c r="H31" s="69" t="n">
        <v>7955.79</v>
      </c>
      <c r="I31" s="69" t="n">
        <v>105.55</v>
      </c>
      <c r="J31" s="48" t="n">
        <f aca="false">H31/3600</f>
        <v>2.20994166666667</v>
      </c>
      <c r="L31" s="67" t="n">
        <v>73798.8728</v>
      </c>
      <c r="M31" s="68" t="n">
        <v>41.183</v>
      </c>
      <c r="N31" s="68" t="n">
        <v>44.4382</v>
      </c>
      <c r="O31" s="68" t="n">
        <v>46.027</v>
      </c>
      <c r="P31" s="68" t="n">
        <v>7841.75</v>
      </c>
      <c r="Q31" s="68" t="n">
        <v>105.11</v>
      </c>
      <c r="R31" s="48" t="n">
        <f aca="false">P31/3600</f>
        <v>2.178263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0924.9992</v>
      </c>
      <c r="E32" s="71" t="n">
        <v>38.6596</v>
      </c>
      <c r="F32" s="71" t="n">
        <v>42.9876</v>
      </c>
      <c r="G32" s="71" t="n">
        <v>43.9936</v>
      </c>
      <c r="H32" s="72" t="n">
        <v>6491.99</v>
      </c>
      <c r="I32" s="72" t="n">
        <v>91.63</v>
      </c>
      <c r="J32" s="54" t="n">
        <f aca="false">H32/3600</f>
        <v>1.80333055555556</v>
      </c>
      <c r="L32" s="70" t="n">
        <v>30884.088</v>
      </c>
      <c r="M32" s="71" t="n">
        <v>38.6596</v>
      </c>
      <c r="N32" s="71" t="n">
        <v>42.9541</v>
      </c>
      <c r="O32" s="71" t="n">
        <v>43.9562</v>
      </c>
      <c r="P32" s="71" t="n">
        <v>6426.05</v>
      </c>
      <c r="Q32" s="71" t="n">
        <v>89.82</v>
      </c>
      <c r="R32" s="54" t="n">
        <f aca="false">P32/3600</f>
        <v>1.78501388888889</v>
      </c>
      <c r="S32" s="50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143.632</v>
      </c>
      <c r="E33" s="71" t="n">
        <v>36.8475</v>
      </c>
      <c r="F33" s="71" t="n">
        <v>41.7489</v>
      </c>
      <c r="G33" s="71" t="n">
        <v>42.2829</v>
      </c>
      <c r="H33" s="72" t="n">
        <v>5793.56</v>
      </c>
      <c r="I33" s="72" t="n">
        <v>82.38</v>
      </c>
      <c r="J33" s="54" t="n">
        <f aca="false">H33/3600</f>
        <v>1.60932222222222</v>
      </c>
      <c r="L33" s="70" t="n">
        <v>16124.1848</v>
      </c>
      <c r="M33" s="71" t="n">
        <v>36.8481</v>
      </c>
      <c r="N33" s="71" t="n">
        <v>41.72</v>
      </c>
      <c r="O33" s="71" t="n">
        <v>42.2645</v>
      </c>
      <c r="P33" s="71" t="n">
        <v>5726.12</v>
      </c>
      <c r="Q33" s="71" t="n">
        <v>80.92</v>
      </c>
      <c r="R33" s="54" t="n">
        <f aca="false">P33/3600</f>
        <v>1.59058888888889</v>
      </c>
      <c r="S33" s="50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9133.3696</v>
      </c>
      <c r="E34" s="74" t="n">
        <v>34.8375</v>
      </c>
      <c r="F34" s="74" t="n">
        <v>40.7963</v>
      </c>
      <c r="G34" s="74" t="n">
        <v>40.981</v>
      </c>
      <c r="H34" s="75" t="n">
        <v>5388.71</v>
      </c>
      <c r="I34" s="75" t="n">
        <v>77.16</v>
      </c>
      <c r="J34" s="61" t="n">
        <f aca="false">H34/3600</f>
        <v>1.49686388888889</v>
      </c>
      <c r="L34" s="73" t="n">
        <v>9118.0632</v>
      </c>
      <c r="M34" s="74" t="n">
        <v>34.8372</v>
      </c>
      <c r="N34" s="74" t="n">
        <v>40.7748</v>
      </c>
      <c r="O34" s="74" t="n">
        <v>40.969</v>
      </c>
      <c r="P34" s="74" t="n">
        <v>5330.16</v>
      </c>
      <c r="Q34" s="74" t="n">
        <v>74.75</v>
      </c>
      <c r="R34" s="61" t="n">
        <f aca="false">P34/3600</f>
        <v>1.4806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190369.5776</v>
      </c>
      <c r="E35" s="68" t="n">
        <v>42.3561</v>
      </c>
      <c r="F35" s="68" t="n">
        <v>42.827</v>
      </c>
      <c r="G35" s="68" t="n">
        <v>44.4945</v>
      </c>
      <c r="H35" s="69" t="n">
        <v>11393.8</v>
      </c>
      <c r="I35" s="69" t="n">
        <v>143.93</v>
      </c>
      <c r="J35" s="48" t="n">
        <f aca="false">H35/3600</f>
        <v>3.16494444444444</v>
      </c>
      <c r="L35" s="67" t="n">
        <v>190450.336</v>
      </c>
      <c r="M35" s="68" t="n">
        <v>42.3574</v>
      </c>
      <c r="N35" s="68" t="n">
        <v>42.8407</v>
      </c>
      <c r="O35" s="68" t="n">
        <v>44.481</v>
      </c>
      <c r="P35" s="68" t="n">
        <v>11321.39</v>
      </c>
      <c r="Q35" s="68" t="n">
        <v>140.82</v>
      </c>
      <c r="R35" s="48" t="n">
        <f aca="false">P35/3600</f>
        <v>3.144830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3126.9384</v>
      </c>
      <c r="E36" s="71" t="n">
        <v>37.0475</v>
      </c>
      <c r="F36" s="71" t="n">
        <v>40.9586</v>
      </c>
      <c r="G36" s="71" t="n">
        <v>43.0392</v>
      </c>
      <c r="H36" s="72" t="n">
        <v>9144.56</v>
      </c>
      <c r="I36" s="72" t="n">
        <v>126.27</v>
      </c>
      <c r="J36" s="54" t="n">
        <f aca="false">H36/3600</f>
        <v>2.54015555555556</v>
      </c>
      <c r="L36" s="70" t="n">
        <v>83168.3248</v>
      </c>
      <c r="M36" s="71" t="n">
        <v>37.0475</v>
      </c>
      <c r="N36" s="71" t="n">
        <v>40.967</v>
      </c>
      <c r="O36" s="71" t="n">
        <v>43.0271</v>
      </c>
      <c r="P36" s="71" t="n">
        <v>9004.95</v>
      </c>
      <c r="Q36" s="71" t="n">
        <v>123.19</v>
      </c>
      <c r="R36" s="54" t="n">
        <f aca="false">P36/3600</f>
        <v>2.501375</v>
      </c>
      <c r="S36" s="50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3132.4312</v>
      </c>
      <c r="E37" s="71" t="n">
        <v>34.4646</v>
      </c>
      <c r="F37" s="71" t="n">
        <v>39.6012</v>
      </c>
      <c r="G37" s="71" t="n">
        <v>41.9262</v>
      </c>
      <c r="H37" s="72" t="n">
        <v>7707.2</v>
      </c>
      <c r="I37" s="72" t="n">
        <v>113.37</v>
      </c>
      <c r="J37" s="54" t="n">
        <f aca="false">H37/3600</f>
        <v>2.14088888888889</v>
      </c>
      <c r="L37" s="70" t="n">
        <v>43143.3512</v>
      </c>
      <c r="M37" s="71" t="n">
        <v>34.465</v>
      </c>
      <c r="N37" s="71" t="n">
        <v>39.5949</v>
      </c>
      <c r="O37" s="71" t="n">
        <v>41.9114</v>
      </c>
      <c r="P37" s="71" t="n">
        <v>7642.31</v>
      </c>
      <c r="Q37" s="71" t="n">
        <v>110.65</v>
      </c>
      <c r="R37" s="54" t="n">
        <f aca="false">P37/3600</f>
        <v>2.12286388888889</v>
      </c>
      <c r="S37" s="50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3578.5136</v>
      </c>
      <c r="E38" s="74" t="n">
        <v>31.9934</v>
      </c>
      <c r="F38" s="74" t="n">
        <v>38.6667</v>
      </c>
      <c r="G38" s="74" t="n">
        <v>41.131</v>
      </c>
      <c r="H38" s="75" t="n">
        <v>6949.13</v>
      </c>
      <c r="I38" s="75" t="n">
        <v>104.09</v>
      </c>
      <c r="J38" s="61" t="n">
        <f aca="false">H38/3600</f>
        <v>1.93031388888889</v>
      </c>
      <c r="L38" s="73" t="n">
        <v>23581.1328</v>
      </c>
      <c r="M38" s="74" t="n">
        <v>31.9938</v>
      </c>
      <c r="N38" s="74" t="n">
        <v>38.6505</v>
      </c>
      <c r="O38" s="74" t="n">
        <v>41.1153</v>
      </c>
      <c r="P38" s="74" t="n">
        <v>6891.84</v>
      </c>
      <c r="Q38" s="74" t="n">
        <v>100.23</v>
      </c>
      <c r="R38" s="61" t="n">
        <f aca="false">P38/3600</f>
        <v>1.9144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7" t="n">
        <v>21235.4952</v>
      </c>
      <c r="E39" s="68" t="n">
        <v>41.6218</v>
      </c>
      <c r="F39" s="68" t="n">
        <v>44.0319</v>
      </c>
      <c r="G39" s="68" t="n">
        <v>44.6776</v>
      </c>
      <c r="H39" s="69" t="n">
        <v>1736.17</v>
      </c>
      <c r="I39" s="69" t="n">
        <v>25.33</v>
      </c>
      <c r="J39" s="48" t="n">
        <f aca="false">H39/3600</f>
        <v>0.482269444444445</v>
      </c>
      <c r="L39" s="67" t="n">
        <v>21154.2832</v>
      </c>
      <c r="M39" s="68" t="n">
        <v>41.6223</v>
      </c>
      <c r="N39" s="68" t="n">
        <v>44.0406</v>
      </c>
      <c r="O39" s="68" t="n">
        <v>44.6735</v>
      </c>
      <c r="P39" s="68" t="n">
        <v>1723.78</v>
      </c>
      <c r="Q39" s="68" t="n">
        <v>25</v>
      </c>
      <c r="R39" s="48" t="n">
        <f aca="false">P39/3600</f>
        <v>0.47882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0" t="n">
        <v>11457.2376</v>
      </c>
      <c r="E40" s="71" t="n">
        <v>38.2371</v>
      </c>
      <c r="F40" s="71" t="n">
        <v>41.4326</v>
      </c>
      <c r="G40" s="71" t="n">
        <v>41.8262</v>
      </c>
      <c r="H40" s="72" t="n">
        <v>1451.67</v>
      </c>
      <c r="I40" s="72" t="n">
        <v>22.55</v>
      </c>
      <c r="J40" s="54" t="n">
        <f aca="false">H40/3600</f>
        <v>0.403241666666667</v>
      </c>
      <c r="L40" s="70" t="n">
        <v>11420.5608</v>
      </c>
      <c r="M40" s="71" t="n">
        <v>38.2378</v>
      </c>
      <c r="N40" s="71" t="n">
        <v>41.4702</v>
      </c>
      <c r="O40" s="71" t="n">
        <v>41.8529</v>
      </c>
      <c r="P40" s="71" t="n">
        <v>1438.81</v>
      </c>
      <c r="Q40" s="71" t="n">
        <v>21.82</v>
      </c>
      <c r="R40" s="54" t="n">
        <f aca="false">P40/3600</f>
        <v>0.399669444444444</v>
      </c>
      <c r="S40" s="50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177.6312</v>
      </c>
      <c r="E41" s="71" t="n">
        <v>35.3065</v>
      </c>
      <c r="F41" s="71" t="n">
        <v>39.5561</v>
      </c>
      <c r="G41" s="71" t="n">
        <v>39.7388</v>
      </c>
      <c r="H41" s="72" t="n">
        <v>1250.87</v>
      </c>
      <c r="I41" s="72" t="n">
        <v>18.39</v>
      </c>
      <c r="J41" s="54" t="n">
        <f aca="false">H41/3600</f>
        <v>0.347463888888889</v>
      </c>
      <c r="L41" s="70" t="n">
        <v>6164.1016</v>
      </c>
      <c r="M41" s="71" t="n">
        <v>35.3079</v>
      </c>
      <c r="N41" s="71" t="n">
        <v>39.5837</v>
      </c>
      <c r="O41" s="71" t="n">
        <v>39.7937</v>
      </c>
      <c r="P41" s="71" t="n">
        <v>1239.15</v>
      </c>
      <c r="Q41" s="71" t="n">
        <v>18.23</v>
      </c>
      <c r="R41" s="54" t="n">
        <f aca="false">P41/3600</f>
        <v>0.344208333333333</v>
      </c>
      <c r="S41" s="50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488.7536</v>
      </c>
      <c r="E42" s="74" t="n">
        <v>32.7476</v>
      </c>
      <c r="F42" s="74" t="n">
        <v>38.0881</v>
      </c>
      <c r="G42" s="74" t="n">
        <v>38.0666</v>
      </c>
      <c r="H42" s="75" t="n">
        <v>1133.49</v>
      </c>
      <c r="I42" s="75" t="n">
        <v>16.65</v>
      </c>
      <c r="J42" s="61" t="n">
        <f aca="false">H42/3600</f>
        <v>0.314858333333333</v>
      </c>
      <c r="L42" s="73" t="n">
        <v>3484.0528</v>
      </c>
      <c r="M42" s="74" t="n">
        <v>32.7509</v>
      </c>
      <c r="N42" s="74" t="n">
        <v>38.1199</v>
      </c>
      <c r="O42" s="74" t="n">
        <v>38.1477</v>
      </c>
      <c r="P42" s="74" t="n">
        <v>1114.11</v>
      </c>
      <c r="Q42" s="74" t="n">
        <v>15.88</v>
      </c>
      <c r="R42" s="61" t="n">
        <f aca="false">P42/3600</f>
        <v>0.309475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24593.244</v>
      </c>
      <c r="E43" s="68" t="n">
        <v>41.976</v>
      </c>
      <c r="F43" s="68" t="n">
        <v>44.1823</v>
      </c>
      <c r="G43" s="68" t="n">
        <v>45.5858</v>
      </c>
      <c r="H43" s="69" t="n">
        <v>1996.81</v>
      </c>
      <c r="I43" s="69" t="n">
        <v>27.69</v>
      </c>
      <c r="J43" s="48" t="n">
        <f aca="false">H43/3600</f>
        <v>0.554669444444444</v>
      </c>
      <c r="L43" s="67" t="n">
        <v>24559.9376</v>
      </c>
      <c r="M43" s="68" t="n">
        <v>41.9768</v>
      </c>
      <c r="N43" s="68" t="n">
        <v>44.1716</v>
      </c>
      <c r="O43" s="68" t="n">
        <v>45.5647</v>
      </c>
      <c r="P43" s="68" t="n">
        <v>1994.92</v>
      </c>
      <c r="Q43" s="68" t="n">
        <v>26.66</v>
      </c>
      <c r="R43" s="48" t="n">
        <f aca="false">P43/3600</f>
        <v>0.55414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669.4032</v>
      </c>
      <c r="E44" s="71" t="n">
        <v>39.0298</v>
      </c>
      <c r="F44" s="71" t="n">
        <v>41.9066</v>
      </c>
      <c r="G44" s="71" t="n">
        <v>43.0772</v>
      </c>
      <c r="H44" s="72" t="n">
        <v>1723.76</v>
      </c>
      <c r="I44" s="72" t="n">
        <v>25.6</v>
      </c>
      <c r="J44" s="54" t="n">
        <f aca="false">H44/3600</f>
        <v>0.478822222222222</v>
      </c>
      <c r="L44" s="70" t="n">
        <v>14654.9056</v>
      </c>
      <c r="M44" s="71" t="n">
        <v>39.0295</v>
      </c>
      <c r="N44" s="71" t="n">
        <v>41.9089</v>
      </c>
      <c r="O44" s="71" t="n">
        <v>43.0762</v>
      </c>
      <c r="P44" s="71" t="n">
        <v>1711.82</v>
      </c>
      <c r="Q44" s="71" t="n">
        <v>24.29</v>
      </c>
      <c r="R44" s="54" t="n">
        <f aca="false">P44/3600</f>
        <v>0.475505555555556</v>
      </c>
      <c r="S44" s="50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68.0144</v>
      </c>
      <c r="E45" s="71" t="n">
        <v>35.9608</v>
      </c>
      <c r="F45" s="71" t="n">
        <v>40.1364</v>
      </c>
      <c r="G45" s="71" t="n">
        <v>41.1318</v>
      </c>
      <c r="H45" s="72" t="n">
        <v>1533.47</v>
      </c>
      <c r="I45" s="72" t="n">
        <v>22.89</v>
      </c>
      <c r="J45" s="54" t="n">
        <f aca="false">H45/3600</f>
        <v>0.425963888888889</v>
      </c>
      <c r="L45" s="70" t="n">
        <v>8662.4072</v>
      </c>
      <c r="M45" s="71" t="n">
        <v>35.9597</v>
      </c>
      <c r="N45" s="71" t="n">
        <v>40.138</v>
      </c>
      <c r="O45" s="71" t="n">
        <v>41.1305</v>
      </c>
      <c r="P45" s="71" t="n">
        <v>1523.3</v>
      </c>
      <c r="Q45" s="71" t="n">
        <v>22.32</v>
      </c>
      <c r="R45" s="54" t="n">
        <f aca="false">P45/3600</f>
        <v>0.423138888888889</v>
      </c>
      <c r="S45" s="50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5029.6544</v>
      </c>
      <c r="E46" s="74" t="n">
        <v>32.8682</v>
      </c>
      <c r="F46" s="74" t="n">
        <v>38.8648</v>
      </c>
      <c r="G46" s="74" t="n">
        <v>39.7581</v>
      </c>
      <c r="H46" s="75" t="n">
        <v>1398.85</v>
      </c>
      <c r="I46" s="75" t="n">
        <v>21.44</v>
      </c>
      <c r="J46" s="61" t="n">
        <f aca="false">H46/3600</f>
        <v>0.388569444444444</v>
      </c>
      <c r="L46" s="73" t="n">
        <v>5024.3256</v>
      </c>
      <c r="M46" s="74" t="n">
        <v>32.867</v>
      </c>
      <c r="N46" s="74" t="n">
        <v>38.8665</v>
      </c>
      <c r="O46" s="74" t="n">
        <v>39.757</v>
      </c>
      <c r="P46" s="74" t="n">
        <v>1374.3</v>
      </c>
      <c r="Q46" s="74" t="n">
        <v>19.68</v>
      </c>
      <c r="R46" s="61" t="n">
        <f aca="false">P46/3600</f>
        <v>0.38175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7" t="n">
        <v>45440.6912</v>
      </c>
      <c r="E47" s="68" t="n">
        <v>41.0818</v>
      </c>
      <c r="F47" s="68" t="n">
        <v>42.5962</v>
      </c>
      <c r="G47" s="68" t="n">
        <v>43.4144</v>
      </c>
      <c r="H47" s="69" t="n">
        <v>2190.74</v>
      </c>
      <c r="I47" s="69" t="n">
        <v>29.26</v>
      </c>
      <c r="J47" s="48" t="n">
        <f aca="false">H47/3600</f>
        <v>0.608538888888889</v>
      </c>
      <c r="L47" s="67" t="n">
        <v>45369.4448</v>
      </c>
      <c r="M47" s="68" t="n">
        <v>41.0825</v>
      </c>
      <c r="N47" s="68" t="n">
        <v>42.5982</v>
      </c>
      <c r="O47" s="68" t="n">
        <v>43.4159</v>
      </c>
      <c r="P47" s="68" t="n">
        <v>2182.21</v>
      </c>
      <c r="Q47" s="68" t="n">
        <v>28.56</v>
      </c>
      <c r="R47" s="48" t="n">
        <f aca="false">P47/3600</f>
        <v>0.606169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135.56</v>
      </c>
      <c r="E48" s="71" t="n">
        <v>36.8699</v>
      </c>
      <c r="F48" s="71" t="n">
        <v>39.4846</v>
      </c>
      <c r="G48" s="71" t="n">
        <v>40.2669</v>
      </c>
      <c r="H48" s="72" t="n">
        <v>1864.56</v>
      </c>
      <c r="I48" s="72" t="n">
        <v>26.2</v>
      </c>
      <c r="J48" s="54" t="n">
        <f aca="false">H48/3600</f>
        <v>0.517933333333333</v>
      </c>
      <c r="L48" s="70" t="n">
        <v>28106.6112</v>
      </c>
      <c r="M48" s="71" t="n">
        <v>36.8696</v>
      </c>
      <c r="N48" s="71" t="n">
        <v>39.5097</v>
      </c>
      <c r="O48" s="71" t="n">
        <v>40.3041</v>
      </c>
      <c r="P48" s="71" t="n">
        <v>1862.73</v>
      </c>
      <c r="Q48" s="71" t="n">
        <v>25.8</v>
      </c>
      <c r="R48" s="54" t="n">
        <f aca="false">P48/3600</f>
        <v>0.517425</v>
      </c>
      <c r="S48" s="50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768.5584</v>
      </c>
      <c r="E49" s="71" t="n">
        <v>33.0357</v>
      </c>
      <c r="F49" s="71" t="n">
        <v>37.4192</v>
      </c>
      <c r="G49" s="71" t="n">
        <v>38.1171</v>
      </c>
      <c r="H49" s="72" t="n">
        <v>1601.13</v>
      </c>
      <c r="I49" s="72" t="n">
        <v>23.77</v>
      </c>
      <c r="J49" s="54" t="n">
        <f aca="false">H49/3600</f>
        <v>0.444758333333333</v>
      </c>
      <c r="L49" s="70" t="n">
        <v>16759.0904</v>
      </c>
      <c r="M49" s="71" t="n">
        <v>33.0344</v>
      </c>
      <c r="N49" s="71" t="n">
        <v>37.4583</v>
      </c>
      <c r="O49" s="71" t="n">
        <v>38.1746</v>
      </c>
      <c r="P49" s="71" t="n">
        <v>1579.69</v>
      </c>
      <c r="Q49" s="71" t="n">
        <v>22.67</v>
      </c>
      <c r="R49" s="54" t="n">
        <f aca="false">P49/3600</f>
        <v>0.438802777777778</v>
      </c>
      <c r="S49" s="50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9164.8136</v>
      </c>
      <c r="E50" s="74" t="n">
        <v>29.3374</v>
      </c>
      <c r="F50" s="74" t="n">
        <v>36.0241</v>
      </c>
      <c r="G50" s="74" t="n">
        <v>36.6551</v>
      </c>
      <c r="H50" s="75" t="n">
        <v>1358.51</v>
      </c>
      <c r="I50" s="75" t="n">
        <v>21.12</v>
      </c>
      <c r="J50" s="61" t="n">
        <f aca="false">H50/3600</f>
        <v>0.377363888888889</v>
      </c>
      <c r="L50" s="73" t="n">
        <v>9162.304</v>
      </c>
      <c r="M50" s="74" t="n">
        <v>29.3366</v>
      </c>
      <c r="N50" s="74" t="n">
        <v>36.0649</v>
      </c>
      <c r="O50" s="74" t="n">
        <v>36.7151</v>
      </c>
      <c r="P50" s="74" t="n">
        <v>1347.31</v>
      </c>
      <c r="Q50" s="74" t="n">
        <v>19.99</v>
      </c>
      <c r="R50" s="61" t="n">
        <f aca="false">P50/3600</f>
        <v>0.374252777777778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7" t="n">
        <v>15789.948</v>
      </c>
      <c r="E51" s="68" t="n">
        <v>42.3539</v>
      </c>
      <c r="F51" s="68" t="n">
        <v>43.4249</v>
      </c>
      <c r="G51" s="68" t="n">
        <v>44.2844</v>
      </c>
      <c r="H51" s="69" t="n">
        <v>1048.58</v>
      </c>
      <c r="I51" s="69" t="n">
        <v>13.1</v>
      </c>
      <c r="J51" s="48" t="n">
        <f aca="false">H51/3600</f>
        <v>0.291272222222222</v>
      </c>
      <c r="L51" s="67" t="n">
        <v>15758.22</v>
      </c>
      <c r="M51" s="68" t="n">
        <v>42.3594</v>
      </c>
      <c r="N51" s="68" t="n">
        <v>43.4625</v>
      </c>
      <c r="O51" s="68" t="n">
        <v>44.3124</v>
      </c>
      <c r="P51" s="68" t="n">
        <v>1047.41</v>
      </c>
      <c r="Q51" s="68" t="n">
        <v>12.74</v>
      </c>
      <c r="R51" s="48" t="n">
        <f aca="false">P51/3600</f>
        <v>0.29094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471.2152</v>
      </c>
      <c r="E52" s="71" t="n">
        <v>38.9281</v>
      </c>
      <c r="F52" s="71" t="n">
        <v>40.2547</v>
      </c>
      <c r="G52" s="71" t="n">
        <v>41.6793</v>
      </c>
      <c r="H52" s="72" t="n">
        <v>905.95</v>
      </c>
      <c r="I52" s="72" t="n">
        <v>12.28</v>
      </c>
      <c r="J52" s="54" t="n">
        <f aca="false">H52/3600</f>
        <v>0.251652777777778</v>
      </c>
      <c r="L52" s="70" t="n">
        <v>9459.3424</v>
      </c>
      <c r="M52" s="71" t="n">
        <v>38.9306</v>
      </c>
      <c r="N52" s="71" t="n">
        <v>40.2973</v>
      </c>
      <c r="O52" s="71" t="n">
        <v>41.705</v>
      </c>
      <c r="P52" s="71" t="n">
        <v>900.16</v>
      </c>
      <c r="Q52" s="71" t="n">
        <v>11.73</v>
      </c>
      <c r="R52" s="54" t="n">
        <f aca="false">P52/3600</f>
        <v>0.250044444444444</v>
      </c>
      <c r="S52" s="50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375.2344</v>
      </c>
      <c r="E53" s="71" t="n">
        <v>35.4786</v>
      </c>
      <c r="F53" s="71" t="n">
        <v>38.1169</v>
      </c>
      <c r="G53" s="71" t="n">
        <v>39.8755</v>
      </c>
      <c r="H53" s="72" t="n">
        <v>791.93</v>
      </c>
      <c r="I53" s="72" t="n">
        <v>11.31</v>
      </c>
      <c r="J53" s="54" t="n">
        <f aca="false">H53/3600</f>
        <v>0.219980555555556</v>
      </c>
      <c r="L53" s="70" t="n">
        <v>5369.4168</v>
      </c>
      <c r="M53" s="71" t="n">
        <v>35.4801</v>
      </c>
      <c r="N53" s="71" t="n">
        <v>38.1645</v>
      </c>
      <c r="O53" s="71" t="n">
        <v>39.9055</v>
      </c>
      <c r="P53" s="71" t="n">
        <v>786.76</v>
      </c>
      <c r="Q53" s="71" t="n">
        <v>10.77</v>
      </c>
      <c r="R53" s="54" t="n">
        <f aca="false">P53/3600</f>
        <v>0.218544444444444</v>
      </c>
      <c r="S53" s="50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81.412</v>
      </c>
      <c r="E54" s="74" t="n">
        <v>32.0615</v>
      </c>
      <c r="F54" s="74" t="n">
        <v>36.7716</v>
      </c>
      <c r="G54" s="74" t="n">
        <v>38.5769</v>
      </c>
      <c r="H54" s="75" t="n">
        <v>697.77</v>
      </c>
      <c r="I54" s="75" t="n">
        <v>10.16</v>
      </c>
      <c r="J54" s="61" t="n">
        <f aca="false">H54/3600</f>
        <v>0.193825</v>
      </c>
      <c r="L54" s="73" t="n">
        <v>2678.2512</v>
      </c>
      <c r="M54" s="74" t="n">
        <v>32.0646</v>
      </c>
      <c r="N54" s="74" t="n">
        <v>36.7958</v>
      </c>
      <c r="O54" s="74" t="n">
        <v>38.6109</v>
      </c>
      <c r="P54" s="74" t="n">
        <v>707.38</v>
      </c>
      <c r="Q54" s="74" t="n">
        <v>9.75</v>
      </c>
      <c r="R54" s="61" t="n">
        <f aca="false">P54/3600</f>
        <v>0.196494444444444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5550.5048</v>
      </c>
      <c r="E55" s="68" t="n">
        <v>42.9647</v>
      </c>
      <c r="F55" s="68" t="n">
        <v>45.2464</v>
      </c>
      <c r="G55" s="68" t="n">
        <v>45.0298</v>
      </c>
      <c r="H55" s="69" t="n">
        <v>415.35</v>
      </c>
      <c r="I55" s="69" t="n">
        <v>6.05</v>
      </c>
      <c r="J55" s="48" t="n">
        <f aca="false">H55/3600</f>
        <v>0.115375</v>
      </c>
      <c r="L55" s="67" t="n">
        <v>5529.2512</v>
      </c>
      <c r="M55" s="68" t="n">
        <v>42.9654</v>
      </c>
      <c r="N55" s="68" t="n">
        <v>45.2088</v>
      </c>
      <c r="O55" s="68" t="n">
        <v>45.0088</v>
      </c>
      <c r="P55" s="68" t="n">
        <v>412.03</v>
      </c>
      <c r="Q55" s="68" t="n">
        <v>5.69</v>
      </c>
      <c r="R55" s="48" t="n">
        <f aca="false">P55/3600</f>
        <v>0.11445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0" t="n">
        <v>3276.6936</v>
      </c>
      <c r="E56" s="71" t="n">
        <v>39.3444</v>
      </c>
      <c r="F56" s="71" t="n">
        <v>42.3343</v>
      </c>
      <c r="G56" s="71" t="n">
        <v>41.852</v>
      </c>
      <c r="H56" s="72" t="n">
        <v>357.77</v>
      </c>
      <c r="I56" s="72" t="n">
        <v>5.12</v>
      </c>
      <c r="J56" s="54" t="n">
        <f aca="false">H56/3600</f>
        <v>0.0993805555555556</v>
      </c>
      <c r="L56" s="70" t="n">
        <v>3267.3592</v>
      </c>
      <c r="M56" s="71" t="n">
        <v>39.3478</v>
      </c>
      <c r="N56" s="71" t="n">
        <v>42.309</v>
      </c>
      <c r="O56" s="71" t="n">
        <v>41.8635</v>
      </c>
      <c r="P56" s="71" t="n">
        <v>355.85</v>
      </c>
      <c r="Q56" s="71" t="n">
        <v>5.02</v>
      </c>
      <c r="R56" s="54" t="n">
        <f aca="false">P56/3600</f>
        <v>0.0988472222222222</v>
      </c>
      <c r="S56" s="50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64.5392</v>
      </c>
      <c r="E57" s="71" t="n">
        <v>35.9054</v>
      </c>
      <c r="F57" s="71" t="n">
        <v>40.1288</v>
      </c>
      <c r="G57" s="71" t="n">
        <v>39.4865</v>
      </c>
      <c r="H57" s="72" t="n">
        <v>317.41</v>
      </c>
      <c r="I57" s="72" t="n">
        <v>4.86</v>
      </c>
      <c r="J57" s="54" t="n">
        <f aca="false">H57/3600</f>
        <v>0.0881694444444445</v>
      </c>
      <c r="L57" s="70" t="n">
        <v>1859.4656</v>
      </c>
      <c r="M57" s="71" t="n">
        <v>35.9034</v>
      </c>
      <c r="N57" s="71" t="n">
        <v>40.1367</v>
      </c>
      <c r="O57" s="71" t="n">
        <v>39.5158</v>
      </c>
      <c r="P57" s="71" t="n">
        <v>310.18</v>
      </c>
      <c r="Q57" s="71" t="n">
        <v>4.42</v>
      </c>
      <c r="R57" s="54" t="n">
        <f aca="false">P57/3600</f>
        <v>0.0861611111111111</v>
      </c>
      <c r="S57" s="50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42.6672</v>
      </c>
      <c r="E58" s="74" t="n">
        <v>32.7242</v>
      </c>
      <c r="F58" s="74" t="n">
        <v>38.6111</v>
      </c>
      <c r="G58" s="74" t="n">
        <v>37.7724</v>
      </c>
      <c r="H58" s="75" t="n">
        <v>279.69</v>
      </c>
      <c r="I58" s="75" t="n">
        <v>4.21</v>
      </c>
      <c r="J58" s="61" t="n">
        <f aca="false">H58/3600</f>
        <v>0.0776916666666667</v>
      </c>
      <c r="L58" s="73" t="n">
        <v>1039.9704</v>
      </c>
      <c r="M58" s="74" t="n">
        <v>32.724</v>
      </c>
      <c r="N58" s="74" t="n">
        <v>38.6255</v>
      </c>
      <c r="O58" s="74" t="n">
        <v>37.8351</v>
      </c>
      <c r="P58" s="74" t="n">
        <v>277.44</v>
      </c>
      <c r="Q58" s="74" t="n">
        <v>3.92</v>
      </c>
      <c r="R58" s="61" t="n">
        <f aca="false">P58/3600</f>
        <v>0.0770666666666667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3686.1072</v>
      </c>
      <c r="E59" s="68" t="n">
        <v>41.2562</v>
      </c>
      <c r="F59" s="68" t="n">
        <v>43.3708</v>
      </c>
      <c r="G59" s="68" t="n">
        <v>44.2881</v>
      </c>
      <c r="H59" s="69" t="n">
        <v>632.65</v>
      </c>
      <c r="I59" s="69" t="n">
        <v>8.72</v>
      </c>
      <c r="J59" s="48" t="n">
        <f aca="false">H59/3600</f>
        <v>0.175736111111111</v>
      </c>
      <c r="L59" s="67" t="n">
        <v>13680.3416</v>
      </c>
      <c r="M59" s="68" t="n">
        <v>41.257</v>
      </c>
      <c r="N59" s="68" t="n">
        <v>43.4135</v>
      </c>
      <c r="O59" s="68" t="n">
        <v>44.3092</v>
      </c>
      <c r="P59" s="68" t="n">
        <v>627.26</v>
      </c>
      <c r="Q59" s="68" t="n">
        <v>8.29</v>
      </c>
      <c r="R59" s="48" t="n">
        <f aca="false">P59/3600</f>
        <v>0.17423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688.548</v>
      </c>
      <c r="E60" s="71" t="n">
        <v>36.8151</v>
      </c>
      <c r="F60" s="71" t="n">
        <v>40.7563</v>
      </c>
      <c r="G60" s="71" t="n">
        <v>41.7904</v>
      </c>
      <c r="H60" s="72" t="n">
        <v>538.71</v>
      </c>
      <c r="I60" s="72" t="n">
        <v>7.34</v>
      </c>
      <c r="J60" s="54" t="n">
        <f aca="false">H60/3600</f>
        <v>0.149641666666667</v>
      </c>
      <c r="L60" s="70" t="n">
        <v>8688.528</v>
      </c>
      <c r="M60" s="71" t="n">
        <v>36.814</v>
      </c>
      <c r="N60" s="71" t="n">
        <v>40.8031</v>
      </c>
      <c r="O60" s="71" t="n">
        <v>41.8341</v>
      </c>
      <c r="P60" s="71" t="n">
        <v>534.84</v>
      </c>
      <c r="Q60" s="71" t="n">
        <v>7.15</v>
      </c>
      <c r="R60" s="54" t="n">
        <f aca="false">P60/3600</f>
        <v>0.148566666666667</v>
      </c>
      <c r="S60" s="50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33.3696</v>
      </c>
      <c r="E61" s="71" t="n">
        <v>33.0073</v>
      </c>
      <c r="F61" s="71" t="n">
        <v>39.1721</v>
      </c>
      <c r="G61" s="71" t="n">
        <v>40.1118</v>
      </c>
      <c r="H61" s="72" t="n">
        <v>456.69</v>
      </c>
      <c r="I61" s="72" t="n">
        <v>6.4</v>
      </c>
      <c r="J61" s="54" t="n">
        <f aca="false">H61/3600</f>
        <v>0.126858333333333</v>
      </c>
      <c r="L61" s="70" t="n">
        <v>5333.744</v>
      </c>
      <c r="M61" s="71" t="n">
        <v>33.0074</v>
      </c>
      <c r="N61" s="71" t="n">
        <v>39.2081</v>
      </c>
      <c r="O61" s="71" t="n">
        <v>40.1517</v>
      </c>
      <c r="P61" s="71" t="n">
        <v>454.57</v>
      </c>
      <c r="Q61" s="71" t="n">
        <v>6.25</v>
      </c>
      <c r="R61" s="54" t="n">
        <f aca="false">P61/3600</f>
        <v>0.126269444444444</v>
      </c>
      <c r="S61" s="50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160.7488</v>
      </c>
      <c r="E62" s="74" t="n">
        <v>29.4943</v>
      </c>
      <c r="F62" s="74" t="n">
        <v>38.1737</v>
      </c>
      <c r="G62" s="74" t="n">
        <v>39.0124</v>
      </c>
      <c r="H62" s="75" t="n">
        <v>396.42</v>
      </c>
      <c r="I62" s="75" t="n">
        <v>6.12</v>
      </c>
      <c r="J62" s="61" t="n">
        <f aca="false">H62/3600</f>
        <v>0.110116666666667</v>
      </c>
      <c r="L62" s="73" t="n">
        <v>3160.1344</v>
      </c>
      <c r="M62" s="74" t="n">
        <v>29.4935</v>
      </c>
      <c r="N62" s="74" t="n">
        <v>38.1718</v>
      </c>
      <c r="O62" s="74" t="n">
        <v>39.0746</v>
      </c>
      <c r="P62" s="74" t="n">
        <v>391.86</v>
      </c>
      <c r="Q62" s="74" t="n">
        <v>5.65</v>
      </c>
      <c r="R62" s="61" t="n">
        <f aca="false">P62/3600</f>
        <v>0.10885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1898.8864</v>
      </c>
      <c r="E63" s="68" t="n">
        <v>41.0437</v>
      </c>
      <c r="F63" s="68" t="n">
        <v>42.2251</v>
      </c>
      <c r="G63" s="68" t="n">
        <v>42.9119</v>
      </c>
      <c r="H63" s="69" t="n">
        <v>546.14</v>
      </c>
      <c r="I63" s="69" t="n">
        <v>7.54</v>
      </c>
      <c r="J63" s="48" t="n">
        <f aca="false">H63/3600</f>
        <v>0.151705555555556</v>
      </c>
      <c r="L63" s="67" t="n">
        <v>11864.0368</v>
      </c>
      <c r="M63" s="68" t="n">
        <v>41.0433</v>
      </c>
      <c r="N63" s="68" t="n">
        <v>42.2471</v>
      </c>
      <c r="O63" s="68" t="n">
        <v>42.9333</v>
      </c>
      <c r="P63" s="68" t="n">
        <v>545.4</v>
      </c>
      <c r="Q63" s="68" t="n">
        <v>7.22</v>
      </c>
      <c r="R63" s="48" t="n">
        <f aca="false">P63/3600</f>
        <v>0.151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296.7496</v>
      </c>
      <c r="E64" s="71" t="n">
        <v>36.7015</v>
      </c>
      <c r="F64" s="71" t="n">
        <v>39.1738</v>
      </c>
      <c r="G64" s="71" t="n">
        <v>39.6857</v>
      </c>
      <c r="H64" s="72" t="n">
        <v>462.83</v>
      </c>
      <c r="I64" s="72" t="n">
        <v>6.71</v>
      </c>
      <c r="J64" s="54" t="n">
        <f aca="false">H64/3600</f>
        <v>0.128563888888889</v>
      </c>
      <c r="L64" s="70" t="n">
        <v>7283.7248</v>
      </c>
      <c r="M64" s="71" t="n">
        <v>36.7009</v>
      </c>
      <c r="N64" s="71" t="n">
        <v>39.2071</v>
      </c>
      <c r="O64" s="71" t="n">
        <v>39.7327</v>
      </c>
      <c r="P64" s="71" t="n">
        <v>461.23</v>
      </c>
      <c r="Q64" s="71" t="n">
        <v>6.51</v>
      </c>
      <c r="R64" s="54" t="n">
        <f aca="false">P64/3600</f>
        <v>0.128119444444444</v>
      </c>
      <c r="S64" s="50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137.0192</v>
      </c>
      <c r="E65" s="71" t="n">
        <v>32.7097</v>
      </c>
      <c r="F65" s="71" t="n">
        <v>37.0078</v>
      </c>
      <c r="G65" s="71" t="n">
        <v>37.4603</v>
      </c>
      <c r="H65" s="72" t="n">
        <v>388.27</v>
      </c>
      <c r="I65" s="72" t="n">
        <v>6.12</v>
      </c>
      <c r="J65" s="54" t="n">
        <f aca="false">H65/3600</f>
        <v>0.107852777777778</v>
      </c>
      <c r="L65" s="70" t="n">
        <v>4134.9552</v>
      </c>
      <c r="M65" s="71" t="n">
        <v>32.7126</v>
      </c>
      <c r="N65" s="71" t="n">
        <v>37.0523</v>
      </c>
      <c r="O65" s="71" t="n">
        <v>37.5233</v>
      </c>
      <c r="P65" s="71" t="n">
        <v>383.53</v>
      </c>
      <c r="Q65" s="71" t="n">
        <v>5.76</v>
      </c>
      <c r="R65" s="54" t="n">
        <f aca="false">P65/3600</f>
        <v>0.106536111111111</v>
      </c>
      <c r="S65" s="50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153.6336</v>
      </c>
      <c r="E66" s="74" t="n">
        <v>29.1891</v>
      </c>
      <c r="F66" s="74" t="n">
        <v>35.5722</v>
      </c>
      <c r="G66" s="74" t="n">
        <v>35.9882</v>
      </c>
      <c r="H66" s="75" t="n">
        <v>323.54</v>
      </c>
      <c r="I66" s="75" t="n">
        <v>5.04</v>
      </c>
      <c r="J66" s="61" t="n">
        <f aca="false">H66/3600</f>
        <v>0.0898722222222222</v>
      </c>
      <c r="L66" s="73" t="n">
        <v>2154.0832</v>
      </c>
      <c r="M66" s="74" t="n">
        <v>29.1882</v>
      </c>
      <c r="N66" s="74" t="n">
        <v>35.6168</v>
      </c>
      <c r="O66" s="74" t="n">
        <v>36.0415</v>
      </c>
      <c r="P66" s="74" t="n">
        <v>322.31</v>
      </c>
      <c r="Q66" s="74" t="n">
        <v>4.93</v>
      </c>
      <c r="R66" s="61" t="n">
        <f aca="false">P66/3600</f>
        <v>0.0895305555555556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7" t="n">
        <v>4705.1968</v>
      </c>
      <c r="E67" s="68" t="n">
        <v>42.4583</v>
      </c>
      <c r="F67" s="68" t="n">
        <v>43.0622</v>
      </c>
      <c r="G67" s="68" t="n">
        <v>43.9518</v>
      </c>
      <c r="H67" s="69" t="n">
        <v>275.73</v>
      </c>
      <c r="I67" s="69" t="n">
        <v>3.69</v>
      </c>
      <c r="J67" s="48" t="n">
        <f aca="false">H67/3600</f>
        <v>0.0765916666666667</v>
      </c>
      <c r="L67" s="67" t="n">
        <v>4687.1096</v>
      </c>
      <c r="M67" s="68" t="n">
        <v>42.4592</v>
      </c>
      <c r="N67" s="68" t="n">
        <v>43.0912</v>
      </c>
      <c r="O67" s="68" t="n">
        <v>43.9773</v>
      </c>
      <c r="P67" s="68" t="n">
        <v>278.72</v>
      </c>
      <c r="Q67" s="68" t="n">
        <v>3.49</v>
      </c>
      <c r="R67" s="48" t="n">
        <f aca="false">P67/3600</f>
        <v>0.077422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11.2424</v>
      </c>
      <c r="E68" s="71" t="n">
        <v>38.3856</v>
      </c>
      <c r="F68" s="71" t="n">
        <v>39.8446</v>
      </c>
      <c r="G68" s="71" t="n">
        <v>41.0993</v>
      </c>
      <c r="H68" s="72" t="n">
        <v>235.58</v>
      </c>
      <c r="I68" s="72" t="n">
        <v>3.23</v>
      </c>
      <c r="J68" s="54" t="n">
        <f aca="false">H68/3600</f>
        <v>0.0654388888888889</v>
      </c>
      <c r="L68" s="70" t="n">
        <v>2802.7088</v>
      </c>
      <c r="M68" s="71" t="n">
        <v>38.3862</v>
      </c>
      <c r="N68" s="71" t="n">
        <v>39.8944</v>
      </c>
      <c r="O68" s="71" t="n">
        <v>41.1373</v>
      </c>
      <c r="P68" s="71" t="n">
        <v>237.94</v>
      </c>
      <c r="Q68" s="71" t="n">
        <v>3.22</v>
      </c>
      <c r="R68" s="54" t="n">
        <f aca="false">P68/3600</f>
        <v>0.0660944444444444</v>
      </c>
      <c r="S68" s="50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19.1056</v>
      </c>
      <c r="E69" s="71" t="n">
        <v>34.5173</v>
      </c>
      <c r="F69" s="71" t="n">
        <v>37.7366</v>
      </c>
      <c r="G69" s="71" t="n">
        <v>38.9394</v>
      </c>
      <c r="H69" s="72" t="n">
        <v>200.66</v>
      </c>
      <c r="I69" s="72" t="n">
        <v>2.99</v>
      </c>
      <c r="J69" s="54" t="n">
        <f aca="false">H69/3600</f>
        <v>0.0557388888888889</v>
      </c>
      <c r="L69" s="70" t="n">
        <v>1514.388</v>
      </c>
      <c r="M69" s="71" t="n">
        <v>34.5156</v>
      </c>
      <c r="N69" s="71" t="n">
        <v>37.7922</v>
      </c>
      <c r="O69" s="71" t="n">
        <v>38.9953</v>
      </c>
      <c r="P69" s="71" t="n">
        <v>200.44</v>
      </c>
      <c r="Q69" s="71" t="n">
        <v>2.87</v>
      </c>
      <c r="R69" s="54" t="n">
        <f aca="false">P69/3600</f>
        <v>0.0556777777777778</v>
      </c>
      <c r="S69" s="50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78.7408</v>
      </c>
      <c r="E70" s="74" t="n">
        <v>31.2703</v>
      </c>
      <c r="F70" s="74" t="n">
        <v>36.2841</v>
      </c>
      <c r="G70" s="74" t="n">
        <v>37.3427</v>
      </c>
      <c r="H70" s="75" t="n">
        <v>175.44</v>
      </c>
      <c r="I70" s="75" t="n">
        <v>2.53</v>
      </c>
      <c r="J70" s="61" t="n">
        <f aca="false">H70/3600</f>
        <v>0.0487333333333333</v>
      </c>
      <c r="L70" s="73" t="n">
        <v>777.3104</v>
      </c>
      <c r="M70" s="74" t="n">
        <v>31.2783</v>
      </c>
      <c r="N70" s="74" t="n">
        <v>36.3281</v>
      </c>
      <c r="O70" s="74" t="n">
        <v>37.3982</v>
      </c>
      <c r="P70" s="74" t="n">
        <v>174.72</v>
      </c>
      <c r="Q70" s="74" t="n">
        <v>2.52</v>
      </c>
      <c r="R70" s="61" t="n">
        <f aca="false">P70/3600</f>
        <v>0.0485333333333333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7" t="n">
        <v>22722.2272</v>
      </c>
      <c r="E71" s="68" t="n">
        <v>44.6001</v>
      </c>
      <c r="F71" s="68" t="n">
        <v>47.4016</v>
      </c>
      <c r="G71" s="68" t="n">
        <v>48.2531</v>
      </c>
      <c r="H71" s="69" t="n">
        <v>3611.64</v>
      </c>
      <c r="I71" s="69" t="n">
        <v>52.65</v>
      </c>
      <c r="J71" s="48" t="n">
        <f aca="false">H71/3600</f>
        <v>1.00323333333333</v>
      </c>
      <c r="L71" s="67" t="n">
        <v>22693.768</v>
      </c>
      <c r="M71" s="68" t="n">
        <v>44.5999</v>
      </c>
      <c r="N71" s="68" t="n">
        <v>47.391</v>
      </c>
      <c r="O71" s="68" t="n">
        <v>48.2459</v>
      </c>
      <c r="P71" s="68" t="n">
        <v>3588.41</v>
      </c>
      <c r="Q71" s="68" t="n">
        <v>48.98</v>
      </c>
      <c r="R71" s="48" t="n">
        <f aca="false">P71/3600</f>
        <v>0.996780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70" t="n">
        <v>13275.2272</v>
      </c>
      <c r="E72" s="71" t="n">
        <v>42.1447</v>
      </c>
      <c r="F72" s="71" t="n">
        <v>45.8574</v>
      </c>
      <c r="G72" s="71" t="n">
        <v>46.4925</v>
      </c>
      <c r="H72" s="72" t="n">
        <v>3270.22</v>
      </c>
      <c r="I72" s="72" t="n">
        <v>48.61</v>
      </c>
      <c r="J72" s="54" t="n">
        <f aca="false">H72/3600</f>
        <v>0.908394444444444</v>
      </c>
      <c r="L72" s="70" t="n">
        <v>13265.408</v>
      </c>
      <c r="M72" s="71" t="n">
        <v>42.1448</v>
      </c>
      <c r="N72" s="71" t="n">
        <v>45.8526</v>
      </c>
      <c r="O72" s="71" t="n">
        <v>46.5041</v>
      </c>
      <c r="P72" s="71" t="n">
        <v>3214.53</v>
      </c>
      <c r="Q72" s="71" t="n">
        <v>45.15</v>
      </c>
      <c r="R72" s="54" t="n">
        <f aca="false">P72/3600</f>
        <v>0.892925</v>
      </c>
      <c r="S72" s="50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81.0624</v>
      </c>
      <c r="E73" s="71" t="n">
        <v>39.4654</v>
      </c>
      <c r="F73" s="71" t="n">
        <v>44.461</v>
      </c>
      <c r="G73" s="71" t="n">
        <v>44.9593</v>
      </c>
      <c r="H73" s="72" t="n">
        <v>3009.22</v>
      </c>
      <c r="I73" s="72" t="n">
        <v>44.11</v>
      </c>
      <c r="J73" s="54" t="n">
        <f aca="false">H73/3600</f>
        <v>0.835894444444444</v>
      </c>
      <c r="L73" s="70" t="n">
        <v>7979.5584</v>
      </c>
      <c r="M73" s="71" t="n">
        <v>39.4658</v>
      </c>
      <c r="N73" s="71" t="n">
        <v>44.451</v>
      </c>
      <c r="O73" s="71" t="n">
        <v>44.9694</v>
      </c>
      <c r="P73" s="71" t="n">
        <v>2983.92</v>
      </c>
      <c r="Q73" s="71" t="n">
        <v>41.27</v>
      </c>
      <c r="R73" s="54" t="n">
        <f aca="false">P73/3600</f>
        <v>0.828866666666667</v>
      </c>
      <c r="S73" s="50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837.2632</v>
      </c>
      <c r="E74" s="74" t="n">
        <v>36.6174</v>
      </c>
      <c r="F74" s="74" t="n">
        <v>43.4534</v>
      </c>
      <c r="G74" s="74" t="n">
        <v>43.7551</v>
      </c>
      <c r="H74" s="75" t="n">
        <v>2851.58</v>
      </c>
      <c r="I74" s="75" t="n">
        <v>40.61</v>
      </c>
      <c r="J74" s="61" t="n">
        <f aca="false">H74/3600</f>
        <v>0.792105555555556</v>
      </c>
      <c r="L74" s="73" t="n">
        <v>4835.5424</v>
      </c>
      <c r="M74" s="74" t="n">
        <v>36.6178</v>
      </c>
      <c r="N74" s="74" t="n">
        <v>43.4395</v>
      </c>
      <c r="O74" s="74" t="n">
        <v>43.7592</v>
      </c>
      <c r="P74" s="74" t="n">
        <v>2829.74</v>
      </c>
      <c r="Q74" s="74" t="n">
        <v>38.79</v>
      </c>
      <c r="R74" s="61" t="n">
        <f aca="false">P74/3600</f>
        <v>0.786038888888889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7" t="n">
        <v>23532.8328</v>
      </c>
      <c r="E75" s="68" t="n">
        <v>44.6041</v>
      </c>
      <c r="F75" s="68" t="n">
        <v>48.6299</v>
      </c>
      <c r="G75" s="68" t="n">
        <v>48.4371</v>
      </c>
      <c r="H75" s="69" t="n">
        <v>3578.87</v>
      </c>
      <c r="I75" s="69" t="n">
        <v>50.59</v>
      </c>
      <c r="J75" s="48" t="n">
        <f aca="false">H75/3600</f>
        <v>0.994130555555556</v>
      </c>
      <c r="L75" s="67" t="n">
        <v>23546.8832</v>
      </c>
      <c r="M75" s="68" t="n">
        <v>44.6041</v>
      </c>
      <c r="N75" s="68" t="n">
        <v>48.5965</v>
      </c>
      <c r="O75" s="68" t="n">
        <v>48.4375</v>
      </c>
      <c r="P75" s="68" t="n">
        <v>8069.59</v>
      </c>
      <c r="Q75" s="68" t="n">
        <v>106.62</v>
      </c>
      <c r="R75" s="48" t="n">
        <f aca="false">P75/3600</f>
        <v>2.24155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383.6104</v>
      </c>
      <c r="E76" s="71" t="n">
        <v>42.1353</v>
      </c>
      <c r="F76" s="71" t="n">
        <v>47.0766</v>
      </c>
      <c r="G76" s="71" t="n">
        <v>46.4044</v>
      </c>
      <c r="H76" s="72" t="n">
        <v>3225.3</v>
      </c>
      <c r="I76" s="72" t="n">
        <v>45.01</v>
      </c>
      <c r="J76" s="54" t="n">
        <f aca="false">H76/3600</f>
        <v>0.895916666666667</v>
      </c>
      <c r="L76" s="70" t="n">
        <v>14381.148</v>
      </c>
      <c r="M76" s="71" t="n">
        <v>42.1347</v>
      </c>
      <c r="N76" s="71" t="n">
        <v>47.0598</v>
      </c>
      <c r="O76" s="71" t="n">
        <v>46.406</v>
      </c>
      <c r="P76" s="71" t="n">
        <v>3216.67</v>
      </c>
      <c r="Q76" s="71" t="n">
        <v>43.47</v>
      </c>
      <c r="R76" s="54" t="n">
        <f aca="false">P76/3600</f>
        <v>0.893519444444444</v>
      </c>
      <c r="S76" s="50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988.7848</v>
      </c>
      <c r="E77" s="71" t="n">
        <v>39.3568</v>
      </c>
      <c r="F77" s="71" t="n">
        <v>45.9538</v>
      </c>
      <c r="G77" s="71" t="n">
        <v>44.603</v>
      </c>
      <c r="H77" s="72" t="n">
        <v>3040.27</v>
      </c>
      <c r="I77" s="72" t="n">
        <v>43.92</v>
      </c>
      <c r="J77" s="54" t="n">
        <f aca="false">H77/3600</f>
        <v>0.844519444444445</v>
      </c>
      <c r="L77" s="70" t="n">
        <v>8987.5056</v>
      </c>
      <c r="M77" s="71" t="n">
        <v>39.3565</v>
      </c>
      <c r="N77" s="71" t="n">
        <v>45.9193</v>
      </c>
      <c r="O77" s="71" t="n">
        <v>44.6006</v>
      </c>
      <c r="P77" s="71" t="n">
        <v>2997.43</v>
      </c>
      <c r="Q77" s="71" t="n">
        <v>42.25</v>
      </c>
      <c r="R77" s="54" t="n">
        <f aca="false">P77/3600</f>
        <v>0.832619444444444</v>
      </c>
      <c r="S77" s="50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458.0368</v>
      </c>
      <c r="E78" s="74" t="n">
        <v>36.2633</v>
      </c>
      <c r="F78" s="74" t="n">
        <v>45.0467</v>
      </c>
      <c r="G78" s="74" t="n">
        <v>43.3021</v>
      </c>
      <c r="H78" s="75" t="n">
        <v>2863.32</v>
      </c>
      <c r="I78" s="75" t="n">
        <v>40.87</v>
      </c>
      <c r="J78" s="61" t="n">
        <f aca="false">H78/3600</f>
        <v>0.795366666666667</v>
      </c>
      <c r="L78" s="73" t="n">
        <v>5456.7584</v>
      </c>
      <c r="M78" s="74" t="n">
        <v>36.264</v>
      </c>
      <c r="N78" s="74" t="n">
        <v>45.0219</v>
      </c>
      <c r="O78" s="74" t="n">
        <v>43.3053</v>
      </c>
      <c r="P78" s="74" t="n">
        <v>2827.93</v>
      </c>
      <c r="Q78" s="74" t="n">
        <v>38.13</v>
      </c>
      <c r="R78" s="61" t="n">
        <f aca="false">P78/3600</f>
        <v>0.785536111111111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7" t="n">
        <v>24821.1848</v>
      </c>
      <c r="E79" s="68" t="n">
        <v>44.61</v>
      </c>
      <c r="F79" s="68" t="n">
        <v>48.6764</v>
      </c>
      <c r="G79" s="68" t="n">
        <v>48.8587</v>
      </c>
      <c r="H79" s="69" t="n">
        <v>3599.88</v>
      </c>
      <c r="I79" s="69" t="n">
        <v>49.94</v>
      </c>
      <c r="J79" s="48" t="n">
        <f aca="false">H79/3600</f>
        <v>0.999966666666667</v>
      </c>
      <c r="L79" s="67" t="n">
        <v>24809.696</v>
      </c>
      <c r="M79" s="68" t="n">
        <v>44.6107</v>
      </c>
      <c r="N79" s="68" t="n">
        <v>48.6545</v>
      </c>
      <c r="O79" s="68" t="n">
        <v>48.8285</v>
      </c>
      <c r="P79" s="68" t="n">
        <v>3579.63</v>
      </c>
      <c r="Q79" s="68" t="n">
        <v>47.58</v>
      </c>
      <c r="R79" s="48" t="n">
        <f aca="false">P79/3600</f>
        <v>0.994341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270.8</v>
      </c>
      <c r="E80" s="71" t="n">
        <v>41.8525</v>
      </c>
      <c r="F80" s="71" t="n">
        <v>46.8865</v>
      </c>
      <c r="G80" s="71" t="n">
        <v>47.0508</v>
      </c>
      <c r="H80" s="72" t="n">
        <v>3278.42</v>
      </c>
      <c r="I80" s="72" t="n">
        <v>47.79</v>
      </c>
      <c r="J80" s="54" t="n">
        <f aca="false">H80/3600</f>
        <v>0.910672222222222</v>
      </c>
      <c r="L80" s="70" t="n">
        <v>14267.8192</v>
      </c>
      <c r="M80" s="71" t="n">
        <v>41.8531</v>
      </c>
      <c r="N80" s="71" t="n">
        <v>46.8846</v>
      </c>
      <c r="O80" s="71" t="n">
        <v>47.044</v>
      </c>
      <c r="P80" s="71" t="n">
        <v>3231.39</v>
      </c>
      <c r="Q80" s="71" t="n">
        <v>43.79</v>
      </c>
      <c r="R80" s="54" t="n">
        <f aca="false">P80/3600</f>
        <v>0.897608333333333</v>
      </c>
      <c r="S80" s="50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226.3728</v>
      </c>
      <c r="E81" s="71" t="n">
        <v>39.0529</v>
      </c>
      <c r="F81" s="71" t="n">
        <v>45.2973</v>
      </c>
      <c r="G81" s="71" t="n">
        <v>45.4168</v>
      </c>
      <c r="H81" s="72" t="n">
        <v>3008.69</v>
      </c>
      <c r="I81" s="72" t="n">
        <v>43.5</v>
      </c>
      <c r="J81" s="54" t="n">
        <f aca="false">H81/3600</f>
        <v>0.835747222222222</v>
      </c>
      <c r="L81" s="70" t="n">
        <v>8220.7056</v>
      </c>
      <c r="M81" s="71" t="n">
        <v>39.0527</v>
      </c>
      <c r="N81" s="71" t="n">
        <v>45.2926</v>
      </c>
      <c r="O81" s="71" t="n">
        <v>45.4297</v>
      </c>
      <c r="P81" s="71" t="n">
        <v>3006.8</v>
      </c>
      <c r="Q81" s="71" t="n">
        <v>40.9</v>
      </c>
      <c r="R81" s="54" t="n">
        <f aca="false">P81/3600</f>
        <v>0.835222222222222</v>
      </c>
      <c r="S81" s="50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732.8032</v>
      </c>
      <c r="E82" s="74" t="n">
        <v>36.2585</v>
      </c>
      <c r="F82" s="74" t="n">
        <v>44.1258</v>
      </c>
      <c r="G82" s="74" t="n">
        <v>44.1726</v>
      </c>
      <c r="H82" s="75" t="n">
        <v>2826</v>
      </c>
      <c r="I82" s="75" t="n">
        <v>41.01</v>
      </c>
      <c r="J82" s="61" t="n">
        <f aca="false">H82/3600</f>
        <v>0.785</v>
      </c>
      <c r="L82" s="73" t="n">
        <v>4730.5944</v>
      </c>
      <c r="M82" s="74" t="n">
        <v>36.2613</v>
      </c>
      <c r="N82" s="74" t="n">
        <v>44.1152</v>
      </c>
      <c r="O82" s="74" t="n">
        <v>44.2071</v>
      </c>
      <c r="P82" s="74" t="n">
        <v>2814.46</v>
      </c>
      <c r="Q82" s="74" t="n">
        <v>38.25</v>
      </c>
      <c r="R82" s="61" t="n">
        <f aca="false">P82/3600</f>
        <v>0.781794444444445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7" t="n">
        <v>23271.8256</v>
      </c>
      <c r="E83" s="68" t="n">
        <v>41.8525</v>
      </c>
      <c r="F83" s="68" t="n">
        <v>43.9295</v>
      </c>
      <c r="G83" s="68" t="n">
        <v>44.5229</v>
      </c>
      <c r="H83" s="69" t="n">
        <v>1780.55</v>
      </c>
      <c r="I83" s="69" t="n">
        <v>25.68</v>
      </c>
      <c r="J83" s="48" t="n">
        <f aca="false">H83/3600</f>
        <v>0.494597222222222</v>
      </c>
      <c r="L83" s="67"/>
      <c r="M83" s="68"/>
      <c r="N83" s="68"/>
      <c r="O83" s="68"/>
      <c r="P83" s="68"/>
      <c r="Q83" s="68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3307.232</v>
      </c>
      <c r="E84" s="71" t="n">
        <v>38.3998</v>
      </c>
      <c r="F84" s="71" t="n">
        <v>41.0471</v>
      </c>
      <c r="G84" s="71" t="n">
        <v>41.4264</v>
      </c>
      <c r="H84" s="72" t="n">
        <v>1508.77</v>
      </c>
      <c r="I84" s="72" t="n">
        <v>22.83</v>
      </c>
      <c r="J84" s="54" t="n">
        <f aca="false">H84/3600</f>
        <v>0.419102777777778</v>
      </c>
      <c r="L84" s="70"/>
      <c r="M84" s="71"/>
      <c r="N84" s="71"/>
      <c r="O84" s="71"/>
      <c r="P84" s="71"/>
      <c r="Q84" s="71"/>
      <c r="R84" s="54" t="n">
        <f aca="false">P84/3600</f>
        <v>0</v>
      </c>
      <c r="S84" s="50"/>
      <c r="T84" s="56"/>
      <c r="U84" s="32"/>
      <c r="V84" s="32"/>
      <c r="W84" s="56"/>
      <c r="X84" s="32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7655.4664</v>
      </c>
      <c r="E85" s="71" t="n">
        <v>35.3319</v>
      </c>
      <c r="F85" s="71" t="n">
        <v>38.9158</v>
      </c>
      <c r="G85" s="71" t="n">
        <v>39.1151</v>
      </c>
      <c r="H85" s="72" t="n">
        <v>1312.55</v>
      </c>
      <c r="I85" s="72" t="n">
        <v>19.79</v>
      </c>
      <c r="J85" s="54" t="n">
        <f aca="false">H85/3600</f>
        <v>0.364597222222222</v>
      </c>
      <c r="L85" s="70"/>
      <c r="M85" s="71"/>
      <c r="N85" s="71"/>
      <c r="O85" s="71"/>
      <c r="P85" s="71"/>
      <c r="Q85" s="71"/>
      <c r="R85" s="54" t="n">
        <f aca="false">P85/3600</f>
        <v>0</v>
      </c>
      <c r="S85" s="50"/>
      <c r="T85" s="56"/>
      <c r="U85" s="32"/>
      <c r="V85" s="32"/>
      <c r="W85" s="56"/>
      <c r="X85" s="32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4559.56</v>
      </c>
      <c r="E86" s="74" t="n">
        <v>32.5252</v>
      </c>
      <c r="F86" s="74" t="n">
        <v>37.2878</v>
      </c>
      <c r="G86" s="74" t="n">
        <v>37.3553</v>
      </c>
      <c r="H86" s="75" t="n">
        <v>1179.48</v>
      </c>
      <c r="I86" s="75" t="n">
        <v>17.23</v>
      </c>
      <c r="J86" s="61" t="n">
        <f aca="false">H86/3600</f>
        <v>0.327633333333333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7" t="n">
        <v>25504.1131</v>
      </c>
      <c r="E87" s="68" t="n">
        <v>44.6284</v>
      </c>
      <c r="F87" s="68" t="n">
        <v>46.6987</v>
      </c>
      <c r="G87" s="68" t="n">
        <v>46.9842</v>
      </c>
      <c r="H87" s="69" t="n">
        <v>3278.21</v>
      </c>
      <c r="I87" s="69" t="n">
        <v>44.95</v>
      </c>
      <c r="J87" s="48" t="n">
        <f aca="false">H87/3600</f>
        <v>0.910613888888889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17089.6214</v>
      </c>
      <c r="E88" s="71" t="n">
        <v>40.7716</v>
      </c>
      <c r="F88" s="71" t="n">
        <v>43.58</v>
      </c>
      <c r="G88" s="71" t="n">
        <v>43.8125</v>
      </c>
      <c r="H88" s="72" t="n">
        <v>2922.07</v>
      </c>
      <c r="I88" s="72" t="n">
        <v>39.62</v>
      </c>
      <c r="J88" s="54" t="n">
        <f aca="false">H88/3600</f>
        <v>0.811686111111111</v>
      </c>
      <c r="L88" s="70"/>
      <c r="M88" s="71"/>
      <c r="N88" s="71"/>
      <c r="O88" s="71"/>
      <c r="P88" s="71"/>
      <c r="Q88" s="71"/>
      <c r="R88" s="54" t="n">
        <f aca="false">P88/3600</f>
        <v>0</v>
      </c>
      <c r="S88" s="50"/>
      <c r="T88" s="56"/>
      <c r="U88" s="32"/>
      <c r="V88" s="32"/>
      <c r="W88" s="56"/>
      <c r="X88" s="32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1175.8443</v>
      </c>
      <c r="E89" s="71" t="n">
        <v>36.9877</v>
      </c>
      <c r="F89" s="71" t="n">
        <v>41.246</v>
      </c>
      <c r="G89" s="71" t="n">
        <v>41.1109</v>
      </c>
      <c r="H89" s="72" t="n">
        <v>2591.15</v>
      </c>
      <c r="I89" s="72" t="n">
        <v>36.21</v>
      </c>
      <c r="J89" s="54" t="n">
        <f aca="false">H89/3600</f>
        <v>0.719763888888889</v>
      </c>
      <c r="L89" s="70"/>
      <c r="M89" s="71"/>
      <c r="N89" s="71"/>
      <c r="O89" s="71"/>
      <c r="P89" s="71"/>
      <c r="Q89" s="71"/>
      <c r="R89" s="54" t="n">
        <f aca="false">P89/3600</f>
        <v>0</v>
      </c>
      <c r="S89" s="50"/>
      <c r="T89" s="56"/>
      <c r="U89" s="32"/>
      <c r="V89" s="32"/>
      <c r="W89" s="56"/>
      <c r="X89" s="32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3" t="n">
        <v>7200.2093</v>
      </c>
      <c r="E90" s="74" t="n">
        <v>33.3581</v>
      </c>
      <c r="F90" s="74" t="n">
        <v>39.6332</v>
      </c>
      <c r="G90" s="74" t="n">
        <v>38.9556</v>
      </c>
      <c r="H90" s="75" t="n">
        <v>2363.7</v>
      </c>
      <c r="I90" s="75" t="n">
        <v>33.96</v>
      </c>
      <c r="J90" s="61" t="n">
        <f aca="false">H90/3600</f>
        <v>0.656583333333333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7" t="n">
        <v>40155.5608</v>
      </c>
      <c r="E91" s="68" t="n">
        <v>46.3544</v>
      </c>
      <c r="F91" s="68" t="n">
        <v>44.8517</v>
      </c>
      <c r="G91" s="68" t="n">
        <v>44.9664</v>
      </c>
      <c r="H91" s="69" t="n">
        <v>2521.87</v>
      </c>
      <c r="I91" s="69" t="n">
        <v>32.74</v>
      </c>
      <c r="J91" s="48" t="n">
        <f aca="false">H91/3600</f>
        <v>0.700519444444444</v>
      </c>
      <c r="L91" s="67"/>
      <c r="M91" s="68"/>
      <c r="N91" s="68"/>
      <c r="O91" s="68"/>
      <c r="P91" s="68"/>
      <c r="Q91" s="68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30236.268</v>
      </c>
      <c r="E92" s="71" t="n">
        <v>41.9213</v>
      </c>
      <c r="F92" s="71" t="n">
        <v>41.083</v>
      </c>
      <c r="G92" s="71" t="n">
        <v>41.3859</v>
      </c>
      <c r="H92" s="72" t="n">
        <v>2316.67</v>
      </c>
      <c r="I92" s="72" t="n">
        <v>31.22</v>
      </c>
      <c r="J92" s="54" t="n">
        <f aca="false">H92/3600</f>
        <v>0.643519444444444</v>
      </c>
      <c r="L92" s="70"/>
      <c r="M92" s="71"/>
      <c r="N92" s="71"/>
      <c r="O92" s="71"/>
      <c r="P92" s="71"/>
      <c r="Q92" s="71"/>
      <c r="R92" s="54" t="n">
        <f aca="false">P92/3600</f>
        <v>0</v>
      </c>
      <c r="S92" s="50"/>
      <c r="T92" s="56"/>
      <c r="U92" s="32"/>
      <c r="V92" s="32"/>
      <c r="W92" s="56"/>
      <c r="X92" s="32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22647.6664</v>
      </c>
      <c r="E93" s="71" t="n">
        <v>37.2508</v>
      </c>
      <c r="F93" s="71" t="n">
        <v>39.04</v>
      </c>
      <c r="G93" s="71" t="n">
        <v>39.4772</v>
      </c>
      <c r="H93" s="72" t="n">
        <v>2130.28</v>
      </c>
      <c r="I93" s="72" t="n">
        <v>29.49</v>
      </c>
      <c r="J93" s="54" t="n">
        <f aca="false">H93/3600</f>
        <v>0.591744444444445</v>
      </c>
      <c r="L93" s="70"/>
      <c r="M93" s="71"/>
      <c r="N93" s="71"/>
      <c r="O93" s="71"/>
      <c r="P93" s="71"/>
      <c r="Q93" s="71"/>
      <c r="R93" s="54" t="n">
        <f aca="false">P93/3600</f>
        <v>0</v>
      </c>
      <c r="S93" s="50"/>
      <c r="T93" s="56"/>
      <c r="U93" s="32"/>
      <c r="V93" s="32"/>
      <c r="W93" s="56"/>
      <c r="X93" s="32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3" t="n">
        <v>16286.1648</v>
      </c>
      <c r="E94" s="74" t="n">
        <v>32.4233</v>
      </c>
      <c r="F94" s="74" t="n">
        <v>37.9498</v>
      </c>
      <c r="G94" s="74" t="n">
        <v>38.124</v>
      </c>
      <c r="H94" s="75" t="n">
        <v>1935.31</v>
      </c>
      <c r="I94" s="75" t="n">
        <v>27.6</v>
      </c>
      <c r="J94" s="61" t="n">
        <f aca="false">H94/3600</f>
        <v>0.537586111111111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7" t="n">
        <v>5663.1491</v>
      </c>
      <c r="E95" s="68" t="n">
        <v>50.6663</v>
      </c>
      <c r="F95" s="68" t="n">
        <v>53.3833</v>
      </c>
      <c r="G95" s="68" t="n">
        <v>54.3474</v>
      </c>
      <c r="H95" s="69" t="n">
        <v>2606.2</v>
      </c>
      <c r="I95" s="69" t="n">
        <v>35.32</v>
      </c>
      <c r="J95" s="48" t="n">
        <f aca="false">H95/3600</f>
        <v>0.723944444444444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3829.2336</v>
      </c>
      <c r="E96" s="71" t="n">
        <v>46.9859</v>
      </c>
      <c r="F96" s="71" t="n">
        <v>50.0768</v>
      </c>
      <c r="G96" s="71" t="n">
        <v>51.236</v>
      </c>
      <c r="H96" s="72" t="n">
        <v>2485.53</v>
      </c>
      <c r="I96" s="72" t="n">
        <v>34.72</v>
      </c>
      <c r="J96" s="54" t="n">
        <f aca="false">H96/3600</f>
        <v>0.690425</v>
      </c>
      <c r="L96" s="70"/>
      <c r="M96" s="71"/>
      <c r="N96" s="71"/>
      <c r="O96" s="71"/>
      <c r="P96" s="71"/>
      <c r="Q96" s="71"/>
      <c r="R96" s="54" t="n">
        <f aca="false">P96/3600</f>
        <v>0</v>
      </c>
      <c r="S96" s="50"/>
      <c r="T96" s="56"/>
      <c r="U96" s="32"/>
      <c r="V96" s="32"/>
      <c r="W96" s="56"/>
      <c r="X96" s="32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2599.465</v>
      </c>
      <c r="E97" s="71" t="n">
        <v>43.3061</v>
      </c>
      <c r="F97" s="71" t="n">
        <v>47.709</v>
      </c>
      <c r="G97" s="71" t="n">
        <v>49.0536</v>
      </c>
      <c r="H97" s="72" t="n">
        <v>2350.94</v>
      </c>
      <c r="I97" s="72" t="n">
        <v>32.52</v>
      </c>
      <c r="J97" s="54" t="n">
        <f aca="false">H97/3600</f>
        <v>0.653038888888889</v>
      </c>
      <c r="L97" s="70"/>
      <c r="M97" s="71"/>
      <c r="N97" s="71"/>
      <c r="O97" s="71"/>
      <c r="P97" s="71"/>
      <c r="Q97" s="71"/>
      <c r="R97" s="54" t="n">
        <f aca="false">P97/3600</f>
        <v>0</v>
      </c>
      <c r="S97" s="50"/>
      <c r="T97" s="56"/>
      <c r="U97" s="32"/>
      <c r="V97" s="32"/>
      <c r="W97" s="56"/>
      <c r="X97" s="32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3" t="n">
        <v>1742.1245</v>
      </c>
      <c r="E98" s="74" t="n">
        <v>39.4918</v>
      </c>
      <c r="F98" s="74" t="n">
        <v>45.9279</v>
      </c>
      <c r="G98" s="74" t="n">
        <v>47.3802</v>
      </c>
      <c r="H98" s="75" t="n">
        <v>2278.22</v>
      </c>
      <c r="I98" s="75" t="n">
        <v>31.48</v>
      </c>
      <c r="J98" s="61" t="n">
        <f aca="false">H98/3600</f>
        <v>0.632838888888889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0"/>
      <c r="T98" s="56"/>
      <c r="U98" s="32"/>
      <c r="V98" s="32"/>
      <c r="W98" s="56"/>
      <c r="X98" s="32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30.4367986184687</v>
      </c>
      <c r="J106" s="76" t="n">
        <f aca="false">GEOMEAN(J3:J98)</f>
        <v>0.605068571572585</v>
      </c>
      <c r="Q106" s="76" t="n">
        <f aca="false">GEOMEAN(Q3:Q98)</f>
        <v>29.8229504690819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0.979832039595177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1.17813333333333</v>
      </c>
      <c r="J108" s="76" t="n">
        <f aca="false">SUM(J3:J98)</f>
        <v>87.2723888888889</v>
      </c>
      <c r="Q108" s="76" t="n">
        <f aca="false">SUM(Q3:Q98)/3600</f>
        <v>1.03028611111111</v>
      </c>
      <c r="R108" s="76" t="n">
        <f aca="false">SUM(R3:R98)</f>
        <v>77.8186555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8" t="s">
        <v>84</v>
      </c>
      <c r="B110" s="39" t="s">
        <v>80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78" t="e">
        <f aca="false">AVERAGE(T3:T82)</f>
        <v>#VALUE!</v>
      </c>
      <c r="U110" s="79" t="e">
        <f aca="false">AVERAGE(U3:U82)</f>
        <v>#VALUE!</v>
      </c>
      <c r="V110" s="80" t="e">
        <f aca="false">AVERAGE(V3:V82)</f>
        <v>#VALUE!</v>
      </c>
      <c r="W110" s="79" t="e">
        <f aca="false">AVERAGE(W3:W82)</f>
        <v>#VALUE!</v>
      </c>
      <c r="X110" s="79" t="e">
        <f aca="false">AVERAGE(X3:X82)</f>
        <v>#VALUE!</v>
      </c>
      <c r="Y110" s="80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6" t="n">
        <f aca="false">GEOMEAN(I3:I82)</f>
        <v>30.5018967445025</v>
      </c>
      <c r="J111" s="76" t="n">
        <f aca="false">GEOMEAN(J3:J82)</f>
        <v>0.606817489819934</v>
      </c>
      <c r="Q111" s="76" t="n">
        <f aca="false">GEOMEAN(Q3:Q82)</f>
        <v>29.8229504690819</v>
      </c>
      <c r="R111" s="76" t="n">
        <f aca="false">GEOMEAN(R3:R82)</f>
        <v>0.607623141625276</v>
      </c>
    </row>
    <row r="112" customFormat="false" ht="12" hidden="false" customHeight="false" outlineLevel="0" collapsed="false">
      <c r="B112" s="1" t="s">
        <v>82</v>
      </c>
      <c r="Q112" s="77" t="n">
        <f aca="false">Q111/I111</f>
        <v>0.977740850639297</v>
      </c>
      <c r="R112" s="77" t="n">
        <f aca="false">R111/J111</f>
        <v>1.00132766741048</v>
      </c>
    </row>
    <row r="113" customFormat="false" ht="12" hidden="false" customHeight="false" outlineLevel="0" collapsed="false">
      <c r="B113" s="1" t="s">
        <v>83</v>
      </c>
      <c r="I113" s="76" t="n">
        <f aca="false">SUM(I3:I82)/3600</f>
        <v>1.04053333333333</v>
      </c>
      <c r="J113" s="76" t="n">
        <f aca="false">SUM(J3:J82)</f>
        <v>77.3941944444444</v>
      </c>
      <c r="Q113" s="76" t="n">
        <f aca="false">SUM(Q3:Q82)/3600</f>
        <v>1.03028611111111</v>
      </c>
      <c r="R113" s="76" t="n">
        <f aca="false">SUM(R3:R82)</f>
        <v>77.81865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5" t="n">
        <v>13019.104</v>
      </c>
      <c r="M3" s="46" t="n">
        <v>41.9008</v>
      </c>
      <c r="N3" s="46" t="n">
        <v>41.7207</v>
      </c>
      <c r="O3" s="46" t="n">
        <v>44.4045</v>
      </c>
      <c r="P3" s="46" t="n">
        <v>21304.29</v>
      </c>
      <c r="Q3" s="46" t="n">
        <v>51.52</v>
      </c>
      <c r="R3" s="49" t="n">
        <f aca="false">P3/3600</f>
        <v>5.91785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3" t="n">
        <v>19200.25</v>
      </c>
      <c r="I4" s="53" t="n">
        <v>47.83</v>
      </c>
      <c r="J4" s="54" t="n">
        <f aca="false">H4/3600</f>
        <v>5.33340277777778</v>
      </c>
      <c r="L4" s="51" t="n">
        <v>5299.7696</v>
      </c>
      <c r="M4" s="52" t="n">
        <v>39.3754</v>
      </c>
      <c r="N4" s="52" t="n">
        <v>40.025</v>
      </c>
      <c r="O4" s="52" t="n">
        <v>42.4632</v>
      </c>
      <c r="P4" s="52" t="n">
        <v>18954.39</v>
      </c>
      <c r="Q4" s="52" t="n">
        <v>45.96</v>
      </c>
      <c r="R4" s="55" t="n">
        <f aca="false">P4/3600</f>
        <v>5.26510833333333</v>
      </c>
      <c r="S4" s="50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3" t="n">
        <v>17812.79</v>
      </c>
      <c r="I5" s="53" t="n">
        <v>44.74</v>
      </c>
      <c r="J5" s="54" t="n">
        <f aca="false">H5/3600</f>
        <v>4.94799722222222</v>
      </c>
      <c r="L5" s="51" t="n">
        <v>2548.376</v>
      </c>
      <c r="M5" s="52" t="n">
        <v>36.7986</v>
      </c>
      <c r="N5" s="52" t="n">
        <v>38.7485</v>
      </c>
      <c r="O5" s="52" t="n">
        <v>40.9231</v>
      </c>
      <c r="P5" s="52" t="n">
        <v>17640.69</v>
      </c>
      <c r="Q5" s="52" t="n">
        <v>42.91</v>
      </c>
      <c r="R5" s="55" t="n">
        <f aca="false">P5/3600</f>
        <v>4.90019166666667</v>
      </c>
      <c r="S5" s="50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60" t="n">
        <v>16814.85</v>
      </c>
      <c r="I6" s="60" t="n">
        <v>37.86</v>
      </c>
      <c r="J6" s="61" t="n">
        <f aca="false">H6/3600</f>
        <v>4.67079166666667</v>
      </c>
      <c r="L6" s="58" t="n">
        <v>1323.3856</v>
      </c>
      <c r="M6" s="59" t="n">
        <v>34.1225</v>
      </c>
      <c r="N6" s="59" t="n">
        <v>37.7572</v>
      </c>
      <c r="O6" s="59" t="n">
        <v>39.8212</v>
      </c>
      <c r="P6" s="59" t="n">
        <v>16763.31</v>
      </c>
      <c r="Q6" s="59" t="n">
        <v>36.69</v>
      </c>
      <c r="R6" s="62" t="n">
        <f aca="false">P6/3600</f>
        <v>4.656475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5" t="n">
        <v>33111.3008</v>
      </c>
      <c r="M7" s="46" t="n">
        <v>40.5001</v>
      </c>
      <c r="N7" s="46" t="n">
        <v>45.2811</v>
      </c>
      <c r="O7" s="46" t="n">
        <v>44.8805</v>
      </c>
      <c r="P7" s="46" t="n">
        <v>29412.48</v>
      </c>
      <c r="Q7" s="46" t="n">
        <v>66.22</v>
      </c>
      <c r="R7" s="49" t="n">
        <f aca="false">P7/3600</f>
        <v>8.170133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3" t="n">
        <v>26152.74</v>
      </c>
      <c r="I8" s="53" t="n">
        <v>58.07</v>
      </c>
      <c r="J8" s="54" t="n">
        <f aca="false">H8/3600</f>
        <v>7.26465</v>
      </c>
      <c r="L8" s="51" t="n">
        <v>15871.5664</v>
      </c>
      <c r="M8" s="52" t="n">
        <v>37.487</v>
      </c>
      <c r="N8" s="52" t="n">
        <v>43.3716</v>
      </c>
      <c r="O8" s="52" t="n">
        <v>43.4863</v>
      </c>
      <c r="P8" s="52" t="n">
        <v>25805.45</v>
      </c>
      <c r="Q8" s="52" t="n">
        <v>58.62</v>
      </c>
      <c r="R8" s="55" t="n">
        <f aca="false">P8/3600</f>
        <v>7.16818055555556</v>
      </c>
      <c r="S8" s="50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3" t="n">
        <v>23707.8</v>
      </c>
      <c r="I9" s="53" t="n">
        <v>53.82</v>
      </c>
      <c r="J9" s="54" t="n">
        <f aca="false">H9/3600</f>
        <v>6.5855</v>
      </c>
      <c r="L9" s="51" t="n">
        <v>8333.4656</v>
      </c>
      <c r="M9" s="52" t="n">
        <v>34.5124</v>
      </c>
      <c r="N9" s="52" t="n">
        <v>41.7347</v>
      </c>
      <c r="O9" s="52" t="n">
        <v>42.1716</v>
      </c>
      <c r="P9" s="52" t="n">
        <v>23454.26</v>
      </c>
      <c r="Q9" s="52" t="n">
        <v>52.93</v>
      </c>
      <c r="R9" s="55" t="n">
        <f aca="false">P9/3600</f>
        <v>6.51507222222222</v>
      </c>
      <c r="S9" s="50"/>
      <c r="T9" s="56"/>
      <c r="U9" s="66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60" t="n">
        <v>22317.35</v>
      </c>
      <c r="I10" s="60" t="n">
        <v>49.74</v>
      </c>
      <c r="J10" s="61" t="n">
        <f aca="false">H10/3600</f>
        <v>6.19926388888889</v>
      </c>
      <c r="L10" s="58" t="n">
        <v>4663.5952</v>
      </c>
      <c r="M10" s="59" t="n">
        <v>31.7366</v>
      </c>
      <c r="N10" s="59" t="n">
        <v>40.4744</v>
      </c>
      <c r="O10" s="59" t="n">
        <v>41.1075</v>
      </c>
      <c r="P10" s="59" t="n">
        <v>21785.73</v>
      </c>
      <c r="Q10" s="59" t="n">
        <v>49.01</v>
      </c>
      <c r="R10" s="62" t="n">
        <f aca="false">P10/3600</f>
        <v>6.05159166666667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5" t="n">
        <v>218565.2768</v>
      </c>
      <c r="M11" s="46" t="n">
        <v>39.6948</v>
      </c>
      <c r="N11" s="46" t="n">
        <v>39.8155</v>
      </c>
      <c r="O11" s="46" t="n">
        <v>38.1505</v>
      </c>
      <c r="P11" s="46" t="n">
        <v>80097.74</v>
      </c>
      <c r="Q11" s="46" t="n">
        <v>156.83</v>
      </c>
      <c r="R11" s="49" t="n">
        <f aca="false">P11/3600</f>
        <v>22.24937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3" t="n">
        <v>68291.27</v>
      </c>
      <c r="I12" s="53" t="n">
        <v>149.27</v>
      </c>
      <c r="J12" s="54" t="n">
        <f aca="false">H12/3600</f>
        <v>18.9697972222222</v>
      </c>
      <c r="L12" s="51" t="n">
        <v>94515.7136</v>
      </c>
      <c r="M12" s="52" t="n">
        <v>33.7544</v>
      </c>
      <c r="N12" s="52" t="n">
        <v>38.4284</v>
      </c>
      <c r="O12" s="52" t="n">
        <v>36.7576</v>
      </c>
      <c r="P12" s="52" t="n">
        <v>68444.13</v>
      </c>
      <c r="Q12" s="52" t="n">
        <v>149.96</v>
      </c>
      <c r="R12" s="55" t="n">
        <f aca="false">P12/3600</f>
        <v>19.0122583333333</v>
      </c>
      <c r="S12" s="50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3" t="n">
        <v>51214.17</v>
      </c>
      <c r="I13" s="53" t="n">
        <v>119.39</v>
      </c>
      <c r="J13" s="54" t="n">
        <f aca="false">H13/3600</f>
        <v>14.2261583333333</v>
      </c>
      <c r="L13" s="51" t="n">
        <v>28534.5008</v>
      </c>
      <c r="M13" s="52" t="n">
        <v>29.7071</v>
      </c>
      <c r="N13" s="52" t="n">
        <v>37.4854</v>
      </c>
      <c r="O13" s="52" t="n">
        <v>35.7459</v>
      </c>
      <c r="P13" s="52" t="n">
        <v>51075.44</v>
      </c>
      <c r="Q13" s="52" t="n">
        <v>120.54</v>
      </c>
      <c r="R13" s="55" t="n">
        <f aca="false">P13/3600</f>
        <v>14.1876222222222</v>
      </c>
      <c r="S13" s="50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60" t="n">
        <v>41615.97</v>
      </c>
      <c r="I14" s="60" t="n">
        <v>92.82</v>
      </c>
      <c r="J14" s="61" t="n">
        <f aca="false">H14/3600</f>
        <v>11.5599916666667</v>
      </c>
      <c r="L14" s="58" t="n">
        <v>7112.6464</v>
      </c>
      <c r="M14" s="59" t="n">
        <v>28.0857</v>
      </c>
      <c r="N14" s="59" t="n">
        <v>36.7052</v>
      </c>
      <c r="O14" s="59" t="n">
        <v>34.904</v>
      </c>
      <c r="P14" s="59" t="n">
        <v>41438.51</v>
      </c>
      <c r="Q14" s="59" t="n">
        <v>92.59</v>
      </c>
      <c r="R14" s="62" t="n">
        <f aca="false">P14/3600</f>
        <v>11.5106972222222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5" t="n">
        <v>23414.3088</v>
      </c>
      <c r="M15" s="46" t="n">
        <v>41.6693</v>
      </c>
      <c r="N15" s="46" t="n">
        <v>46.9145</v>
      </c>
      <c r="O15" s="46" t="n">
        <v>46.5343</v>
      </c>
      <c r="P15" s="46" t="n">
        <v>52691.49</v>
      </c>
      <c r="Q15" s="46" t="n">
        <v>101.61</v>
      </c>
      <c r="R15" s="49" t="n">
        <f aca="false">P15/3600</f>
        <v>14.63652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3" t="n">
        <v>44002.03</v>
      </c>
      <c r="I16" s="53" t="n">
        <v>89.5</v>
      </c>
      <c r="J16" s="54" t="n">
        <f aca="false">H16/3600</f>
        <v>12.2227861111111</v>
      </c>
      <c r="L16" s="51" t="n">
        <v>5978.5872</v>
      </c>
      <c r="M16" s="52" t="n">
        <v>40.2436</v>
      </c>
      <c r="N16" s="52" t="n">
        <v>46.1132</v>
      </c>
      <c r="O16" s="52" t="n">
        <v>45.9269</v>
      </c>
      <c r="P16" s="52" t="n">
        <v>43611.86</v>
      </c>
      <c r="Q16" s="52" t="n">
        <v>89.15</v>
      </c>
      <c r="R16" s="55" t="n">
        <f aca="false">P16/3600</f>
        <v>12.1144055555556</v>
      </c>
      <c r="S16" s="50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3" t="n">
        <v>40299.75</v>
      </c>
      <c r="I17" s="53" t="n">
        <v>80.05</v>
      </c>
      <c r="J17" s="54" t="n">
        <f aca="false">H17/3600</f>
        <v>11.194375</v>
      </c>
      <c r="L17" s="51" t="n">
        <v>2507.4944</v>
      </c>
      <c r="M17" s="52" t="n">
        <v>38.9456</v>
      </c>
      <c r="N17" s="52" t="n">
        <v>45.4375</v>
      </c>
      <c r="O17" s="52" t="n">
        <v>45.4043</v>
      </c>
      <c r="P17" s="52" t="n">
        <v>39825.37</v>
      </c>
      <c r="Q17" s="52" t="n">
        <v>79.19</v>
      </c>
      <c r="R17" s="55" t="n">
        <f aca="false">P17/3600</f>
        <v>11.0626027777778</v>
      </c>
      <c r="S17" s="50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60" t="n">
        <v>37796.83</v>
      </c>
      <c r="I18" s="60" t="n">
        <v>71.19</v>
      </c>
      <c r="J18" s="61" t="n">
        <f aca="false">H18/3600</f>
        <v>10.4991194444444</v>
      </c>
      <c r="L18" s="58" t="n">
        <v>1197.2256</v>
      </c>
      <c r="M18" s="59" t="n">
        <v>37.2197</v>
      </c>
      <c r="N18" s="59" t="n">
        <v>44.9932</v>
      </c>
      <c r="O18" s="59" t="n">
        <v>45.0874</v>
      </c>
      <c r="P18" s="59" t="n">
        <v>37698.23</v>
      </c>
      <c r="Q18" s="59" t="n">
        <v>71.41</v>
      </c>
      <c r="R18" s="62" t="n">
        <f aca="false">P18/3600</f>
        <v>10.4717305555556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7" t="n">
        <v>4785.336</v>
      </c>
      <c r="E19" s="68" t="n">
        <v>41.87</v>
      </c>
      <c r="F19" s="68" t="n">
        <v>43.7783</v>
      </c>
      <c r="G19" s="68" t="n">
        <v>45.5793</v>
      </c>
      <c r="H19" s="69" t="n">
        <v>19366.57</v>
      </c>
      <c r="I19" s="69" t="n">
        <v>44.85</v>
      </c>
      <c r="J19" s="48" t="n">
        <f aca="false">H19/3600</f>
        <v>5.37960277777778</v>
      </c>
      <c r="L19" s="67" t="n">
        <v>4788.712</v>
      </c>
      <c r="M19" s="68" t="n">
        <v>41.8717</v>
      </c>
      <c r="N19" s="68" t="n">
        <v>43.7763</v>
      </c>
      <c r="O19" s="68" t="n">
        <v>45.5855</v>
      </c>
      <c r="P19" s="68" t="n">
        <v>19114.28</v>
      </c>
      <c r="Q19" s="68" t="n">
        <v>44.84</v>
      </c>
      <c r="R19" s="48" t="n">
        <f aca="false">P19/3600</f>
        <v>5.30952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0" t="n">
        <v>2202.4296</v>
      </c>
      <c r="E20" s="71" t="n">
        <v>39.9806</v>
      </c>
      <c r="F20" s="71" t="n">
        <v>42.4365</v>
      </c>
      <c r="G20" s="71" t="n">
        <v>43.6326</v>
      </c>
      <c r="H20" s="72" t="n">
        <v>17331.95</v>
      </c>
      <c r="I20" s="72" t="n">
        <v>39.92</v>
      </c>
      <c r="J20" s="54" t="n">
        <f aca="false">H20/3600</f>
        <v>4.81443055555556</v>
      </c>
      <c r="L20" s="70" t="n">
        <v>2202.66</v>
      </c>
      <c r="M20" s="71" t="n">
        <v>39.9803</v>
      </c>
      <c r="N20" s="71" t="n">
        <v>42.4411</v>
      </c>
      <c r="O20" s="71" t="n">
        <v>43.6304</v>
      </c>
      <c r="P20" s="71" t="n">
        <v>17082.51</v>
      </c>
      <c r="Q20" s="71" t="n">
        <v>38.63</v>
      </c>
      <c r="R20" s="54" t="n">
        <f aca="false">P20/3600</f>
        <v>4.74514166666667</v>
      </c>
      <c r="S20" s="50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184</v>
      </c>
      <c r="E21" s="71" t="n">
        <v>37.6235</v>
      </c>
      <c r="F21" s="71" t="n">
        <v>41.2845</v>
      </c>
      <c r="G21" s="71" t="n">
        <v>42.2507</v>
      </c>
      <c r="H21" s="72" t="n">
        <v>15909.13</v>
      </c>
      <c r="I21" s="72" t="n">
        <v>35.26</v>
      </c>
      <c r="J21" s="54" t="n">
        <f aca="false">H21/3600</f>
        <v>4.41920277777778</v>
      </c>
      <c r="L21" s="70" t="n">
        <v>1080.8496</v>
      </c>
      <c r="M21" s="71" t="n">
        <v>37.6291</v>
      </c>
      <c r="N21" s="71" t="n">
        <v>41.2931</v>
      </c>
      <c r="O21" s="71" t="n">
        <v>42.254</v>
      </c>
      <c r="P21" s="71" t="n">
        <v>15723.18</v>
      </c>
      <c r="Q21" s="71" t="n">
        <v>34.07</v>
      </c>
      <c r="R21" s="54" t="n">
        <f aca="false">P21/3600</f>
        <v>4.36755</v>
      </c>
      <c r="S21" s="50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44.6232</v>
      </c>
      <c r="E22" s="74" t="n">
        <v>35.1992</v>
      </c>
      <c r="F22" s="74" t="n">
        <v>40.4415</v>
      </c>
      <c r="G22" s="74" t="n">
        <v>41.3716</v>
      </c>
      <c r="H22" s="75" t="n">
        <v>14885.73</v>
      </c>
      <c r="I22" s="75" t="n">
        <v>30.06</v>
      </c>
      <c r="J22" s="61" t="n">
        <f aca="false">H22/3600</f>
        <v>4.134925</v>
      </c>
      <c r="L22" s="73" t="n">
        <v>544.7264</v>
      </c>
      <c r="M22" s="74" t="n">
        <v>35.197</v>
      </c>
      <c r="N22" s="74" t="n">
        <v>40.4426</v>
      </c>
      <c r="O22" s="74" t="n">
        <v>41.3751</v>
      </c>
      <c r="P22" s="74" t="n">
        <v>14734.4</v>
      </c>
      <c r="Q22" s="74" t="n">
        <v>29.32</v>
      </c>
      <c r="R22" s="61" t="n">
        <f aca="false">P22/3600</f>
        <v>4.09288888888889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7" t="n">
        <v>7669.7696</v>
      </c>
      <c r="E23" s="68" t="n">
        <v>40.2455</v>
      </c>
      <c r="F23" s="68" t="n">
        <v>42.6728</v>
      </c>
      <c r="G23" s="68" t="n">
        <v>44.0446</v>
      </c>
      <c r="H23" s="69" t="n">
        <v>18420.45</v>
      </c>
      <c r="I23" s="69" t="n">
        <v>44.95</v>
      </c>
      <c r="J23" s="48" t="n">
        <f aca="false">H23/3600</f>
        <v>5.11679166666667</v>
      </c>
      <c r="L23" s="67" t="n">
        <v>7680.9928</v>
      </c>
      <c r="M23" s="68" t="n">
        <v>40.2469</v>
      </c>
      <c r="N23" s="68" t="n">
        <v>42.6814</v>
      </c>
      <c r="O23" s="68" t="n">
        <v>44.0729</v>
      </c>
      <c r="P23" s="68" t="n">
        <v>18305.22</v>
      </c>
      <c r="Q23" s="68" t="n">
        <v>44.48</v>
      </c>
      <c r="R23" s="48" t="n">
        <f aca="false">P23/3600</f>
        <v>5.08478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53.8968</v>
      </c>
      <c r="E24" s="71" t="n">
        <v>37.7112</v>
      </c>
      <c r="F24" s="71" t="n">
        <v>40.8782</v>
      </c>
      <c r="G24" s="71" t="n">
        <v>41.6397</v>
      </c>
      <c r="H24" s="72" t="n">
        <v>16100.66</v>
      </c>
      <c r="I24" s="72" t="n">
        <v>41.01</v>
      </c>
      <c r="J24" s="54" t="n">
        <f aca="false">H24/3600</f>
        <v>4.47240555555556</v>
      </c>
      <c r="L24" s="70" t="n">
        <v>3357.716</v>
      </c>
      <c r="M24" s="71" t="n">
        <v>37.7114</v>
      </c>
      <c r="N24" s="71" t="n">
        <v>40.8974</v>
      </c>
      <c r="O24" s="71" t="n">
        <v>41.6811</v>
      </c>
      <c r="P24" s="71" t="n">
        <v>16007.94</v>
      </c>
      <c r="Q24" s="71" t="n">
        <v>39.76</v>
      </c>
      <c r="R24" s="54" t="n">
        <f aca="false">P24/3600</f>
        <v>4.44665</v>
      </c>
      <c r="S24" s="50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7.9344</v>
      </c>
      <c r="E25" s="71" t="n">
        <v>35.0753</v>
      </c>
      <c r="F25" s="71" t="n">
        <v>39.3769</v>
      </c>
      <c r="G25" s="71" t="n">
        <v>40.0227</v>
      </c>
      <c r="H25" s="72" t="n">
        <v>14966.48</v>
      </c>
      <c r="I25" s="72" t="n">
        <v>35.47</v>
      </c>
      <c r="J25" s="54" t="n">
        <f aca="false">H25/3600</f>
        <v>4.15735555555556</v>
      </c>
      <c r="L25" s="70" t="n">
        <v>1551.4272</v>
      </c>
      <c r="M25" s="71" t="n">
        <v>35.0771</v>
      </c>
      <c r="N25" s="71" t="n">
        <v>39.4128</v>
      </c>
      <c r="O25" s="71" t="n">
        <v>40.0464</v>
      </c>
      <c r="P25" s="71" t="n">
        <v>14738.98</v>
      </c>
      <c r="Q25" s="71" t="n">
        <v>34.32</v>
      </c>
      <c r="R25" s="54" t="n">
        <f aca="false">P25/3600</f>
        <v>4.09416111111111</v>
      </c>
      <c r="S25" s="50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20.4216</v>
      </c>
      <c r="E26" s="74" t="n">
        <v>32.5364</v>
      </c>
      <c r="F26" s="74" t="n">
        <v>38.2329</v>
      </c>
      <c r="G26" s="74" t="n">
        <v>39.1237</v>
      </c>
      <c r="H26" s="75" t="n">
        <v>14090.14</v>
      </c>
      <c r="I26" s="75" t="n">
        <v>29.92</v>
      </c>
      <c r="J26" s="61" t="n">
        <f aca="false">H26/3600</f>
        <v>3.91392777777778</v>
      </c>
      <c r="L26" s="73" t="n">
        <v>722.0144</v>
      </c>
      <c r="M26" s="74" t="n">
        <v>32.5374</v>
      </c>
      <c r="N26" s="74" t="n">
        <v>38.2643</v>
      </c>
      <c r="O26" s="74" t="n">
        <v>39.1417</v>
      </c>
      <c r="P26" s="74" t="n">
        <v>13920.74</v>
      </c>
      <c r="Q26" s="74" t="n">
        <v>29.28</v>
      </c>
      <c r="R26" s="61" t="n">
        <f aca="false">P26/3600</f>
        <v>3.86687222222222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7" t="n">
        <v>18127.0256</v>
      </c>
      <c r="E27" s="68" t="n">
        <v>38.631</v>
      </c>
      <c r="F27" s="68" t="n">
        <v>40.2059</v>
      </c>
      <c r="G27" s="68" t="n">
        <v>43.7633</v>
      </c>
      <c r="H27" s="69" t="n">
        <v>40781.67</v>
      </c>
      <c r="I27" s="69" t="n">
        <v>89.01</v>
      </c>
      <c r="J27" s="48" t="n">
        <f aca="false">H27/3600</f>
        <v>11.3282416666667</v>
      </c>
      <c r="L27" s="67" t="n">
        <v>18156.1864</v>
      </c>
      <c r="M27" s="68" t="n">
        <v>38.6316</v>
      </c>
      <c r="N27" s="68" t="n">
        <v>40.2067</v>
      </c>
      <c r="O27" s="68" t="n">
        <v>43.7731</v>
      </c>
      <c r="P27" s="68" t="n">
        <v>40541.54</v>
      </c>
      <c r="Q27" s="68" t="n">
        <v>87</v>
      </c>
      <c r="R27" s="48" t="n">
        <f aca="false">P27/3600</f>
        <v>11.2615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92.3096</v>
      </c>
      <c r="E28" s="71" t="n">
        <v>37.005</v>
      </c>
      <c r="F28" s="71" t="n">
        <v>39.2351</v>
      </c>
      <c r="G28" s="71" t="n">
        <v>42.0808</v>
      </c>
      <c r="H28" s="72" t="n">
        <v>33693.29</v>
      </c>
      <c r="I28" s="72" t="n">
        <v>72.62</v>
      </c>
      <c r="J28" s="54" t="n">
        <f aca="false">H28/3600</f>
        <v>9.35924722222222</v>
      </c>
      <c r="L28" s="70" t="n">
        <v>5799.4312</v>
      </c>
      <c r="M28" s="71" t="n">
        <v>37.0066</v>
      </c>
      <c r="N28" s="71" t="n">
        <v>39.2373</v>
      </c>
      <c r="O28" s="71" t="n">
        <v>42.0862</v>
      </c>
      <c r="P28" s="71" t="n">
        <v>33266.5</v>
      </c>
      <c r="Q28" s="71" t="n">
        <v>71.74</v>
      </c>
      <c r="R28" s="54" t="n">
        <f aca="false">P28/3600</f>
        <v>9.24069444444445</v>
      </c>
      <c r="S28" s="50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23.5088</v>
      </c>
      <c r="E29" s="71" t="n">
        <v>35.0886</v>
      </c>
      <c r="F29" s="71" t="n">
        <v>38.4197</v>
      </c>
      <c r="G29" s="71" t="n">
        <v>40.563</v>
      </c>
      <c r="H29" s="72" t="n">
        <v>30562.81</v>
      </c>
      <c r="I29" s="72" t="n">
        <v>64.81</v>
      </c>
      <c r="J29" s="54" t="n">
        <f aca="false">H29/3600</f>
        <v>8.48966944444445</v>
      </c>
      <c r="L29" s="70" t="n">
        <v>2725.9296</v>
      </c>
      <c r="M29" s="71" t="n">
        <v>35.0925</v>
      </c>
      <c r="N29" s="71" t="n">
        <v>38.419</v>
      </c>
      <c r="O29" s="71" t="n">
        <v>40.576</v>
      </c>
      <c r="P29" s="71" t="n">
        <v>30414.93</v>
      </c>
      <c r="Q29" s="71" t="n">
        <v>64.99</v>
      </c>
      <c r="R29" s="54" t="n">
        <f aca="false">P29/3600</f>
        <v>8.44859166666667</v>
      </c>
      <c r="S29" s="50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395.6064</v>
      </c>
      <c r="E30" s="74" t="n">
        <v>32.9071</v>
      </c>
      <c r="F30" s="74" t="n">
        <v>37.713</v>
      </c>
      <c r="G30" s="74" t="n">
        <v>39.4202</v>
      </c>
      <c r="H30" s="75" t="n">
        <v>30847.03</v>
      </c>
      <c r="I30" s="75" t="n">
        <v>59.62</v>
      </c>
      <c r="J30" s="61" t="n">
        <f aca="false">H30/3600</f>
        <v>8.56861944444444</v>
      </c>
      <c r="L30" s="73" t="n">
        <v>1396.2288</v>
      </c>
      <c r="M30" s="74" t="n">
        <v>32.9088</v>
      </c>
      <c r="N30" s="74" t="n">
        <v>37.7157</v>
      </c>
      <c r="O30" s="74" t="n">
        <v>39.4193</v>
      </c>
      <c r="P30" s="74" t="n">
        <v>28756.38</v>
      </c>
      <c r="Q30" s="74" t="n">
        <v>56.43</v>
      </c>
      <c r="R30" s="61" t="n">
        <f aca="false">P30/3600</f>
        <v>7.98788333333333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7386.656</v>
      </c>
      <c r="E31" s="68" t="n">
        <v>39.3283</v>
      </c>
      <c r="F31" s="68" t="n">
        <v>44.0583</v>
      </c>
      <c r="G31" s="68" t="n">
        <v>45.4323</v>
      </c>
      <c r="H31" s="69" t="n">
        <v>47623.15</v>
      </c>
      <c r="I31" s="69" t="n">
        <v>98.39</v>
      </c>
      <c r="J31" s="48" t="n">
        <f aca="false">H31/3600</f>
        <v>13.2286527777778</v>
      </c>
      <c r="L31" s="67" t="n">
        <v>17372.2448</v>
      </c>
      <c r="M31" s="68" t="n">
        <v>39.3285</v>
      </c>
      <c r="N31" s="68" t="n">
        <v>44.0493</v>
      </c>
      <c r="O31" s="68" t="n">
        <v>45.4238</v>
      </c>
      <c r="P31" s="68" t="n">
        <v>49304.35</v>
      </c>
      <c r="Q31" s="68" t="n">
        <v>103.96</v>
      </c>
      <c r="R31" s="48" t="n">
        <f aca="false">P31/3600</f>
        <v>13.69565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81.1824</v>
      </c>
      <c r="E32" s="71" t="n">
        <v>37.6459</v>
      </c>
      <c r="F32" s="71" t="n">
        <v>42.8085</v>
      </c>
      <c r="G32" s="71" t="n">
        <v>43.4638</v>
      </c>
      <c r="H32" s="72" t="n">
        <v>40526.96</v>
      </c>
      <c r="I32" s="72" t="n">
        <v>83.39</v>
      </c>
      <c r="J32" s="54" t="n">
        <f aca="false">H32/3600</f>
        <v>11.2574888888889</v>
      </c>
      <c r="L32" s="70" t="n">
        <v>6075.764</v>
      </c>
      <c r="M32" s="71" t="n">
        <v>37.6464</v>
      </c>
      <c r="N32" s="71" t="n">
        <v>42.7983</v>
      </c>
      <c r="O32" s="71" t="n">
        <v>43.4588</v>
      </c>
      <c r="P32" s="71" t="n">
        <v>40333.21</v>
      </c>
      <c r="Q32" s="71" t="n">
        <v>85.29</v>
      </c>
      <c r="R32" s="54" t="n">
        <f aca="false">P32/3600</f>
        <v>11.2036694444444</v>
      </c>
      <c r="S32" s="50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8.7464</v>
      </c>
      <c r="E33" s="71" t="n">
        <v>35.8067</v>
      </c>
      <c r="F33" s="71" t="n">
        <v>41.5714</v>
      </c>
      <c r="G33" s="71" t="n">
        <v>41.6265</v>
      </c>
      <c r="H33" s="72" t="n">
        <v>37039.64</v>
      </c>
      <c r="I33" s="72" t="n">
        <v>79.61</v>
      </c>
      <c r="J33" s="54" t="n">
        <f aca="false">H33/3600</f>
        <v>10.2887888888889</v>
      </c>
      <c r="L33" s="70" t="n">
        <v>2848.6352</v>
      </c>
      <c r="M33" s="71" t="n">
        <v>35.8059</v>
      </c>
      <c r="N33" s="71" t="n">
        <v>41.5645</v>
      </c>
      <c r="O33" s="71" t="n">
        <v>41.6206</v>
      </c>
      <c r="P33" s="71" t="n">
        <v>36449.28</v>
      </c>
      <c r="Q33" s="71" t="n">
        <v>76.61</v>
      </c>
      <c r="R33" s="54" t="n">
        <f aca="false">P33/3600</f>
        <v>10.1248</v>
      </c>
      <c r="S33" s="50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492.0832</v>
      </c>
      <c r="E34" s="74" t="n">
        <v>33.831</v>
      </c>
      <c r="F34" s="74" t="n">
        <v>40.5875</v>
      </c>
      <c r="G34" s="74" t="n">
        <v>40.2609</v>
      </c>
      <c r="H34" s="75" t="n">
        <v>34585.68</v>
      </c>
      <c r="I34" s="75" t="n">
        <v>72.96</v>
      </c>
      <c r="J34" s="61" t="n">
        <f aca="false">H34/3600</f>
        <v>9.60713333333333</v>
      </c>
      <c r="L34" s="73" t="n">
        <v>1491.632</v>
      </c>
      <c r="M34" s="74" t="n">
        <v>33.8328</v>
      </c>
      <c r="N34" s="74" t="n">
        <v>40.5769</v>
      </c>
      <c r="O34" s="74" t="n">
        <v>40.2636</v>
      </c>
      <c r="P34" s="74" t="n">
        <v>36750.6</v>
      </c>
      <c r="Q34" s="74" t="n">
        <v>77.39</v>
      </c>
      <c r="R34" s="61" t="n">
        <f aca="false">P34/3600</f>
        <v>10.2085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752.6848</v>
      </c>
      <c r="E35" s="68" t="n">
        <v>37.5938</v>
      </c>
      <c r="F35" s="68" t="n">
        <v>42.3813</v>
      </c>
      <c r="G35" s="68" t="n">
        <v>44.4597</v>
      </c>
      <c r="H35" s="69" t="n">
        <v>56632.79</v>
      </c>
      <c r="I35" s="69" t="n">
        <v>128.94</v>
      </c>
      <c r="J35" s="48" t="n">
        <f aca="false">H35/3600</f>
        <v>15.7313305555556</v>
      </c>
      <c r="L35" s="67" t="n">
        <v>39758.5704</v>
      </c>
      <c r="M35" s="68" t="n">
        <v>37.5931</v>
      </c>
      <c r="N35" s="68" t="n">
        <v>42.3867</v>
      </c>
      <c r="O35" s="68" t="n">
        <v>44.4638</v>
      </c>
      <c r="P35" s="68" t="n">
        <v>56674.85</v>
      </c>
      <c r="Q35" s="68" t="n">
        <v>137.56</v>
      </c>
      <c r="R35" s="48" t="n">
        <f aca="false">P35/3600</f>
        <v>15.74301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95.8544</v>
      </c>
      <c r="E36" s="71" t="n">
        <v>35.4251</v>
      </c>
      <c r="F36" s="71" t="n">
        <v>41.0946</v>
      </c>
      <c r="G36" s="71" t="n">
        <v>43.2675</v>
      </c>
      <c r="H36" s="72" t="n">
        <v>42112.65</v>
      </c>
      <c r="I36" s="72" t="n">
        <v>93.53</v>
      </c>
      <c r="J36" s="54" t="n">
        <f aca="false">H36/3600</f>
        <v>11.6979583333333</v>
      </c>
      <c r="L36" s="70" t="n">
        <v>7298.9208</v>
      </c>
      <c r="M36" s="71" t="n">
        <v>35.4254</v>
      </c>
      <c r="N36" s="71" t="n">
        <v>41.1022</v>
      </c>
      <c r="O36" s="71" t="n">
        <v>43.2735</v>
      </c>
      <c r="P36" s="71" t="n">
        <v>43412.6</v>
      </c>
      <c r="Q36" s="71" t="n">
        <v>99.22</v>
      </c>
      <c r="R36" s="54" t="n">
        <f aca="false">P36/3600</f>
        <v>12.0590555555556</v>
      </c>
      <c r="S36" s="50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4.1464</v>
      </c>
      <c r="E37" s="71" t="n">
        <v>33.9908</v>
      </c>
      <c r="F37" s="71" t="n">
        <v>39.8383</v>
      </c>
      <c r="G37" s="71" t="n">
        <v>42.2452</v>
      </c>
      <c r="H37" s="72" t="n">
        <v>37571.11</v>
      </c>
      <c r="I37" s="72" t="n">
        <v>81.76</v>
      </c>
      <c r="J37" s="54" t="n">
        <f aca="false">H37/3600</f>
        <v>10.4364194444444</v>
      </c>
      <c r="L37" s="70" t="n">
        <v>2277.4408</v>
      </c>
      <c r="M37" s="71" t="n">
        <v>33.9914</v>
      </c>
      <c r="N37" s="71" t="n">
        <v>39.8267</v>
      </c>
      <c r="O37" s="71" t="n">
        <v>42.2367</v>
      </c>
      <c r="P37" s="71" t="n">
        <v>37468.63</v>
      </c>
      <c r="Q37" s="71" t="n">
        <v>81.75</v>
      </c>
      <c r="R37" s="54" t="n">
        <f aca="false">P37/3600</f>
        <v>10.4079527777778</v>
      </c>
      <c r="S37" s="50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980.828</v>
      </c>
      <c r="E38" s="74" t="n">
        <v>32.1922</v>
      </c>
      <c r="F38" s="74" t="n">
        <v>38.8409</v>
      </c>
      <c r="G38" s="74" t="n">
        <v>41.4198</v>
      </c>
      <c r="H38" s="75" t="n">
        <v>35782.77</v>
      </c>
      <c r="I38" s="75" t="n">
        <v>76.71</v>
      </c>
      <c r="J38" s="61" t="n">
        <f aca="false">H38/3600</f>
        <v>9.93965833333333</v>
      </c>
      <c r="L38" s="73" t="n">
        <v>982.0136</v>
      </c>
      <c r="M38" s="74" t="n">
        <v>32.1956</v>
      </c>
      <c r="N38" s="74" t="n">
        <v>38.8444</v>
      </c>
      <c r="O38" s="74" t="n">
        <v>41.4234</v>
      </c>
      <c r="P38" s="74" t="n">
        <v>35541.55</v>
      </c>
      <c r="Q38" s="74" t="n">
        <v>76.2</v>
      </c>
      <c r="R38" s="61" t="n">
        <f aca="false">P38/3600</f>
        <v>9.87265277777778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7" t="n">
        <v>3474.9168</v>
      </c>
      <c r="E39" s="68" t="n">
        <v>40.6486</v>
      </c>
      <c r="F39" s="68" t="n">
        <v>43.3684</v>
      </c>
      <c r="G39" s="68" t="n">
        <v>44.026</v>
      </c>
      <c r="H39" s="69" t="n">
        <v>8417.2</v>
      </c>
      <c r="I39" s="69" t="n">
        <v>16.87</v>
      </c>
      <c r="J39" s="48" t="n">
        <f aca="false">H39/3600</f>
        <v>2.33811111111111</v>
      </c>
      <c r="L39" s="67" t="n">
        <v>3468.6512</v>
      </c>
      <c r="M39" s="68" t="n">
        <v>40.6497</v>
      </c>
      <c r="N39" s="68" t="n">
        <v>43.3888</v>
      </c>
      <c r="O39" s="68" t="n">
        <v>44.0395</v>
      </c>
      <c r="P39" s="68" t="n">
        <v>8352.54</v>
      </c>
      <c r="Q39" s="68" t="n">
        <v>16.84</v>
      </c>
      <c r="R39" s="48" t="n">
        <f aca="false">P39/3600</f>
        <v>2.3201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0" t="n">
        <v>1674.4728</v>
      </c>
      <c r="E40" s="71" t="n">
        <v>37.4857</v>
      </c>
      <c r="F40" s="71" t="n">
        <v>40.9843</v>
      </c>
      <c r="G40" s="71" t="n">
        <v>41.3133</v>
      </c>
      <c r="H40" s="72" t="n">
        <v>7454.45</v>
      </c>
      <c r="I40" s="72" t="n">
        <v>14.21</v>
      </c>
      <c r="J40" s="54" t="n">
        <f aca="false">H40/3600</f>
        <v>2.07068055555556</v>
      </c>
      <c r="L40" s="70" t="n">
        <v>1673.096</v>
      </c>
      <c r="M40" s="71" t="n">
        <v>37.4902</v>
      </c>
      <c r="N40" s="71" t="n">
        <v>41.0117</v>
      </c>
      <c r="O40" s="71" t="n">
        <v>41.3232</v>
      </c>
      <c r="P40" s="71" t="n">
        <v>7344.13</v>
      </c>
      <c r="Q40" s="71" t="n">
        <v>13.78</v>
      </c>
      <c r="R40" s="54" t="n">
        <f aca="false">P40/3600</f>
        <v>2.04003611111111</v>
      </c>
      <c r="S40" s="50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.6056</v>
      </c>
      <c r="E41" s="71" t="n">
        <v>34.5556</v>
      </c>
      <c r="F41" s="71" t="n">
        <v>39.0545</v>
      </c>
      <c r="G41" s="71" t="n">
        <v>39.1364</v>
      </c>
      <c r="H41" s="72" t="n">
        <v>6745.23</v>
      </c>
      <c r="I41" s="72" t="n">
        <v>12.55</v>
      </c>
      <c r="J41" s="54" t="n">
        <f aca="false">H41/3600</f>
        <v>1.873675</v>
      </c>
      <c r="L41" s="70" t="n">
        <v>823.3272</v>
      </c>
      <c r="M41" s="71" t="n">
        <v>34.5564</v>
      </c>
      <c r="N41" s="71" t="n">
        <v>39.0709</v>
      </c>
      <c r="O41" s="71" t="n">
        <v>39.1697</v>
      </c>
      <c r="P41" s="71" t="n">
        <v>6607.14</v>
      </c>
      <c r="Q41" s="71" t="n">
        <v>11.54</v>
      </c>
      <c r="R41" s="54" t="n">
        <f aca="false">P41/3600</f>
        <v>1.83531666666667</v>
      </c>
      <c r="S41" s="50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35.3552</v>
      </c>
      <c r="E42" s="74" t="n">
        <v>32.0699</v>
      </c>
      <c r="F42" s="74" t="n">
        <v>37.6221</v>
      </c>
      <c r="G42" s="74" t="n">
        <v>37.5244</v>
      </c>
      <c r="H42" s="75" t="n">
        <v>6180.02</v>
      </c>
      <c r="I42" s="75" t="n">
        <v>10.71</v>
      </c>
      <c r="J42" s="61" t="n">
        <f aca="false">H42/3600</f>
        <v>1.71667222222222</v>
      </c>
      <c r="L42" s="73" t="n">
        <v>434.7992</v>
      </c>
      <c r="M42" s="74" t="n">
        <v>32.0764</v>
      </c>
      <c r="N42" s="74" t="n">
        <v>37.664</v>
      </c>
      <c r="O42" s="74" t="n">
        <v>37.5877</v>
      </c>
      <c r="P42" s="74" t="n">
        <v>6085.11</v>
      </c>
      <c r="Q42" s="74" t="n">
        <v>9.75</v>
      </c>
      <c r="R42" s="61" t="n">
        <f aca="false">P42/3600</f>
        <v>1.69030833333333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652.8504</v>
      </c>
      <c r="E43" s="68" t="n">
        <v>40.4305</v>
      </c>
      <c r="F43" s="68" t="n">
        <v>43.8405</v>
      </c>
      <c r="G43" s="68" t="n">
        <v>45.4061</v>
      </c>
      <c r="H43" s="69" t="n">
        <v>9700.13</v>
      </c>
      <c r="I43" s="69" t="n">
        <v>19.03</v>
      </c>
      <c r="J43" s="48" t="n">
        <f aca="false">H43/3600</f>
        <v>2.69448055555556</v>
      </c>
      <c r="L43" s="67" t="n">
        <v>3650.4776</v>
      </c>
      <c r="M43" s="68" t="n">
        <v>40.4316</v>
      </c>
      <c r="N43" s="68" t="n">
        <v>43.8338</v>
      </c>
      <c r="O43" s="68" t="n">
        <v>45.4034</v>
      </c>
      <c r="P43" s="68" t="n">
        <v>9567.76</v>
      </c>
      <c r="Q43" s="68" t="n">
        <v>18.68</v>
      </c>
      <c r="R43" s="48" t="n">
        <f aca="false">P43/3600</f>
        <v>2.6577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18.5856</v>
      </c>
      <c r="E44" s="71" t="n">
        <v>37.8951</v>
      </c>
      <c r="F44" s="71" t="n">
        <v>41.8748</v>
      </c>
      <c r="G44" s="71" t="n">
        <v>43.0691</v>
      </c>
      <c r="H44" s="72" t="n">
        <v>8566.68</v>
      </c>
      <c r="I44" s="72" t="n">
        <v>16.16</v>
      </c>
      <c r="J44" s="54" t="n">
        <f aca="false">H44/3600</f>
        <v>2.37963333333333</v>
      </c>
      <c r="L44" s="70" t="n">
        <v>1718.7272</v>
      </c>
      <c r="M44" s="71" t="n">
        <v>37.8961</v>
      </c>
      <c r="N44" s="71" t="n">
        <v>41.8887</v>
      </c>
      <c r="O44" s="71" t="n">
        <v>43.0699</v>
      </c>
      <c r="P44" s="71" t="n">
        <v>8572.44</v>
      </c>
      <c r="Q44" s="71" t="n">
        <v>16.06</v>
      </c>
      <c r="R44" s="54" t="n">
        <f aca="false">P44/3600</f>
        <v>2.38123333333333</v>
      </c>
      <c r="S44" s="50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5.2192</v>
      </c>
      <c r="E45" s="71" t="n">
        <v>35.115</v>
      </c>
      <c r="F45" s="71" t="n">
        <v>40.1758</v>
      </c>
      <c r="G45" s="71" t="n">
        <v>41.1416</v>
      </c>
      <c r="H45" s="72" t="n">
        <v>7908.15</v>
      </c>
      <c r="I45" s="72" t="n">
        <v>14.58</v>
      </c>
      <c r="J45" s="54" t="n">
        <f aca="false">H45/3600</f>
        <v>2.19670833333333</v>
      </c>
      <c r="L45" s="70" t="n">
        <v>864.8568</v>
      </c>
      <c r="M45" s="71" t="n">
        <v>35.1088</v>
      </c>
      <c r="N45" s="71" t="n">
        <v>40.2027</v>
      </c>
      <c r="O45" s="71" t="n">
        <v>41.1647</v>
      </c>
      <c r="P45" s="71" t="n">
        <v>7874.75</v>
      </c>
      <c r="Q45" s="71" t="n">
        <v>14.47</v>
      </c>
      <c r="R45" s="54" t="n">
        <f aca="false">P45/3600</f>
        <v>2.18743055555556</v>
      </c>
      <c r="S45" s="50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56.932</v>
      </c>
      <c r="E46" s="74" t="n">
        <v>32.335</v>
      </c>
      <c r="F46" s="74" t="n">
        <v>38.8354</v>
      </c>
      <c r="G46" s="74" t="n">
        <v>39.7216</v>
      </c>
      <c r="H46" s="75" t="n">
        <v>7405.48</v>
      </c>
      <c r="I46" s="75" t="n">
        <v>12.75</v>
      </c>
      <c r="J46" s="61" t="n">
        <f aca="false">H46/3600</f>
        <v>2.05707777777778</v>
      </c>
      <c r="L46" s="73" t="n">
        <v>456.7904</v>
      </c>
      <c r="M46" s="74" t="n">
        <v>32.3361</v>
      </c>
      <c r="N46" s="74" t="n">
        <v>38.8976</v>
      </c>
      <c r="O46" s="74" t="n">
        <v>39.7096</v>
      </c>
      <c r="P46" s="74" t="n">
        <v>7384.85</v>
      </c>
      <c r="Q46" s="74" t="n">
        <v>11.61</v>
      </c>
      <c r="R46" s="61" t="n">
        <f aca="false">P46/3600</f>
        <v>2.05134722222222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7" t="n">
        <v>6870.8696</v>
      </c>
      <c r="E47" s="68" t="n">
        <v>38.5267</v>
      </c>
      <c r="F47" s="68" t="n">
        <v>41.6946</v>
      </c>
      <c r="G47" s="68" t="n">
        <v>42.7551</v>
      </c>
      <c r="H47" s="69" t="n">
        <v>9288.71</v>
      </c>
      <c r="I47" s="69" t="n">
        <v>20.39</v>
      </c>
      <c r="J47" s="48" t="n">
        <f aca="false">H47/3600</f>
        <v>2.58019722222222</v>
      </c>
      <c r="L47" s="67" t="n">
        <v>6865.28</v>
      </c>
      <c r="M47" s="68" t="n">
        <v>38.5269</v>
      </c>
      <c r="N47" s="68" t="n">
        <v>41.7021</v>
      </c>
      <c r="O47" s="68" t="n">
        <v>42.7523</v>
      </c>
      <c r="P47" s="68" t="n">
        <v>9159.6</v>
      </c>
      <c r="Q47" s="68" t="n">
        <v>19.39</v>
      </c>
      <c r="R47" s="48" t="n">
        <f aca="false">P47/3600</f>
        <v>2.5443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7.1488</v>
      </c>
      <c r="E48" s="71" t="n">
        <v>34.98</v>
      </c>
      <c r="F48" s="71" t="n">
        <v>39.0738</v>
      </c>
      <c r="G48" s="71" t="n">
        <v>40.0057</v>
      </c>
      <c r="H48" s="72" t="n">
        <v>7887.63</v>
      </c>
      <c r="I48" s="72" t="n">
        <v>16.68</v>
      </c>
      <c r="J48" s="54" t="n">
        <f aca="false">H48/3600</f>
        <v>2.19100833333333</v>
      </c>
      <c r="L48" s="70" t="n">
        <v>3125.1112</v>
      </c>
      <c r="M48" s="71" t="n">
        <v>34.9784</v>
      </c>
      <c r="N48" s="71" t="n">
        <v>39.0987</v>
      </c>
      <c r="O48" s="71" t="n">
        <v>40.0283</v>
      </c>
      <c r="P48" s="71" t="n">
        <v>7795.6</v>
      </c>
      <c r="Q48" s="71" t="n">
        <v>16.04</v>
      </c>
      <c r="R48" s="54" t="n">
        <f aca="false">P48/3600</f>
        <v>2.16544444444444</v>
      </c>
      <c r="S48" s="50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8.4616</v>
      </c>
      <c r="E49" s="71" t="n">
        <v>31.7642</v>
      </c>
      <c r="F49" s="71" t="n">
        <v>37.1874</v>
      </c>
      <c r="G49" s="71" t="n">
        <v>38.0172</v>
      </c>
      <c r="H49" s="72" t="n">
        <v>6986.64</v>
      </c>
      <c r="I49" s="72" t="n">
        <v>14.85</v>
      </c>
      <c r="J49" s="54" t="n">
        <f aca="false">H49/3600</f>
        <v>1.94073333333333</v>
      </c>
      <c r="L49" s="70" t="n">
        <v>1477.836</v>
      </c>
      <c r="M49" s="71" t="n">
        <v>31.764</v>
      </c>
      <c r="N49" s="71" t="n">
        <v>37.2078</v>
      </c>
      <c r="O49" s="71" t="n">
        <v>38.0427</v>
      </c>
      <c r="P49" s="71" t="n">
        <v>6924.18</v>
      </c>
      <c r="Q49" s="71" t="n">
        <v>14.22</v>
      </c>
      <c r="R49" s="54" t="n">
        <f aca="false">P49/3600</f>
        <v>1.92338333333333</v>
      </c>
      <c r="S49" s="50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699.256</v>
      </c>
      <c r="E50" s="74" t="n">
        <v>28.7806</v>
      </c>
      <c r="F50" s="74" t="n">
        <v>35.8901</v>
      </c>
      <c r="G50" s="74" t="n">
        <v>36.6258</v>
      </c>
      <c r="H50" s="75" t="n">
        <v>6413.05</v>
      </c>
      <c r="I50" s="75" t="n">
        <v>12.1</v>
      </c>
      <c r="J50" s="61" t="n">
        <f aca="false">H50/3600</f>
        <v>1.78140277777778</v>
      </c>
      <c r="L50" s="73" t="n">
        <v>699.972</v>
      </c>
      <c r="M50" s="74" t="n">
        <v>28.7817</v>
      </c>
      <c r="N50" s="74" t="n">
        <v>35.9231</v>
      </c>
      <c r="O50" s="74" t="n">
        <v>36.6722</v>
      </c>
      <c r="P50" s="74" t="n">
        <v>6358.94</v>
      </c>
      <c r="Q50" s="74" t="n">
        <v>11.92</v>
      </c>
      <c r="R50" s="61" t="n">
        <f aca="false">P50/3600</f>
        <v>1.76637222222222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7" t="n">
        <v>4849.3848</v>
      </c>
      <c r="E51" s="68" t="n">
        <v>39.2348</v>
      </c>
      <c r="F51" s="68" t="n">
        <v>41.6705</v>
      </c>
      <c r="G51" s="68" t="n">
        <v>43.1281</v>
      </c>
      <c r="H51" s="69" t="n">
        <v>6588.51</v>
      </c>
      <c r="I51" s="69" t="n">
        <v>14.02</v>
      </c>
      <c r="J51" s="48" t="n">
        <f aca="false">H51/3600</f>
        <v>1.83014166666667</v>
      </c>
      <c r="L51" s="67" t="n">
        <v>4846.064</v>
      </c>
      <c r="M51" s="68" t="n">
        <v>39.2349</v>
      </c>
      <c r="N51" s="68" t="n">
        <v>41.6744</v>
      </c>
      <c r="O51" s="68" t="n">
        <v>43.142</v>
      </c>
      <c r="P51" s="68" t="n">
        <v>6596.12</v>
      </c>
      <c r="Q51" s="68" t="n">
        <v>13.37</v>
      </c>
      <c r="R51" s="48" t="n">
        <f aca="false">P51/3600</f>
        <v>1.83225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884</v>
      </c>
      <c r="E52" s="71" t="n">
        <v>35.9837</v>
      </c>
      <c r="F52" s="71" t="n">
        <v>39.3783</v>
      </c>
      <c r="G52" s="71" t="n">
        <v>40.968</v>
      </c>
      <c r="H52" s="72" t="n">
        <v>5593.44</v>
      </c>
      <c r="I52" s="72" t="n">
        <v>11.19</v>
      </c>
      <c r="J52" s="54" t="n">
        <f aca="false">H52/3600</f>
        <v>1.55373333333333</v>
      </c>
      <c r="L52" s="70" t="n">
        <v>2051.6648</v>
      </c>
      <c r="M52" s="71" t="n">
        <v>35.9862</v>
      </c>
      <c r="N52" s="71" t="n">
        <v>39.3845</v>
      </c>
      <c r="O52" s="71" t="n">
        <v>40.9617</v>
      </c>
      <c r="P52" s="71" t="n">
        <v>5639.4</v>
      </c>
      <c r="Q52" s="71" t="n">
        <v>10.87</v>
      </c>
      <c r="R52" s="54" t="n">
        <f aca="false">P52/3600</f>
        <v>1.5665</v>
      </c>
      <c r="S52" s="50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3008</v>
      </c>
      <c r="E53" s="71" t="n">
        <v>33.1025</v>
      </c>
      <c r="F53" s="71" t="n">
        <v>37.5181</v>
      </c>
      <c r="G53" s="71" t="n">
        <v>39.2264</v>
      </c>
      <c r="H53" s="72" t="n">
        <v>4919.97</v>
      </c>
      <c r="I53" s="72" t="n">
        <v>9.19</v>
      </c>
      <c r="J53" s="54" t="n">
        <f aca="false">H53/3600</f>
        <v>1.36665833333333</v>
      </c>
      <c r="L53" s="70" t="n">
        <v>961.2248</v>
      </c>
      <c r="M53" s="71" t="n">
        <v>33.1035</v>
      </c>
      <c r="N53" s="71" t="n">
        <v>37.5292</v>
      </c>
      <c r="O53" s="71" t="n">
        <v>39.2404</v>
      </c>
      <c r="P53" s="71" t="n">
        <v>4936.62</v>
      </c>
      <c r="Q53" s="71" t="n">
        <v>8.86</v>
      </c>
      <c r="R53" s="54" t="n">
        <f aca="false">P53/3600</f>
        <v>1.37128333333333</v>
      </c>
      <c r="S53" s="50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69.1336</v>
      </c>
      <c r="E54" s="74" t="n">
        <v>30.4382</v>
      </c>
      <c r="F54" s="74" t="n">
        <v>36.1968</v>
      </c>
      <c r="G54" s="74" t="n">
        <v>37.9302</v>
      </c>
      <c r="H54" s="75" t="n">
        <v>4465.47</v>
      </c>
      <c r="I54" s="75" t="n">
        <v>8.46</v>
      </c>
      <c r="J54" s="61" t="n">
        <f aca="false">H54/3600</f>
        <v>1.24040833333333</v>
      </c>
      <c r="L54" s="73" t="n">
        <v>470.116</v>
      </c>
      <c r="M54" s="74" t="n">
        <v>30.4387</v>
      </c>
      <c r="N54" s="74" t="n">
        <v>36.2163</v>
      </c>
      <c r="O54" s="74" t="n">
        <v>37.9305</v>
      </c>
      <c r="P54" s="74" t="n">
        <v>4440.31</v>
      </c>
      <c r="Q54" s="74" t="n">
        <v>8.02</v>
      </c>
      <c r="R54" s="61" t="n">
        <f aca="false">P54/3600</f>
        <v>1.23341944444444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21.824</v>
      </c>
      <c r="E55" s="68" t="n">
        <v>40.9135</v>
      </c>
      <c r="F55" s="68" t="n">
        <v>44.318</v>
      </c>
      <c r="G55" s="68" t="n">
        <v>43.4441</v>
      </c>
      <c r="H55" s="69" t="n">
        <v>2271.62</v>
      </c>
      <c r="I55" s="69" t="n">
        <v>4.55</v>
      </c>
      <c r="J55" s="48" t="n">
        <f aca="false">H55/3600</f>
        <v>0.631005555555556</v>
      </c>
      <c r="L55" s="67" t="n">
        <v>1519.6992</v>
      </c>
      <c r="M55" s="68" t="n">
        <v>40.912</v>
      </c>
      <c r="N55" s="68" t="n">
        <v>44.2971</v>
      </c>
      <c r="O55" s="68" t="n">
        <v>43.4512</v>
      </c>
      <c r="P55" s="68" t="n">
        <v>2266.12</v>
      </c>
      <c r="Q55" s="68" t="n">
        <v>4.51</v>
      </c>
      <c r="R55" s="48" t="n">
        <f aca="false">P55/3600</f>
        <v>0.62947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0" t="n">
        <v>762.1104</v>
      </c>
      <c r="E56" s="71" t="n">
        <v>37.079</v>
      </c>
      <c r="F56" s="71" t="n">
        <v>41.6167</v>
      </c>
      <c r="G56" s="71" t="n">
        <v>40.3892</v>
      </c>
      <c r="H56" s="72" t="n">
        <v>2037.6</v>
      </c>
      <c r="I56" s="72" t="n">
        <v>4.02</v>
      </c>
      <c r="J56" s="54" t="n">
        <f aca="false">H56/3600</f>
        <v>0.566</v>
      </c>
      <c r="L56" s="70" t="n">
        <v>761.264</v>
      </c>
      <c r="M56" s="71" t="n">
        <v>37.0811</v>
      </c>
      <c r="N56" s="71" t="n">
        <v>41.5719</v>
      </c>
      <c r="O56" s="71" t="n">
        <v>40.393</v>
      </c>
      <c r="P56" s="71" t="n">
        <v>2028.62</v>
      </c>
      <c r="Q56" s="71" t="n">
        <v>3.81</v>
      </c>
      <c r="R56" s="54" t="n">
        <f aca="false">P56/3600</f>
        <v>0.563505555555556</v>
      </c>
      <c r="S56" s="50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7.8984</v>
      </c>
      <c r="E57" s="71" t="n">
        <v>33.6748</v>
      </c>
      <c r="F57" s="71" t="n">
        <v>39.5172</v>
      </c>
      <c r="G57" s="71" t="n">
        <v>38.0402</v>
      </c>
      <c r="H57" s="72" t="n">
        <v>1825.78</v>
      </c>
      <c r="I57" s="72" t="n">
        <v>3.25</v>
      </c>
      <c r="J57" s="54" t="n">
        <f aca="false">H57/3600</f>
        <v>0.507161111111111</v>
      </c>
      <c r="L57" s="70" t="n">
        <v>376.5688</v>
      </c>
      <c r="M57" s="71" t="n">
        <v>33.6661</v>
      </c>
      <c r="N57" s="71" t="n">
        <v>39.5061</v>
      </c>
      <c r="O57" s="71" t="n">
        <v>38.0637</v>
      </c>
      <c r="P57" s="71" t="n">
        <v>2971.18</v>
      </c>
      <c r="Q57" s="71" t="n">
        <v>4.88</v>
      </c>
      <c r="R57" s="54" t="n">
        <f aca="false">P57/3600</f>
        <v>0.825327777777778</v>
      </c>
      <c r="S57" s="50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96.4576</v>
      </c>
      <c r="E58" s="74" t="n">
        <v>30.8563</v>
      </c>
      <c r="F58" s="74" t="n">
        <v>38.0679</v>
      </c>
      <c r="G58" s="74" t="n">
        <v>36.4138</v>
      </c>
      <c r="H58" s="75" t="n">
        <v>1687.62</v>
      </c>
      <c r="I58" s="75" t="n">
        <v>2.84</v>
      </c>
      <c r="J58" s="61" t="n">
        <f aca="false">H58/3600</f>
        <v>0.468783333333333</v>
      </c>
      <c r="L58" s="73" t="n">
        <v>196.5568</v>
      </c>
      <c r="M58" s="74" t="n">
        <v>30.8541</v>
      </c>
      <c r="N58" s="74" t="n">
        <v>38.1062</v>
      </c>
      <c r="O58" s="74" t="n">
        <v>36.4267</v>
      </c>
      <c r="P58" s="74" t="n">
        <v>1668.3</v>
      </c>
      <c r="Q58" s="74" t="n">
        <v>2.59</v>
      </c>
      <c r="R58" s="61" t="n">
        <f aca="false">P58/3600</f>
        <v>0.463416666666667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16.4392</v>
      </c>
      <c r="E59" s="68" t="n">
        <v>38.3096</v>
      </c>
      <c r="F59" s="68" t="n">
        <v>43.3897</v>
      </c>
      <c r="G59" s="68" t="n">
        <v>44.531</v>
      </c>
      <c r="H59" s="69" t="n">
        <v>2538.33</v>
      </c>
      <c r="I59" s="69" t="n">
        <v>5.9</v>
      </c>
      <c r="J59" s="48" t="n">
        <f aca="false">H59/3600</f>
        <v>0.705091666666667</v>
      </c>
      <c r="L59" s="67" t="n">
        <v>1616.5344</v>
      </c>
      <c r="M59" s="68" t="n">
        <v>38.3107</v>
      </c>
      <c r="N59" s="68" t="n">
        <v>43.4211</v>
      </c>
      <c r="O59" s="68" t="n">
        <v>44.542</v>
      </c>
      <c r="P59" s="68" t="n">
        <v>2521.16</v>
      </c>
      <c r="Q59" s="68" t="n">
        <v>5.53</v>
      </c>
      <c r="R59" s="48" t="n">
        <f aca="false">P59/3600</f>
        <v>0.70032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3.1632</v>
      </c>
      <c r="E60" s="71" t="n">
        <v>35.0182</v>
      </c>
      <c r="F60" s="71" t="n">
        <v>41.1146</v>
      </c>
      <c r="G60" s="71" t="n">
        <v>42.1485</v>
      </c>
      <c r="H60" s="72" t="n">
        <v>2136.27</v>
      </c>
      <c r="I60" s="72" t="n">
        <v>4.95</v>
      </c>
      <c r="J60" s="54" t="n">
        <f aca="false">H60/3600</f>
        <v>0.593408333333333</v>
      </c>
      <c r="L60" s="70" t="n">
        <v>634.2472</v>
      </c>
      <c r="M60" s="71" t="n">
        <v>35.018</v>
      </c>
      <c r="N60" s="71" t="n">
        <v>41.1692</v>
      </c>
      <c r="O60" s="71" t="n">
        <v>42.196</v>
      </c>
      <c r="P60" s="71" t="n">
        <v>2104.12</v>
      </c>
      <c r="Q60" s="71" t="n">
        <v>4.38</v>
      </c>
      <c r="R60" s="54" t="n">
        <f aca="false">P60/3600</f>
        <v>0.584477777777778</v>
      </c>
      <c r="S60" s="50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8424</v>
      </c>
      <c r="E61" s="71" t="n">
        <v>32.1434</v>
      </c>
      <c r="F61" s="71" t="n">
        <v>39.5461</v>
      </c>
      <c r="G61" s="71" t="n">
        <v>40.4909</v>
      </c>
      <c r="H61" s="72" t="n">
        <v>1885.34</v>
      </c>
      <c r="I61" s="72" t="n">
        <v>3.92</v>
      </c>
      <c r="J61" s="54" t="n">
        <f aca="false">H61/3600</f>
        <v>0.523705555555556</v>
      </c>
      <c r="L61" s="70" t="n">
        <v>286.1424</v>
      </c>
      <c r="M61" s="71" t="n">
        <v>32.1434</v>
      </c>
      <c r="N61" s="71" t="n">
        <v>39.5721</v>
      </c>
      <c r="O61" s="71" t="n">
        <v>40.5151</v>
      </c>
      <c r="P61" s="71" t="n">
        <v>1885.2</v>
      </c>
      <c r="Q61" s="71" t="n">
        <v>3.8</v>
      </c>
      <c r="R61" s="54" t="n">
        <f aca="false">P61/3600</f>
        <v>0.523666666666667</v>
      </c>
      <c r="S61" s="50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42.1616</v>
      </c>
      <c r="E62" s="74" t="n">
        <v>29.3909</v>
      </c>
      <c r="F62" s="74" t="n">
        <v>38.4691</v>
      </c>
      <c r="G62" s="74" t="n">
        <v>39.3139</v>
      </c>
      <c r="H62" s="75" t="n">
        <v>1761.87</v>
      </c>
      <c r="I62" s="75" t="n">
        <v>3.62</v>
      </c>
      <c r="J62" s="61" t="n">
        <f aca="false">H62/3600</f>
        <v>0.489408333333333</v>
      </c>
      <c r="L62" s="73" t="n">
        <v>142.2232</v>
      </c>
      <c r="M62" s="74" t="n">
        <v>29.3843</v>
      </c>
      <c r="N62" s="74" t="n">
        <v>38.4828</v>
      </c>
      <c r="O62" s="74" t="n">
        <v>39.3973</v>
      </c>
      <c r="P62" s="74" t="n">
        <v>1758.85</v>
      </c>
      <c r="Q62" s="74" t="n">
        <v>3.32</v>
      </c>
      <c r="R62" s="61" t="n">
        <f aca="false">P62/3600</f>
        <v>0.488569444444444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657.4776</v>
      </c>
      <c r="E63" s="68" t="n">
        <v>38.4391</v>
      </c>
      <c r="F63" s="68" t="n">
        <v>41.5172</v>
      </c>
      <c r="G63" s="68" t="n">
        <v>42.4855</v>
      </c>
      <c r="H63" s="69" t="n">
        <v>2088.71</v>
      </c>
      <c r="I63" s="69" t="n">
        <v>4.51</v>
      </c>
      <c r="J63" s="48" t="n">
        <f aca="false">H63/3600</f>
        <v>0.580197222222222</v>
      </c>
      <c r="L63" s="67" t="n">
        <v>1656.156</v>
      </c>
      <c r="M63" s="68" t="n">
        <v>38.4397</v>
      </c>
      <c r="N63" s="68" t="n">
        <v>41.5207</v>
      </c>
      <c r="O63" s="68" t="n">
        <v>42.4921</v>
      </c>
      <c r="P63" s="68" t="n">
        <v>2089.05</v>
      </c>
      <c r="Q63" s="68" t="n">
        <v>4.57</v>
      </c>
      <c r="R63" s="48" t="n">
        <f aca="false">P63/3600</f>
        <v>0.58029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1.7648</v>
      </c>
      <c r="E64" s="71" t="n">
        <v>35.0293</v>
      </c>
      <c r="F64" s="71" t="n">
        <v>38.875</v>
      </c>
      <c r="G64" s="71" t="n">
        <v>39.6046</v>
      </c>
      <c r="H64" s="72" t="n">
        <v>1791.94</v>
      </c>
      <c r="I64" s="72" t="n">
        <v>3.96</v>
      </c>
      <c r="J64" s="54" t="n">
        <f aca="false">H64/3600</f>
        <v>0.497761111111111</v>
      </c>
      <c r="L64" s="70" t="n">
        <v>761.9944</v>
      </c>
      <c r="M64" s="71" t="n">
        <v>35.0317</v>
      </c>
      <c r="N64" s="71" t="n">
        <v>38.8913</v>
      </c>
      <c r="O64" s="71" t="n">
        <v>39.6488</v>
      </c>
      <c r="P64" s="71" t="n">
        <v>1795.64</v>
      </c>
      <c r="Q64" s="71" t="n">
        <v>3.67</v>
      </c>
      <c r="R64" s="54" t="n">
        <f aca="false">P64/3600</f>
        <v>0.498788888888889</v>
      </c>
      <c r="S64" s="50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6.0936</v>
      </c>
      <c r="E65" s="71" t="n">
        <v>31.7606</v>
      </c>
      <c r="F65" s="71" t="n">
        <v>36.8661</v>
      </c>
      <c r="G65" s="71" t="n">
        <v>37.5133</v>
      </c>
      <c r="H65" s="72" t="n">
        <v>1580.84</v>
      </c>
      <c r="I65" s="72" t="n">
        <v>2.86</v>
      </c>
      <c r="J65" s="54" t="n">
        <f aca="false">H65/3600</f>
        <v>0.439122222222222</v>
      </c>
      <c r="L65" s="70" t="n">
        <v>356.2064</v>
      </c>
      <c r="M65" s="71" t="n">
        <v>31.7622</v>
      </c>
      <c r="N65" s="71" t="n">
        <v>36.9067</v>
      </c>
      <c r="O65" s="71" t="n">
        <v>37.5585</v>
      </c>
      <c r="P65" s="71" t="n">
        <v>1584.49</v>
      </c>
      <c r="Q65" s="71" t="n">
        <v>2.86</v>
      </c>
      <c r="R65" s="54" t="n">
        <f aca="false">P65/3600</f>
        <v>0.440136111111111</v>
      </c>
      <c r="S65" s="50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66.2232</v>
      </c>
      <c r="E66" s="74" t="n">
        <v>28.7988</v>
      </c>
      <c r="F66" s="74" t="n">
        <v>35.4656</v>
      </c>
      <c r="G66" s="74" t="n">
        <v>36.0449</v>
      </c>
      <c r="H66" s="75" t="n">
        <v>1454.47</v>
      </c>
      <c r="I66" s="75" t="n">
        <v>2.38</v>
      </c>
      <c r="J66" s="61" t="n">
        <f aca="false">H66/3600</f>
        <v>0.404019444444444</v>
      </c>
      <c r="L66" s="73" t="n">
        <v>166.0312</v>
      </c>
      <c r="M66" s="74" t="n">
        <v>28.7988</v>
      </c>
      <c r="N66" s="74" t="n">
        <v>35.5361</v>
      </c>
      <c r="O66" s="74" t="n">
        <v>36.1278</v>
      </c>
      <c r="P66" s="74" t="n">
        <v>1466.05</v>
      </c>
      <c r="Q66" s="74" t="n">
        <v>2.36</v>
      </c>
      <c r="R66" s="61" t="n">
        <f aca="false">P66/3600</f>
        <v>0.407236111111111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7" t="n">
        <v>1215.152</v>
      </c>
      <c r="E67" s="68" t="n">
        <v>39.6819</v>
      </c>
      <c r="F67" s="68" t="n">
        <v>41.7998</v>
      </c>
      <c r="G67" s="68" t="n">
        <v>42.8705</v>
      </c>
      <c r="H67" s="69" t="n">
        <v>1553.66</v>
      </c>
      <c r="I67" s="69" t="n">
        <v>3.39</v>
      </c>
      <c r="J67" s="48" t="n">
        <f aca="false">H67/3600</f>
        <v>0.431572222222222</v>
      </c>
      <c r="L67" s="67" t="n">
        <v>1213.9296</v>
      </c>
      <c r="M67" s="68" t="n">
        <v>39.6883</v>
      </c>
      <c r="N67" s="68" t="n">
        <v>41.8146</v>
      </c>
      <c r="O67" s="68" t="n">
        <v>42.8914</v>
      </c>
      <c r="P67" s="68" t="n">
        <v>1559.02</v>
      </c>
      <c r="Q67" s="68" t="n">
        <v>3.29</v>
      </c>
      <c r="R67" s="48" t="n">
        <f aca="false">P67/3600</f>
        <v>0.43306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7.036</v>
      </c>
      <c r="E68" s="71" t="n">
        <v>35.8811</v>
      </c>
      <c r="F68" s="71" t="n">
        <v>39.0989</v>
      </c>
      <c r="G68" s="71" t="n">
        <v>40.289</v>
      </c>
      <c r="H68" s="72" t="n">
        <v>1330.72</v>
      </c>
      <c r="I68" s="72" t="n">
        <v>2.61</v>
      </c>
      <c r="J68" s="54" t="n">
        <f aca="false">H68/3600</f>
        <v>0.369644444444444</v>
      </c>
      <c r="L68" s="70" t="n">
        <v>597.308</v>
      </c>
      <c r="M68" s="71" t="n">
        <v>35.878</v>
      </c>
      <c r="N68" s="71" t="n">
        <v>39.1233</v>
      </c>
      <c r="O68" s="71" t="n">
        <v>40.3133</v>
      </c>
      <c r="P68" s="71" t="n">
        <v>1337.61</v>
      </c>
      <c r="Q68" s="71" t="n">
        <v>2.63</v>
      </c>
      <c r="R68" s="54" t="n">
        <f aca="false">P68/3600</f>
        <v>0.371558333333333</v>
      </c>
      <c r="S68" s="50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1248</v>
      </c>
      <c r="E69" s="71" t="n">
        <v>32.4217</v>
      </c>
      <c r="F69" s="71" t="n">
        <v>37.1147</v>
      </c>
      <c r="G69" s="71" t="n">
        <v>38.3012</v>
      </c>
      <c r="H69" s="72" t="n">
        <v>1177.63</v>
      </c>
      <c r="I69" s="72" t="n">
        <v>2.22</v>
      </c>
      <c r="J69" s="54" t="n">
        <f aca="false">H69/3600</f>
        <v>0.327119444444444</v>
      </c>
      <c r="L69" s="70" t="n">
        <v>290.5664</v>
      </c>
      <c r="M69" s="71" t="n">
        <v>32.4277</v>
      </c>
      <c r="N69" s="71" t="n">
        <v>37.1305</v>
      </c>
      <c r="O69" s="71" t="n">
        <v>38.3252</v>
      </c>
      <c r="P69" s="71" t="n">
        <v>1178.22</v>
      </c>
      <c r="Q69" s="71" t="n">
        <v>2.14</v>
      </c>
      <c r="R69" s="54" t="n">
        <f aca="false">P69/3600</f>
        <v>0.327283333333333</v>
      </c>
      <c r="S69" s="50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43.16</v>
      </c>
      <c r="E70" s="74" t="n">
        <v>29.6089</v>
      </c>
      <c r="F70" s="74" t="n">
        <v>35.6654</v>
      </c>
      <c r="G70" s="74" t="n">
        <v>36.7784</v>
      </c>
      <c r="H70" s="75" t="n">
        <v>1064.85</v>
      </c>
      <c r="I70" s="75" t="n">
        <v>1.79</v>
      </c>
      <c r="J70" s="61" t="n">
        <f aca="false">H70/3600</f>
        <v>0.295791666666667</v>
      </c>
      <c r="L70" s="73" t="n">
        <v>143.1288</v>
      </c>
      <c r="M70" s="74" t="n">
        <v>29.6115</v>
      </c>
      <c r="N70" s="74" t="n">
        <v>35.703</v>
      </c>
      <c r="O70" s="74" t="n">
        <v>36.7763</v>
      </c>
      <c r="P70" s="74" t="n">
        <v>1055.62</v>
      </c>
      <c r="Q70" s="74" t="n">
        <v>1.76</v>
      </c>
      <c r="R70" s="61" t="n">
        <f aca="false">P70/3600</f>
        <v>0.293227777777778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4"/>
      <c r="I71" s="84"/>
      <c r="J71" s="85"/>
      <c r="K71" s="86"/>
      <c r="L71" s="82"/>
      <c r="M71" s="83"/>
      <c r="N71" s="83"/>
      <c r="O71" s="83"/>
      <c r="P71" s="83"/>
      <c r="Q71" s="83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92"/>
      <c r="E72" s="93"/>
      <c r="F72" s="93"/>
      <c r="G72" s="93"/>
      <c r="H72" s="94"/>
      <c r="I72" s="94"/>
      <c r="J72" s="95"/>
      <c r="K72" s="86"/>
      <c r="L72" s="92"/>
      <c r="M72" s="93"/>
      <c r="N72" s="93"/>
      <c r="O72" s="93"/>
      <c r="P72" s="93"/>
      <c r="Q72" s="93"/>
      <c r="R72" s="95"/>
      <c r="S72" s="87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4"/>
      <c r="I73" s="94"/>
      <c r="J73" s="95"/>
      <c r="K73" s="86"/>
      <c r="L73" s="92"/>
      <c r="M73" s="93"/>
      <c r="N73" s="93"/>
      <c r="O73" s="93"/>
      <c r="P73" s="93"/>
      <c r="Q73" s="93"/>
      <c r="R73" s="95"/>
      <c r="S73" s="87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1"/>
      <c r="B74" s="99"/>
      <c r="C74" s="99" t="n">
        <v>37</v>
      </c>
      <c r="D74" s="100"/>
      <c r="E74" s="101"/>
      <c r="F74" s="101"/>
      <c r="G74" s="101"/>
      <c r="H74" s="102"/>
      <c r="I74" s="102"/>
      <c r="J74" s="103"/>
      <c r="K74" s="86"/>
      <c r="L74" s="100"/>
      <c r="M74" s="101"/>
      <c r="N74" s="101"/>
      <c r="O74" s="101"/>
      <c r="P74" s="101"/>
      <c r="Q74" s="101"/>
      <c r="R74" s="103"/>
      <c r="S74" s="87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1"/>
      <c r="B75" s="81" t="s">
        <v>63</v>
      </c>
      <c r="C75" s="81" t="n">
        <v>22</v>
      </c>
      <c r="D75" s="82"/>
      <c r="E75" s="83"/>
      <c r="F75" s="83"/>
      <c r="G75" s="83"/>
      <c r="H75" s="84"/>
      <c r="I75" s="84"/>
      <c r="J75" s="85"/>
      <c r="K75" s="86"/>
      <c r="L75" s="82"/>
      <c r="M75" s="83"/>
      <c r="N75" s="83"/>
      <c r="O75" s="83"/>
      <c r="P75" s="83"/>
      <c r="Q75" s="83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4"/>
      <c r="I76" s="94"/>
      <c r="J76" s="95"/>
      <c r="K76" s="86"/>
      <c r="L76" s="92"/>
      <c r="M76" s="93"/>
      <c r="N76" s="93"/>
      <c r="O76" s="93"/>
      <c r="P76" s="93"/>
      <c r="Q76" s="93"/>
      <c r="R76" s="95"/>
      <c r="S76" s="87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4"/>
      <c r="I77" s="94"/>
      <c r="J77" s="95"/>
      <c r="K77" s="86"/>
      <c r="L77" s="92"/>
      <c r="M77" s="93"/>
      <c r="N77" s="93"/>
      <c r="O77" s="93"/>
      <c r="P77" s="93"/>
      <c r="Q77" s="93"/>
      <c r="R77" s="95"/>
      <c r="S77" s="87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1"/>
      <c r="B78" s="99"/>
      <c r="C78" s="99" t="n">
        <v>37</v>
      </c>
      <c r="D78" s="100"/>
      <c r="E78" s="101"/>
      <c r="F78" s="101"/>
      <c r="G78" s="101"/>
      <c r="H78" s="102"/>
      <c r="I78" s="102"/>
      <c r="J78" s="103"/>
      <c r="K78" s="86"/>
      <c r="L78" s="100"/>
      <c r="M78" s="101"/>
      <c r="N78" s="101"/>
      <c r="O78" s="101"/>
      <c r="P78" s="101"/>
      <c r="Q78" s="101"/>
      <c r="R78" s="103"/>
      <c r="S78" s="87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1"/>
      <c r="B79" s="81" t="s">
        <v>64</v>
      </c>
      <c r="C79" s="81" t="n">
        <v>22</v>
      </c>
      <c r="D79" s="82"/>
      <c r="E79" s="83"/>
      <c r="F79" s="83"/>
      <c r="G79" s="83"/>
      <c r="H79" s="84"/>
      <c r="I79" s="84"/>
      <c r="J79" s="85"/>
      <c r="K79" s="86"/>
      <c r="L79" s="82"/>
      <c r="M79" s="83"/>
      <c r="N79" s="83"/>
      <c r="O79" s="83"/>
      <c r="P79" s="83"/>
      <c r="Q79" s="83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4"/>
      <c r="I80" s="94"/>
      <c r="J80" s="95"/>
      <c r="K80" s="86"/>
      <c r="L80" s="92"/>
      <c r="M80" s="93"/>
      <c r="N80" s="93"/>
      <c r="O80" s="93"/>
      <c r="P80" s="93"/>
      <c r="Q80" s="93"/>
      <c r="R80" s="95"/>
      <c r="S80" s="87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4"/>
      <c r="I81" s="94"/>
      <c r="J81" s="95"/>
      <c r="K81" s="86"/>
      <c r="L81" s="92"/>
      <c r="M81" s="93"/>
      <c r="N81" s="93"/>
      <c r="O81" s="93"/>
      <c r="P81" s="93"/>
      <c r="Q81" s="93"/>
      <c r="R81" s="95"/>
      <c r="S81" s="87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2"/>
      <c r="I82" s="102"/>
      <c r="J82" s="103"/>
      <c r="K82" s="86"/>
      <c r="L82" s="100"/>
      <c r="M82" s="101"/>
      <c r="N82" s="101"/>
      <c r="O82" s="101"/>
      <c r="P82" s="101"/>
      <c r="Q82" s="101"/>
      <c r="R82" s="103"/>
      <c r="S82" s="87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7" t="n">
        <v>3610.6944</v>
      </c>
      <c r="E83" s="68" t="n">
        <v>40.7843</v>
      </c>
      <c r="F83" s="68" t="n">
        <v>43.3079</v>
      </c>
      <c r="G83" s="68" t="n">
        <v>43.9085</v>
      </c>
      <c r="H83" s="69" t="n">
        <v>8414.58</v>
      </c>
      <c r="I83" s="69" t="n">
        <v>17.76</v>
      </c>
      <c r="J83" s="48" t="n">
        <f aca="false">H83/3600</f>
        <v>2.33738333333333</v>
      </c>
      <c r="L83" s="67"/>
      <c r="M83" s="68"/>
      <c r="N83" s="68"/>
      <c r="O83" s="68"/>
      <c r="P83" s="68"/>
      <c r="Q83" s="68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785.048</v>
      </c>
      <c r="E84" s="71" t="n">
        <v>37.5406</v>
      </c>
      <c r="F84" s="71" t="n">
        <v>40.6868</v>
      </c>
      <c r="G84" s="71" t="n">
        <v>40.9652</v>
      </c>
      <c r="H84" s="72" t="n">
        <v>7345.55</v>
      </c>
      <c r="I84" s="72" t="n">
        <v>14</v>
      </c>
      <c r="J84" s="54" t="n">
        <f aca="false">H84/3600</f>
        <v>2.04043055555556</v>
      </c>
      <c r="L84" s="70"/>
      <c r="M84" s="71"/>
      <c r="N84" s="71"/>
      <c r="O84" s="71"/>
      <c r="P84" s="71"/>
      <c r="Q84" s="71"/>
      <c r="R84" s="54" t="n">
        <f aca="false">P84/3600</f>
        <v>0</v>
      </c>
      <c r="S84" s="50"/>
      <c r="T84" s="56"/>
      <c r="U84" s="32"/>
      <c r="V84" s="32"/>
      <c r="W84" s="56"/>
      <c r="X84" s="32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897.9504</v>
      </c>
      <c r="E85" s="71" t="n">
        <v>34.5061</v>
      </c>
      <c r="F85" s="71" t="n">
        <v>38.4959</v>
      </c>
      <c r="G85" s="71" t="n">
        <v>38.5705</v>
      </c>
      <c r="H85" s="72" t="n">
        <v>6723.05</v>
      </c>
      <c r="I85" s="72" t="n">
        <v>12.97</v>
      </c>
      <c r="J85" s="54" t="n">
        <f aca="false">H85/3600</f>
        <v>1.86751388888889</v>
      </c>
      <c r="L85" s="70"/>
      <c r="M85" s="71"/>
      <c r="N85" s="71"/>
      <c r="O85" s="71"/>
      <c r="P85" s="71"/>
      <c r="Q85" s="71"/>
      <c r="R85" s="54" t="n">
        <f aca="false">P85/3600</f>
        <v>0</v>
      </c>
      <c r="S85" s="50"/>
      <c r="T85" s="56"/>
      <c r="U85" s="32"/>
      <c r="V85" s="32"/>
      <c r="W85" s="56"/>
      <c r="X85" s="32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482.8576</v>
      </c>
      <c r="E86" s="74" t="n">
        <v>31.8596</v>
      </c>
      <c r="F86" s="74" t="n">
        <v>36.9055</v>
      </c>
      <c r="G86" s="74" t="n">
        <v>36.8022</v>
      </c>
      <c r="H86" s="75" t="n">
        <v>6115.63</v>
      </c>
      <c r="I86" s="75" t="n">
        <v>10.44</v>
      </c>
      <c r="J86" s="61" t="n">
        <f aca="false">H86/3600</f>
        <v>1.69878611111111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7" t="n">
        <v>5521.0042</v>
      </c>
      <c r="E87" s="68" t="n">
        <v>42.5194</v>
      </c>
      <c r="F87" s="68" t="n">
        <v>46.0239</v>
      </c>
      <c r="G87" s="68" t="n">
        <v>46.1023</v>
      </c>
      <c r="H87" s="69" t="n">
        <v>18055.93</v>
      </c>
      <c r="I87" s="69" t="n">
        <v>34.66</v>
      </c>
      <c r="J87" s="48" t="n">
        <f aca="false">H87/3600</f>
        <v>5.01553611111111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2824.7227</v>
      </c>
      <c r="E88" s="71" t="n">
        <v>38.488</v>
      </c>
      <c r="F88" s="71" t="n">
        <v>43.236</v>
      </c>
      <c r="G88" s="71" t="n">
        <v>43.2714</v>
      </c>
      <c r="H88" s="72" t="n">
        <v>15611.55</v>
      </c>
      <c r="I88" s="72" t="n">
        <v>29.19</v>
      </c>
      <c r="J88" s="54" t="n">
        <f aca="false">H88/3600</f>
        <v>4.33654166666667</v>
      </c>
      <c r="L88" s="70"/>
      <c r="M88" s="71"/>
      <c r="N88" s="71"/>
      <c r="O88" s="71"/>
      <c r="P88" s="71"/>
      <c r="Q88" s="71"/>
      <c r="R88" s="54" t="n">
        <f aca="false">P88/3600</f>
        <v>0</v>
      </c>
      <c r="S88" s="50"/>
      <c r="T88" s="56"/>
      <c r="U88" s="32"/>
      <c r="V88" s="32"/>
      <c r="W88" s="56"/>
      <c r="X88" s="32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396.5614</v>
      </c>
      <c r="E89" s="71" t="n">
        <v>34.801</v>
      </c>
      <c r="F89" s="71" t="n">
        <v>41.07</v>
      </c>
      <c r="G89" s="71" t="n">
        <v>40.8455</v>
      </c>
      <c r="H89" s="72" t="n">
        <v>13704.76</v>
      </c>
      <c r="I89" s="72" t="n">
        <v>26.27</v>
      </c>
      <c r="J89" s="54" t="n">
        <f aca="false">H89/3600</f>
        <v>3.80687777777778</v>
      </c>
      <c r="L89" s="70"/>
      <c r="M89" s="71"/>
      <c r="N89" s="71"/>
      <c r="O89" s="71"/>
      <c r="P89" s="71"/>
      <c r="Q89" s="71"/>
      <c r="R89" s="54" t="n">
        <f aca="false">P89/3600</f>
        <v>0</v>
      </c>
      <c r="S89" s="50"/>
      <c r="T89" s="56"/>
      <c r="U89" s="32"/>
      <c r="V89" s="32"/>
      <c r="W89" s="56"/>
      <c r="X89" s="32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3" t="n">
        <v>703.9301</v>
      </c>
      <c r="E90" s="74" t="n">
        <v>31.7444</v>
      </c>
      <c r="F90" s="74" t="n">
        <v>39.5732</v>
      </c>
      <c r="G90" s="74" t="n">
        <v>38.9113</v>
      </c>
      <c r="H90" s="75" t="n">
        <v>12108.45</v>
      </c>
      <c r="I90" s="75" t="n">
        <v>21.34</v>
      </c>
      <c r="J90" s="61" t="n">
        <f aca="false">H90/3600</f>
        <v>3.36345833333333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7" t="n">
        <v>1501.1632</v>
      </c>
      <c r="E91" s="68" t="n">
        <v>48.0954</v>
      </c>
      <c r="F91" s="68" t="n">
        <v>45.7776</v>
      </c>
      <c r="G91" s="68" t="n">
        <v>45.9159</v>
      </c>
      <c r="H91" s="69" t="n">
        <v>6948.14</v>
      </c>
      <c r="I91" s="69" t="n">
        <v>11.68</v>
      </c>
      <c r="J91" s="48" t="n">
        <f aca="false">H91/3600</f>
        <v>1.93003888888889</v>
      </c>
      <c r="L91" s="67"/>
      <c r="M91" s="68"/>
      <c r="N91" s="68"/>
      <c r="O91" s="68"/>
      <c r="P91" s="68"/>
      <c r="Q91" s="68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1129.02</v>
      </c>
      <c r="E92" s="71" t="n">
        <v>43.861</v>
      </c>
      <c r="F92" s="71" t="n">
        <v>41.7457</v>
      </c>
      <c r="G92" s="71" t="n">
        <v>42.0458</v>
      </c>
      <c r="H92" s="72" t="n">
        <v>6618.92</v>
      </c>
      <c r="I92" s="72" t="n">
        <v>11.44</v>
      </c>
      <c r="J92" s="54" t="n">
        <f aca="false">H92/3600</f>
        <v>1.83858888888889</v>
      </c>
      <c r="L92" s="70"/>
      <c r="M92" s="71"/>
      <c r="N92" s="71"/>
      <c r="O92" s="71"/>
      <c r="P92" s="71"/>
      <c r="Q92" s="71"/>
      <c r="R92" s="54" t="n">
        <f aca="false">P92/3600</f>
        <v>0</v>
      </c>
      <c r="S92" s="50"/>
      <c r="T92" s="56"/>
      <c r="U92" s="32"/>
      <c r="V92" s="32"/>
      <c r="W92" s="56"/>
      <c r="X92" s="32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850.6032</v>
      </c>
      <c r="E93" s="71" t="n">
        <v>39.1911</v>
      </c>
      <c r="F93" s="71" t="n">
        <v>39.5183</v>
      </c>
      <c r="G93" s="71" t="n">
        <v>39.9938</v>
      </c>
      <c r="H93" s="72" t="n">
        <v>6472.88</v>
      </c>
      <c r="I93" s="72" t="n">
        <v>12.38</v>
      </c>
      <c r="J93" s="54" t="n">
        <f aca="false">H93/3600</f>
        <v>1.79802222222222</v>
      </c>
      <c r="L93" s="70"/>
      <c r="M93" s="71"/>
      <c r="N93" s="71"/>
      <c r="O93" s="71"/>
      <c r="P93" s="71"/>
      <c r="Q93" s="71"/>
      <c r="R93" s="54" t="n">
        <f aca="false">P93/3600</f>
        <v>0</v>
      </c>
      <c r="S93" s="50"/>
      <c r="T93" s="56"/>
      <c r="U93" s="32"/>
      <c r="V93" s="32"/>
      <c r="W93" s="56"/>
      <c r="X93" s="32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3" t="n">
        <v>619.6184</v>
      </c>
      <c r="E94" s="74" t="n">
        <v>34.337</v>
      </c>
      <c r="F94" s="74" t="n">
        <v>38.2984</v>
      </c>
      <c r="G94" s="74" t="n">
        <v>38.6559</v>
      </c>
      <c r="H94" s="75" t="n">
        <v>6254.98</v>
      </c>
      <c r="I94" s="75" t="n">
        <v>12.5</v>
      </c>
      <c r="J94" s="61" t="n">
        <f aca="false">H94/3600</f>
        <v>1.73749444444444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7" t="n">
        <v>847.3376</v>
      </c>
      <c r="E95" s="68" t="n">
        <v>50.4748</v>
      </c>
      <c r="F95" s="68" t="n">
        <v>53.7513</v>
      </c>
      <c r="G95" s="68" t="n">
        <v>54.7116</v>
      </c>
      <c r="H95" s="69" t="n">
        <v>11691.81</v>
      </c>
      <c r="I95" s="69" t="n">
        <v>22.78</v>
      </c>
      <c r="J95" s="48" t="n">
        <f aca="false">H95/3600</f>
        <v>3.247725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527.4314</v>
      </c>
      <c r="E96" s="71" t="n">
        <v>46.6856</v>
      </c>
      <c r="F96" s="71" t="n">
        <v>50.6402</v>
      </c>
      <c r="G96" s="71" t="n">
        <v>51.6556</v>
      </c>
      <c r="H96" s="72" t="n">
        <v>11080.06</v>
      </c>
      <c r="I96" s="72" t="n">
        <v>22.47</v>
      </c>
      <c r="J96" s="54" t="n">
        <f aca="false">H96/3600</f>
        <v>3.07779444444444</v>
      </c>
      <c r="L96" s="70"/>
      <c r="M96" s="71"/>
      <c r="N96" s="71"/>
      <c r="O96" s="71"/>
      <c r="P96" s="71"/>
      <c r="Q96" s="71"/>
      <c r="R96" s="54" t="n">
        <f aca="false">P96/3600</f>
        <v>0</v>
      </c>
      <c r="S96" s="50"/>
      <c r="T96" s="56"/>
      <c r="U96" s="32"/>
      <c r="V96" s="32"/>
      <c r="W96" s="56"/>
      <c r="X96" s="32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336.8528</v>
      </c>
      <c r="E97" s="71" t="n">
        <v>43.1289</v>
      </c>
      <c r="F97" s="71" t="n">
        <v>48.2362</v>
      </c>
      <c r="G97" s="71" t="n">
        <v>49.4064</v>
      </c>
      <c r="H97" s="72" t="n">
        <v>10494.88</v>
      </c>
      <c r="I97" s="72" t="n">
        <v>22</v>
      </c>
      <c r="J97" s="54" t="n">
        <f aca="false">H97/3600</f>
        <v>2.91524444444444</v>
      </c>
      <c r="L97" s="70"/>
      <c r="M97" s="71"/>
      <c r="N97" s="71"/>
      <c r="O97" s="71"/>
      <c r="P97" s="71"/>
      <c r="Q97" s="71"/>
      <c r="R97" s="54" t="n">
        <f aca="false">P97/3600</f>
        <v>0</v>
      </c>
      <c r="S97" s="50"/>
      <c r="T97" s="56"/>
      <c r="U97" s="32"/>
      <c r="V97" s="32"/>
      <c r="W97" s="56"/>
      <c r="X97" s="32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3" t="n">
        <v>220.8669</v>
      </c>
      <c r="E98" s="74" t="n">
        <v>39.5407</v>
      </c>
      <c r="F98" s="74" t="n">
        <v>46.404</v>
      </c>
      <c r="G98" s="74" t="n">
        <v>47.6787</v>
      </c>
      <c r="H98" s="75" t="n">
        <v>10302.77</v>
      </c>
      <c r="I98" s="75" t="n">
        <v>21.48</v>
      </c>
      <c r="J98" s="61" t="n">
        <f aca="false">H98/3600</f>
        <v>2.86188055555556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0"/>
      <c r="T98" s="56"/>
      <c r="U98" s="32"/>
      <c r="V98" s="32"/>
      <c r="W98" s="56"/>
      <c r="X98" s="32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21.4929960342947</v>
      </c>
      <c r="J106" s="76" t="n">
        <f aca="false">GEOMEAN(J3:J98)</f>
        <v>2.91873674761026</v>
      </c>
      <c r="Q106" s="76" t="n">
        <f aca="false">GEOMEAN(Q3:Q98)</f>
        <v>22.1196080340734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2915424163196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879036111111111</v>
      </c>
      <c r="J108" s="76" t="n">
        <f aca="false">SUM(J3:J98)</f>
        <v>414.632597222222</v>
      </c>
      <c r="Q108" s="76" t="n">
        <f aca="false">SUM(Q3:Q98)/3600</f>
        <v>0.791527777777778</v>
      </c>
      <c r="R108" s="76" t="n">
        <f aca="false">SUM(R3:R98)</f>
        <v>369.848272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8" t="s">
        <v>84</v>
      </c>
      <c r="B110" s="39" t="s">
        <v>80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78" t="e">
        <f aca="false">AVERAGE(T3:T82)</f>
        <v>#VALUE!</v>
      </c>
      <c r="U110" s="79" t="e">
        <f aca="false">AVERAGE(U3:U82)</f>
        <v>#VALUE!</v>
      </c>
      <c r="V110" s="80" t="e">
        <f aca="false">AVERAGE(V3:V82)</f>
        <v>#VALUE!</v>
      </c>
      <c r="W110" s="79" t="e">
        <f aca="false">AVERAGE(W3:W82)</f>
        <v>#VALUE!</v>
      </c>
      <c r="X110" s="79" t="e">
        <f aca="false">AVERAGE(X3:X82)</f>
        <v>#VALUE!</v>
      </c>
      <c r="Y110" s="80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6" t="n">
        <f aca="false">GEOMEAN(I3:I82)</f>
        <v>22.4881873350932</v>
      </c>
      <c r="J111" s="76" t="n">
        <f aca="false">GEOMEAN(J3:J82)</f>
        <v>3.00422317950186</v>
      </c>
      <c r="Q111" s="76" t="n">
        <f aca="false">GEOMEAN(Q3:Q82)</f>
        <v>22.1196080340734</v>
      </c>
      <c r="R111" s="76" t="n">
        <f aca="false">GEOMEAN(R3:R82)</f>
        <v>3.01039771329415</v>
      </c>
    </row>
    <row r="112" customFormat="false" ht="12" hidden="false" customHeight="false" outlineLevel="0" collapsed="false">
      <c r="B112" s="1" t="s">
        <v>82</v>
      </c>
      <c r="Q112" s="77" t="n">
        <f aca="false">Q111/I111</f>
        <v>0.983610092911106</v>
      </c>
      <c r="R112" s="77" t="n">
        <f aca="false">R111/J111</f>
        <v>1.00205528465209</v>
      </c>
    </row>
    <row r="113" customFormat="false" ht="12" hidden="false" customHeight="false" outlineLevel="0" collapsed="false">
      <c r="B113" s="1" t="s">
        <v>83</v>
      </c>
      <c r="I113" s="76" t="n">
        <f aca="false">SUM(I3:I82)/3600</f>
        <v>0.794769444444444</v>
      </c>
      <c r="J113" s="76" t="n">
        <f aca="false">SUM(J3:J82)</f>
        <v>370.759280555556</v>
      </c>
      <c r="Q113" s="76" t="n">
        <f aca="false">SUM(Q3:Q82)/3600</f>
        <v>0.791527777777778</v>
      </c>
      <c r="R113" s="76" t="n">
        <f aca="false">SUM(R3:R82)</f>
        <v>369.8482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70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6:X6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W10:X10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W14:X14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18:X18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W22:X22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W26:X26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30:X30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W34:X34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W38:X38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W42:X42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46:X4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50:X5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54:X5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58:X5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62:X6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66:X6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70:X7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71:Y82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T83:V9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83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X83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Y83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87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X87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Y87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91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X91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Y91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W9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X9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Y95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W86:X86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W90:X90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94:X94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W98:X98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T99:V104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9:Y103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W104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X104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Y104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T110:V110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W110:Y110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5" t="n">
        <v>13693.9392</v>
      </c>
      <c r="M3" s="46" t="n">
        <v>41.6222</v>
      </c>
      <c r="N3" s="46" t="n">
        <v>41.5951</v>
      </c>
      <c r="O3" s="46" t="n">
        <v>44.275</v>
      </c>
      <c r="P3" s="46" t="n">
        <v>18494.55</v>
      </c>
      <c r="Q3" s="46" t="n">
        <v>35.28</v>
      </c>
      <c r="R3" s="49" t="n">
        <f aca="false">P3/3600</f>
        <v>5.13737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3" t="n">
        <v>16193.99</v>
      </c>
      <c r="I4" s="53" t="n">
        <v>30.47</v>
      </c>
      <c r="J4" s="54" t="n">
        <f aca="false">H4/3600</f>
        <v>4.49833055555556</v>
      </c>
      <c r="L4" s="51" t="n">
        <v>5599.7792</v>
      </c>
      <c r="M4" s="52" t="n">
        <v>39.152</v>
      </c>
      <c r="N4" s="52" t="n">
        <v>39.9707</v>
      </c>
      <c r="O4" s="52" t="n">
        <v>42.4335</v>
      </c>
      <c r="P4" s="52" t="n">
        <v>16212.47</v>
      </c>
      <c r="Q4" s="52" t="n">
        <v>29.1</v>
      </c>
      <c r="R4" s="55" t="n">
        <f aca="false">P4/3600</f>
        <v>4.50346388888889</v>
      </c>
      <c r="S4" s="50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3" t="n">
        <v>14954.36</v>
      </c>
      <c r="I5" s="53" t="n">
        <v>27.45</v>
      </c>
      <c r="J5" s="54" t="n">
        <f aca="false">H5/3600</f>
        <v>4.15398888888889</v>
      </c>
      <c r="L5" s="51" t="n">
        <v>2711.76</v>
      </c>
      <c r="M5" s="52" t="n">
        <v>36.6124</v>
      </c>
      <c r="N5" s="52" t="n">
        <v>38.7555</v>
      </c>
      <c r="O5" s="52" t="n">
        <v>41</v>
      </c>
      <c r="P5" s="52" t="n">
        <v>14909.77</v>
      </c>
      <c r="Q5" s="52" t="n">
        <v>26.12</v>
      </c>
      <c r="R5" s="55" t="n">
        <f aca="false">P5/3600</f>
        <v>4.14160277777778</v>
      </c>
      <c r="S5" s="50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60" t="n">
        <v>14268.64</v>
      </c>
      <c r="I6" s="60" t="n">
        <v>26.16</v>
      </c>
      <c r="J6" s="61" t="n">
        <f aca="false">H6/3600</f>
        <v>3.96351111111111</v>
      </c>
      <c r="L6" s="58" t="n">
        <v>1424.1744</v>
      </c>
      <c r="M6" s="59" t="n">
        <v>33.9529</v>
      </c>
      <c r="N6" s="59" t="n">
        <v>37.816</v>
      </c>
      <c r="O6" s="59" t="n">
        <v>39.976</v>
      </c>
      <c r="P6" s="59" t="n">
        <v>14107.29</v>
      </c>
      <c r="Q6" s="59" t="n">
        <v>24.3</v>
      </c>
      <c r="R6" s="62" t="n">
        <f aca="false">P6/3600</f>
        <v>3.91869166666667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5" t="n">
        <v>34395.8976</v>
      </c>
      <c r="M7" s="46" t="n">
        <v>40.1492</v>
      </c>
      <c r="N7" s="46" t="n">
        <v>45.2125</v>
      </c>
      <c r="O7" s="46" t="n">
        <v>44.8009</v>
      </c>
      <c r="P7" s="46" t="n">
        <v>25927.43</v>
      </c>
      <c r="Q7" s="46" t="n">
        <v>51.01</v>
      </c>
      <c r="R7" s="49" t="n">
        <f aca="false">P7/3600</f>
        <v>7.20206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3" t="n">
        <v>23209.94</v>
      </c>
      <c r="I8" s="53" t="n">
        <v>46.05</v>
      </c>
      <c r="J8" s="54" t="n">
        <f aca="false">H8/3600</f>
        <v>6.44720555555556</v>
      </c>
      <c r="L8" s="51" t="n">
        <v>16717.296</v>
      </c>
      <c r="M8" s="52" t="n">
        <v>37.1958</v>
      </c>
      <c r="N8" s="52" t="n">
        <v>43.4716</v>
      </c>
      <c r="O8" s="52" t="n">
        <v>43.5549</v>
      </c>
      <c r="P8" s="52" t="n">
        <v>22837.43</v>
      </c>
      <c r="Q8" s="52" t="n">
        <v>44.49</v>
      </c>
      <c r="R8" s="55" t="n">
        <f aca="false">P8/3600</f>
        <v>6.34373055555556</v>
      </c>
      <c r="S8" s="50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3" t="n">
        <v>20921.83</v>
      </c>
      <c r="I9" s="53" t="n">
        <v>40.23</v>
      </c>
      <c r="J9" s="54" t="n">
        <f aca="false">H9/3600</f>
        <v>5.81161944444445</v>
      </c>
      <c r="L9" s="51" t="n">
        <v>8827.4608</v>
      </c>
      <c r="M9" s="52" t="n">
        <v>34.2412</v>
      </c>
      <c r="N9" s="52" t="n">
        <v>42.0124</v>
      </c>
      <c r="O9" s="52" t="n">
        <v>42.4175</v>
      </c>
      <c r="P9" s="52" t="n">
        <v>20545.76</v>
      </c>
      <c r="Q9" s="52" t="n">
        <v>38.97</v>
      </c>
      <c r="R9" s="55" t="n">
        <f aca="false">P9/3600</f>
        <v>5.70715555555556</v>
      </c>
      <c r="S9" s="50"/>
      <c r="T9" s="56"/>
      <c r="U9" s="66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60" t="n">
        <v>19370.04</v>
      </c>
      <c r="I10" s="60" t="n">
        <v>37.65</v>
      </c>
      <c r="J10" s="61" t="n">
        <f aca="false">H10/3600</f>
        <v>5.38056666666667</v>
      </c>
      <c r="L10" s="58" t="n">
        <v>4981.336</v>
      </c>
      <c r="M10" s="59" t="n">
        <v>31.4991</v>
      </c>
      <c r="N10" s="59" t="n">
        <v>40.8816</v>
      </c>
      <c r="O10" s="59" t="n">
        <v>41.5017</v>
      </c>
      <c r="P10" s="59" t="n">
        <v>18988.94</v>
      </c>
      <c r="Q10" s="59" t="n">
        <v>35.69</v>
      </c>
      <c r="R10" s="62" t="n">
        <f aca="false">P10/3600</f>
        <v>5.27470555555556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5" t="n">
        <v>235465.7856</v>
      </c>
      <c r="M11" s="46" t="n">
        <v>38.9118</v>
      </c>
      <c r="N11" s="46" t="n">
        <v>39.6659</v>
      </c>
      <c r="O11" s="46" t="n">
        <v>37.9634</v>
      </c>
      <c r="P11" s="46" t="n">
        <v>71035.25</v>
      </c>
      <c r="Q11" s="46" t="n">
        <v>113.85</v>
      </c>
      <c r="R11" s="49" t="n">
        <f aca="false">P11/3600</f>
        <v>19.732013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3" t="n">
        <v>60669</v>
      </c>
      <c r="I12" s="53" t="n">
        <v>111.71</v>
      </c>
      <c r="J12" s="54" t="n">
        <f aca="false">H12/3600</f>
        <v>16.8525</v>
      </c>
      <c r="L12" s="51" t="n">
        <v>110112.2528</v>
      </c>
      <c r="M12" s="52" t="n">
        <v>33.2615</v>
      </c>
      <c r="N12" s="52" t="n">
        <v>38.2651</v>
      </c>
      <c r="O12" s="52" t="n">
        <v>36.597</v>
      </c>
      <c r="P12" s="52" t="n">
        <v>60036.9</v>
      </c>
      <c r="Q12" s="52" t="n">
        <v>110.22</v>
      </c>
      <c r="R12" s="55" t="n">
        <f aca="false">P12/3600</f>
        <v>16.6769166666667</v>
      </c>
      <c r="S12" s="50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3" t="n">
        <v>43566.16</v>
      </c>
      <c r="I13" s="53" t="n">
        <v>82.71</v>
      </c>
      <c r="J13" s="54" t="n">
        <f aca="false">H13/3600</f>
        <v>12.1017111111111</v>
      </c>
      <c r="L13" s="51" t="n">
        <v>28225.4336</v>
      </c>
      <c r="M13" s="52" t="n">
        <v>29.3319</v>
      </c>
      <c r="N13" s="52" t="n">
        <v>37.2275</v>
      </c>
      <c r="O13" s="52" t="n">
        <v>35.558</v>
      </c>
      <c r="P13" s="52" t="n">
        <v>43405</v>
      </c>
      <c r="Q13" s="52" t="n">
        <v>83.53</v>
      </c>
      <c r="R13" s="55" t="n">
        <f aca="false">P13/3600</f>
        <v>12.0569444444444</v>
      </c>
      <c r="S13" s="50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60" t="n">
        <v>35530.97</v>
      </c>
      <c r="I14" s="60" t="n">
        <v>62.64</v>
      </c>
      <c r="J14" s="61" t="n">
        <f aca="false">H14/3600</f>
        <v>9.86971388888889</v>
      </c>
      <c r="L14" s="58" t="n">
        <v>7239.4944</v>
      </c>
      <c r="M14" s="59" t="n">
        <v>27.9389</v>
      </c>
      <c r="N14" s="59" t="n">
        <v>36.4997</v>
      </c>
      <c r="O14" s="59" t="n">
        <v>34.7964</v>
      </c>
      <c r="P14" s="59" t="n">
        <v>36300.79</v>
      </c>
      <c r="Q14" s="59" t="n">
        <v>66.38</v>
      </c>
      <c r="R14" s="62" t="n">
        <f aca="false">P14/3600</f>
        <v>10.0835527777778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5" t="n">
        <v>23714.7152</v>
      </c>
      <c r="M15" s="46" t="n">
        <v>41.2855</v>
      </c>
      <c r="N15" s="46" t="n">
        <v>46.3997</v>
      </c>
      <c r="O15" s="46" t="n">
        <v>45.9893</v>
      </c>
      <c r="P15" s="46" t="n">
        <v>45745.71</v>
      </c>
      <c r="Q15" s="46" t="n">
        <v>75.97</v>
      </c>
      <c r="R15" s="49" t="n">
        <f aca="false">P15/3600</f>
        <v>12.707141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3" t="n">
        <v>38178.99</v>
      </c>
      <c r="I16" s="53" t="n">
        <v>65.05</v>
      </c>
      <c r="J16" s="54" t="n">
        <f aca="false">H16/3600</f>
        <v>10.605275</v>
      </c>
      <c r="L16" s="51" t="n">
        <v>6370.416</v>
      </c>
      <c r="M16" s="52" t="n">
        <v>39.9892</v>
      </c>
      <c r="N16" s="52" t="n">
        <v>45.7993</v>
      </c>
      <c r="O16" s="52" t="n">
        <v>45.5195</v>
      </c>
      <c r="P16" s="52" t="n">
        <v>38278.21</v>
      </c>
      <c r="Q16" s="52" t="n">
        <v>64.96</v>
      </c>
      <c r="R16" s="55" t="n">
        <f aca="false">P16/3600</f>
        <v>10.6328361111111</v>
      </c>
      <c r="S16" s="50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3" t="n">
        <v>34499.98</v>
      </c>
      <c r="I17" s="53" t="n">
        <v>58.54</v>
      </c>
      <c r="J17" s="54" t="n">
        <f aca="false">H17/3600</f>
        <v>9.58332777777778</v>
      </c>
      <c r="L17" s="51" t="n">
        <v>2698.6896</v>
      </c>
      <c r="M17" s="52" t="n">
        <v>38.7157</v>
      </c>
      <c r="N17" s="52" t="n">
        <v>45.2742</v>
      </c>
      <c r="O17" s="52" t="n">
        <v>45.1127</v>
      </c>
      <c r="P17" s="52" t="n">
        <v>34565.47</v>
      </c>
      <c r="Q17" s="52" t="n">
        <v>59.57</v>
      </c>
      <c r="R17" s="55" t="n">
        <f aca="false">P17/3600</f>
        <v>9.60151944444445</v>
      </c>
      <c r="S17" s="50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60" t="n">
        <v>32331.32</v>
      </c>
      <c r="I18" s="60" t="n">
        <v>55.82</v>
      </c>
      <c r="J18" s="61" t="n">
        <f aca="false">H18/3600</f>
        <v>8.98092222222222</v>
      </c>
      <c r="L18" s="58" t="n">
        <v>1343.624</v>
      </c>
      <c r="M18" s="59" t="n">
        <v>37.0322</v>
      </c>
      <c r="N18" s="59" t="n">
        <v>44.8761</v>
      </c>
      <c r="O18" s="59" t="n">
        <v>44.8332</v>
      </c>
      <c r="P18" s="59" t="n">
        <v>32226.62</v>
      </c>
      <c r="Q18" s="59" t="n">
        <v>56.13</v>
      </c>
      <c r="R18" s="62" t="n">
        <f aca="false">P18/3600</f>
        <v>8.95183888888889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7" t="n">
        <v>5069.504</v>
      </c>
      <c r="E19" s="68" t="n">
        <v>41.5709</v>
      </c>
      <c r="F19" s="68" t="n">
        <v>43.5755</v>
      </c>
      <c r="G19" s="68" t="n">
        <v>45.3104</v>
      </c>
      <c r="H19" s="69" t="n">
        <v>16905.56</v>
      </c>
      <c r="I19" s="69" t="n">
        <v>32.9</v>
      </c>
      <c r="J19" s="48" t="n">
        <f aca="false">H19/3600</f>
        <v>4.69598888888889</v>
      </c>
      <c r="L19" s="67" t="n">
        <v>5074.8288</v>
      </c>
      <c r="M19" s="68" t="n">
        <v>41.5713</v>
      </c>
      <c r="N19" s="68" t="n">
        <v>43.5784</v>
      </c>
      <c r="O19" s="68" t="n">
        <v>45.317</v>
      </c>
      <c r="P19" s="68" t="n">
        <v>16785.81</v>
      </c>
      <c r="Q19" s="68" t="n">
        <v>31.84</v>
      </c>
      <c r="R19" s="48" t="n">
        <f aca="false">P19/3600</f>
        <v>4.6627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0" t="n">
        <v>2339.8888</v>
      </c>
      <c r="E20" s="71" t="n">
        <v>39.7046</v>
      </c>
      <c r="F20" s="71" t="n">
        <v>42.3389</v>
      </c>
      <c r="G20" s="71" t="n">
        <v>43.5414</v>
      </c>
      <c r="H20" s="72" t="n">
        <v>14975.2</v>
      </c>
      <c r="I20" s="72" t="n">
        <v>28.98</v>
      </c>
      <c r="J20" s="54" t="n">
        <f aca="false">H20/3600</f>
        <v>4.15977777777778</v>
      </c>
      <c r="L20" s="70" t="n">
        <v>2339.3592</v>
      </c>
      <c r="M20" s="71" t="n">
        <v>39.7048</v>
      </c>
      <c r="N20" s="71" t="n">
        <v>42.3452</v>
      </c>
      <c r="O20" s="71" t="n">
        <v>43.5438</v>
      </c>
      <c r="P20" s="71" t="n">
        <v>14902.4</v>
      </c>
      <c r="Q20" s="71" t="n">
        <v>27.53</v>
      </c>
      <c r="R20" s="54" t="n">
        <f aca="false">P20/3600</f>
        <v>4.13955555555556</v>
      </c>
      <c r="S20" s="50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8.7232</v>
      </c>
      <c r="E21" s="71" t="n">
        <v>37.4108</v>
      </c>
      <c r="F21" s="71" t="n">
        <v>41.2818</v>
      </c>
      <c r="G21" s="71" t="n">
        <v>42.2655</v>
      </c>
      <c r="H21" s="72" t="n">
        <v>13687.63</v>
      </c>
      <c r="I21" s="72" t="n">
        <v>27.29</v>
      </c>
      <c r="J21" s="54" t="n">
        <f aca="false">H21/3600</f>
        <v>3.80211944444444</v>
      </c>
      <c r="L21" s="70" t="n">
        <v>1157.396</v>
      </c>
      <c r="M21" s="71" t="n">
        <v>37.4071</v>
      </c>
      <c r="N21" s="71" t="n">
        <v>41.2955</v>
      </c>
      <c r="O21" s="71" t="n">
        <v>42.2774</v>
      </c>
      <c r="P21" s="71" t="n">
        <v>13549.76</v>
      </c>
      <c r="Q21" s="71" t="n">
        <v>25</v>
      </c>
      <c r="R21" s="54" t="n">
        <f aca="false">P21/3600</f>
        <v>3.76382222222222</v>
      </c>
      <c r="S21" s="50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97.468</v>
      </c>
      <c r="E22" s="74" t="n">
        <v>35.0511</v>
      </c>
      <c r="F22" s="74" t="n">
        <v>40.5004</v>
      </c>
      <c r="G22" s="74" t="n">
        <v>41.4746</v>
      </c>
      <c r="H22" s="75" t="n">
        <v>12720.99</v>
      </c>
      <c r="I22" s="75" t="n">
        <v>25.3</v>
      </c>
      <c r="J22" s="61" t="n">
        <f aca="false">H22/3600</f>
        <v>3.53360833333333</v>
      </c>
      <c r="L22" s="73" t="n">
        <v>597.9416</v>
      </c>
      <c r="M22" s="74" t="n">
        <v>35.0537</v>
      </c>
      <c r="N22" s="74" t="n">
        <v>40.494</v>
      </c>
      <c r="O22" s="74" t="n">
        <v>41.4744</v>
      </c>
      <c r="P22" s="74" t="n">
        <v>12660.27</v>
      </c>
      <c r="Q22" s="74" t="n">
        <v>23.34</v>
      </c>
      <c r="R22" s="61" t="n">
        <f aca="false">P22/3600</f>
        <v>3.51674166666667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7" t="n">
        <v>8053.8496</v>
      </c>
      <c r="E23" s="68" t="n">
        <v>40.0662</v>
      </c>
      <c r="F23" s="68" t="n">
        <v>42.5497</v>
      </c>
      <c r="G23" s="68" t="n">
        <v>43.8935</v>
      </c>
      <c r="H23" s="69" t="n">
        <v>15889.04</v>
      </c>
      <c r="I23" s="69" t="n">
        <v>33.87</v>
      </c>
      <c r="J23" s="48" t="n">
        <f aca="false">H23/3600</f>
        <v>4.41362222222222</v>
      </c>
      <c r="L23" s="67" t="n">
        <v>8061.2112</v>
      </c>
      <c r="M23" s="68" t="n">
        <v>40.0687</v>
      </c>
      <c r="N23" s="68" t="n">
        <v>42.5611</v>
      </c>
      <c r="O23" s="68" t="n">
        <v>43.9182</v>
      </c>
      <c r="P23" s="68" t="n">
        <v>15816.72</v>
      </c>
      <c r="Q23" s="68" t="n">
        <v>31.8</v>
      </c>
      <c r="R23" s="48" t="n">
        <f aca="false">P23/3600</f>
        <v>4.39353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529</v>
      </c>
      <c r="E24" s="71" t="n">
        <v>37.5723</v>
      </c>
      <c r="F24" s="71" t="n">
        <v>40.8261</v>
      </c>
      <c r="G24" s="71" t="n">
        <v>41.6689</v>
      </c>
      <c r="H24" s="72" t="n">
        <v>13839.57</v>
      </c>
      <c r="I24" s="72" t="n">
        <v>28.03</v>
      </c>
      <c r="J24" s="54" t="n">
        <f aca="false">H24/3600</f>
        <v>3.844325</v>
      </c>
      <c r="L24" s="70" t="n">
        <v>3532.8008</v>
      </c>
      <c r="M24" s="71" t="n">
        <v>37.5726</v>
      </c>
      <c r="N24" s="71" t="n">
        <v>40.8524</v>
      </c>
      <c r="O24" s="71" t="n">
        <v>41.6978</v>
      </c>
      <c r="P24" s="71" t="n">
        <v>13733.33</v>
      </c>
      <c r="Q24" s="71" t="n">
        <v>26.44</v>
      </c>
      <c r="R24" s="54" t="n">
        <f aca="false">P24/3600</f>
        <v>3.81481388888889</v>
      </c>
      <c r="S24" s="50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9.5744</v>
      </c>
      <c r="E25" s="71" t="n">
        <v>34.9793</v>
      </c>
      <c r="F25" s="71" t="n">
        <v>39.3806</v>
      </c>
      <c r="G25" s="71" t="n">
        <v>40.1571</v>
      </c>
      <c r="H25" s="72" t="n">
        <v>12683.8</v>
      </c>
      <c r="I25" s="72" t="n">
        <v>25.98</v>
      </c>
      <c r="J25" s="54" t="n">
        <f aca="false">H25/3600</f>
        <v>3.52327777777778</v>
      </c>
      <c r="L25" s="70" t="n">
        <v>1652.2824</v>
      </c>
      <c r="M25" s="71" t="n">
        <v>34.9778</v>
      </c>
      <c r="N25" s="71" t="n">
        <v>39.4212</v>
      </c>
      <c r="O25" s="71" t="n">
        <v>40.1889</v>
      </c>
      <c r="P25" s="71" t="n">
        <v>12620.63</v>
      </c>
      <c r="Q25" s="71" t="n">
        <v>23.56</v>
      </c>
      <c r="R25" s="54" t="n">
        <f aca="false">P25/3600</f>
        <v>3.50573055555556</v>
      </c>
      <c r="S25" s="50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81.8736</v>
      </c>
      <c r="E26" s="74" t="n">
        <v>32.4429</v>
      </c>
      <c r="F26" s="74" t="n">
        <v>38.2903</v>
      </c>
      <c r="G26" s="74" t="n">
        <v>39.3131</v>
      </c>
      <c r="H26" s="75" t="n">
        <v>11889.01</v>
      </c>
      <c r="I26" s="75" t="n">
        <v>23.77</v>
      </c>
      <c r="J26" s="61" t="n">
        <f aca="false">H26/3600</f>
        <v>3.30250277777778</v>
      </c>
      <c r="L26" s="73" t="n">
        <v>783.044</v>
      </c>
      <c r="M26" s="74" t="n">
        <v>32.4469</v>
      </c>
      <c r="N26" s="74" t="n">
        <v>38.3077</v>
      </c>
      <c r="O26" s="74" t="n">
        <v>39.3195</v>
      </c>
      <c r="P26" s="74" t="n">
        <v>21533.65</v>
      </c>
      <c r="Q26" s="74" t="n">
        <v>44.2</v>
      </c>
      <c r="R26" s="61" t="n">
        <f aca="false">P26/3600</f>
        <v>5.98156944444445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7" t="n">
        <v>18459.3312</v>
      </c>
      <c r="E27" s="68" t="n">
        <v>38.4472</v>
      </c>
      <c r="F27" s="68" t="n">
        <v>40.1563</v>
      </c>
      <c r="G27" s="68" t="n">
        <v>43.6869</v>
      </c>
      <c r="H27" s="69" t="n">
        <v>35362.45</v>
      </c>
      <c r="I27" s="69" t="n">
        <v>67.51</v>
      </c>
      <c r="J27" s="48" t="n">
        <f aca="false">H27/3600</f>
        <v>9.82290277777778</v>
      </c>
      <c r="L27" s="67" t="n">
        <v>18479.2032</v>
      </c>
      <c r="M27" s="68" t="n">
        <v>38.4481</v>
      </c>
      <c r="N27" s="68" t="n">
        <v>40.1582</v>
      </c>
      <c r="O27" s="68" t="n">
        <v>43.6928</v>
      </c>
      <c r="P27" s="68" t="n">
        <v>34792.22</v>
      </c>
      <c r="Q27" s="68" t="n">
        <v>65.21</v>
      </c>
      <c r="R27" s="48" t="n">
        <f aca="false">P27/3600</f>
        <v>9.66450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64.2688</v>
      </c>
      <c r="E28" s="71" t="n">
        <v>36.8572</v>
      </c>
      <c r="F28" s="71" t="n">
        <v>39.2402</v>
      </c>
      <c r="G28" s="71" t="n">
        <v>42.092</v>
      </c>
      <c r="H28" s="72" t="n">
        <v>29461.97</v>
      </c>
      <c r="I28" s="72" t="n">
        <v>52.59</v>
      </c>
      <c r="J28" s="54" t="n">
        <f aca="false">H28/3600</f>
        <v>8.18388055555556</v>
      </c>
      <c r="L28" s="70" t="n">
        <v>6169.0512</v>
      </c>
      <c r="M28" s="71" t="n">
        <v>36.8573</v>
      </c>
      <c r="N28" s="71" t="n">
        <v>39.2404</v>
      </c>
      <c r="O28" s="71" t="n">
        <v>42.1063</v>
      </c>
      <c r="P28" s="71" t="n">
        <v>28851.98</v>
      </c>
      <c r="Q28" s="71" t="n">
        <v>50.91</v>
      </c>
      <c r="R28" s="54" t="n">
        <f aca="false">P28/3600</f>
        <v>8.01443888888889</v>
      </c>
      <c r="S28" s="50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35.2824</v>
      </c>
      <c r="E29" s="71" t="n">
        <v>34.959</v>
      </c>
      <c r="F29" s="71" t="n">
        <v>38.4843</v>
      </c>
      <c r="G29" s="71" t="n">
        <v>40.6654</v>
      </c>
      <c r="H29" s="72" t="n">
        <v>26683.91</v>
      </c>
      <c r="I29" s="72" t="n">
        <v>47.13</v>
      </c>
      <c r="J29" s="54" t="n">
        <f aca="false">H29/3600</f>
        <v>7.41219722222222</v>
      </c>
      <c r="L29" s="70" t="n">
        <v>2936.5736</v>
      </c>
      <c r="M29" s="71" t="n">
        <v>34.9576</v>
      </c>
      <c r="N29" s="71" t="n">
        <v>38.4912</v>
      </c>
      <c r="O29" s="71" t="n">
        <v>40.6712</v>
      </c>
      <c r="P29" s="71" t="n">
        <v>26277.25</v>
      </c>
      <c r="Q29" s="71" t="n">
        <v>45.65</v>
      </c>
      <c r="R29" s="54" t="n">
        <f aca="false">P29/3600</f>
        <v>7.29923611111111</v>
      </c>
      <c r="S29" s="50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531.16</v>
      </c>
      <c r="E30" s="74" t="n">
        <v>32.7948</v>
      </c>
      <c r="F30" s="74" t="n">
        <v>37.8324</v>
      </c>
      <c r="G30" s="74" t="n">
        <v>39.5648</v>
      </c>
      <c r="H30" s="75" t="n">
        <v>25128.06</v>
      </c>
      <c r="I30" s="75" t="n">
        <v>45.15</v>
      </c>
      <c r="J30" s="61" t="n">
        <f aca="false">H30/3600</f>
        <v>6.98001666666667</v>
      </c>
      <c r="L30" s="73" t="n">
        <v>1531.6464</v>
      </c>
      <c r="M30" s="74" t="n">
        <v>32.7968</v>
      </c>
      <c r="N30" s="74" t="n">
        <v>37.8324</v>
      </c>
      <c r="O30" s="74" t="n">
        <v>39.576</v>
      </c>
      <c r="P30" s="74" t="n">
        <v>24718.08</v>
      </c>
      <c r="Q30" s="74" t="n">
        <v>42.9</v>
      </c>
      <c r="R30" s="61" t="n">
        <f aca="false">P30/3600</f>
        <v>6.86613333333333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8024.1672</v>
      </c>
      <c r="E31" s="68" t="n">
        <v>39.1365</v>
      </c>
      <c r="F31" s="68" t="n">
        <v>43.9189</v>
      </c>
      <c r="G31" s="68" t="n">
        <v>45.2424</v>
      </c>
      <c r="H31" s="69" t="n">
        <v>40877.58</v>
      </c>
      <c r="I31" s="69" t="n">
        <v>71.97</v>
      </c>
      <c r="J31" s="48" t="n">
        <f aca="false">H31/3600</f>
        <v>11.3548833333333</v>
      </c>
      <c r="L31" s="67" t="n">
        <v>18016.608</v>
      </c>
      <c r="M31" s="68" t="n">
        <v>39.1364</v>
      </c>
      <c r="N31" s="68" t="n">
        <v>43.9071</v>
      </c>
      <c r="O31" s="68" t="n">
        <v>45.2293</v>
      </c>
      <c r="P31" s="68" t="n">
        <v>42172.34</v>
      </c>
      <c r="Q31" s="68" t="n">
        <v>77.16</v>
      </c>
      <c r="R31" s="48" t="n">
        <f aca="false">P31/3600</f>
        <v>11.71453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510.4408</v>
      </c>
      <c r="E32" s="71" t="n">
        <v>37.4813</v>
      </c>
      <c r="F32" s="71" t="n">
        <v>42.7469</v>
      </c>
      <c r="G32" s="71" t="n">
        <v>43.3983</v>
      </c>
      <c r="H32" s="72" t="n">
        <v>35248.96</v>
      </c>
      <c r="I32" s="72" t="n">
        <v>61.27</v>
      </c>
      <c r="J32" s="54" t="n">
        <f aca="false">H32/3600</f>
        <v>9.79137777777778</v>
      </c>
      <c r="L32" s="70" t="n">
        <v>6507.9728</v>
      </c>
      <c r="M32" s="71" t="n">
        <v>37.4824</v>
      </c>
      <c r="N32" s="71" t="n">
        <v>42.7423</v>
      </c>
      <c r="O32" s="71" t="n">
        <v>43.3962</v>
      </c>
      <c r="P32" s="71" t="n">
        <v>34873.53</v>
      </c>
      <c r="Q32" s="71" t="n">
        <v>61.06</v>
      </c>
      <c r="R32" s="54" t="n">
        <f aca="false">P32/3600</f>
        <v>9.68709166666667</v>
      </c>
      <c r="S32" s="50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073.4016</v>
      </c>
      <c r="E33" s="71" t="n">
        <v>35.6332</v>
      </c>
      <c r="F33" s="71" t="n">
        <v>41.6233</v>
      </c>
      <c r="G33" s="71" t="n">
        <v>41.6764</v>
      </c>
      <c r="H33" s="72" t="n">
        <v>31981.86</v>
      </c>
      <c r="I33" s="72" t="n">
        <v>57.29</v>
      </c>
      <c r="J33" s="54" t="n">
        <f aca="false">H33/3600</f>
        <v>8.88385</v>
      </c>
      <c r="L33" s="70" t="n">
        <v>3073.0216</v>
      </c>
      <c r="M33" s="71" t="n">
        <v>35.6337</v>
      </c>
      <c r="N33" s="71" t="n">
        <v>41.6164</v>
      </c>
      <c r="O33" s="71" t="n">
        <v>41.6833</v>
      </c>
      <c r="P33" s="71" t="n">
        <v>34462.3</v>
      </c>
      <c r="Q33" s="71" t="n">
        <v>59.55</v>
      </c>
      <c r="R33" s="54" t="n">
        <f aca="false">P33/3600</f>
        <v>9.57286111111111</v>
      </c>
      <c r="S33" s="50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633.6304</v>
      </c>
      <c r="E34" s="74" t="n">
        <v>33.6674</v>
      </c>
      <c r="F34" s="74" t="n">
        <v>40.7368</v>
      </c>
      <c r="G34" s="74" t="n">
        <v>40.4026</v>
      </c>
      <c r="H34" s="75" t="n">
        <v>29622.45</v>
      </c>
      <c r="I34" s="75" t="n">
        <v>53.45</v>
      </c>
      <c r="J34" s="61" t="n">
        <f aca="false">H34/3600</f>
        <v>8.22845833333333</v>
      </c>
      <c r="L34" s="73" t="n">
        <v>1634.2072</v>
      </c>
      <c r="M34" s="74" t="n">
        <v>33.6692</v>
      </c>
      <c r="N34" s="74" t="n">
        <v>40.7292</v>
      </c>
      <c r="O34" s="74" t="n">
        <v>40.4017</v>
      </c>
      <c r="P34" s="74" t="n">
        <v>30149.6</v>
      </c>
      <c r="Q34" s="74" t="n">
        <v>57.46</v>
      </c>
      <c r="R34" s="61" t="n">
        <f aca="false">P34/3600</f>
        <v>8.37488888888889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868.1344</v>
      </c>
      <c r="E35" s="68" t="n">
        <v>37.2918</v>
      </c>
      <c r="F35" s="68" t="n">
        <v>42.2418</v>
      </c>
      <c r="G35" s="68" t="n">
        <v>44.3684</v>
      </c>
      <c r="H35" s="69" t="n">
        <v>47703.05</v>
      </c>
      <c r="I35" s="69" t="n">
        <v>98.54</v>
      </c>
      <c r="J35" s="48" t="n">
        <f aca="false">H35/3600</f>
        <v>13.2508472222222</v>
      </c>
      <c r="L35" s="67" t="n">
        <v>39880.444</v>
      </c>
      <c r="M35" s="68" t="n">
        <v>37.2922</v>
      </c>
      <c r="N35" s="68" t="n">
        <v>42.2415</v>
      </c>
      <c r="O35" s="68" t="n">
        <v>44.3621</v>
      </c>
      <c r="P35" s="68" t="n">
        <v>47154.91</v>
      </c>
      <c r="Q35" s="68" t="n">
        <v>96.59</v>
      </c>
      <c r="R35" s="48" t="n">
        <f aca="false">P35/3600</f>
        <v>13.098586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518.136</v>
      </c>
      <c r="E36" s="71" t="n">
        <v>35.2777</v>
      </c>
      <c r="F36" s="71" t="n">
        <v>40.9991</v>
      </c>
      <c r="G36" s="71" t="n">
        <v>43.2677</v>
      </c>
      <c r="H36" s="72" t="n">
        <v>35550.98</v>
      </c>
      <c r="I36" s="72" t="n">
        <v>66.5</v>
      </c>
      <c r="J36" s="54" t="n">
        <f aca="false">H36/3600</f>
        <v>9.87527222222222</v>
      </c>
      <c r="L36" s="70" t="n">
        <v>7519.8984</v>
      </c>
      <c r="M36" s="71" t="n">
        <v>35.2772</v>
      </c>
      <c r="N36" s="71" t="n">
        <v>41.0087</v>
      </c>
      <c r="O36" s="71" t="n">
        <v>43.2683</v>
      </c>
      <c r="P36" s="71" t="n">
        <v>35032.39</v>
      </c>
      <c r="Q36" s="71" t="n">
        <v>64.59</v>
      </c>
      <c r="R36" s="54" t="n">
        <f aca="false">P36/3600</f>
        <v>9.73121944444445</v>
      </c>
      <c r="S36" s="50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47.8184</v>
      </c>
      <c r="E37" s="71" t="n">
        <v>33.8514</v>
      </c>
      <c r="F37" s="71" t="n">
        <v>39.8815</v>
      </c>
      <c r="G37" s="71" t="n">
        <v>42.3253</v>
      </c>
      <c r="H37" s="72" t="n">
        <v>31604.68</v>
      </c>
      <c r="I37" s="72" t="n">
        <v>53.77</v>
      </c>
      <c r="J37" s="54" t="n">
        <f aca="false">H37/3600</f>
        <v>8.77907777777778</v>
      </c>
      <c r="L37" s="70" t="n">
        <v>2448.3352</v>
      </c>
      <c r="M37" s="71" t="n">
        <v>33.8545</v>
      </c>
      <c r="N37" s="71" t="n">
        <v>39.8904</v>
      </c>
      <c r="O37" s="71" t="n">
        <v>42.3234</v>
      </c>
      <c r="P37" s="71" t="n">
        <v>31378.47</v>
      </c>
      <c r="Q37" s="71" t="n">
        <v>57.37</v>
      </c>
      <c r="R37" s="54" t="n">
        <f aca="false">P37/3600</f>
        <v>8.71624166666667</v>
      </c>
      <c r="S37" s="50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1118.2016</v>
      </c>
      <c r="E38" s="74" t="n">
        <v>32.028</v>
      </c>
      <c r="F38" s="74" t="n">
        <v>39.0131</v>
      </c>
      <c r="G38" s="74" t="n">
        <v>41.5945</v>
      </c>
      <c r="H38" s="75" t="n">
        <v>30080.77</v>
      </c>
      <c r="I38" s="75" t="n">
        <v>55.17</v>
      </c>
      <c r="J38" s="61" t="n">
        <f aca="false">H38/3600</f>
        <v>8.35576944444444</v>
      </c>
      <c r="L38" s="73" t="n">
        <v>1117.6808</v>
      </c>
      <c r="M38" s="74" t="n">
        <v>32.0284</v>
      </c>
      <c r="N38" s="74" t="n">
        <v>39.0197</v>
      </c>
      <c r="O38" s="74" t="n">
        <v>41.5983</v>
      </c>
      <c r="P38" s="74" t="n">
        <v>30566.06</v>
      </c>
      <c r="Q38" s="74" t="n">
        <v>59.1</v>
      </c>
      <c r="R38" s="61" t="n">
        <f aca="false">P38/3600</f>
        <v>8.49057222222222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7" t="n">
        <v>3642.0728</v>
      </c>
      <c r="E39" s="68" t="n">
        <v>40.3281</v>
      </c>
      <c r="F39" s="68" t="n">
        <v>43.2642</v>
      </c>
      <c r="G39" s="68" t="n">
        <v>43.8829</v>
      </c>
      <c r="H39" s="69" t="n">
        <v>7327.14</v>
      </c>
      <c r="I39" s="69" t="n">
        <v>13.41</v>
      </c>
      <c r="J39" s="48" t="n">
        <f aca="false">H39/3600</f>
        <v>2.03531666666667</v>
      </c>
      <c r="L39" s="67" t="n">
        <v>3632.6224</v>
      </c>
      <c r="M39" s="68" t="n">
        <v>40.3331</v>
      </c>
      <c r="N39" s="68" t="n">
        <v>43.2739</v>
      </c>
      <c r="O39" s="68" t="n">
        <v>43.8932</v>
      </c>
      <c r="P39" s="68" t="n">
        <v>7316.38</v>
      </c>
      <c r="Q39" s="68" t="n">
        <v>12.52</v>
      </c>
      <c r="R39" s="48" t="n">
        <f aca="false">P39/3600</f>
        <v>2.0323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0" t="n">
        <v>1757.3648</v>
      </c>
      <c r="E40" s="71" t="n">
        <v>37.2296</v>
      </c>
      <c r="F40" s="71" t="n">
        <v>41.0759</v>
      </c>
      <c r="G40" s="71" t="n">
        <v>41.3627</v>
      </c>
      <c r="H40" s="72" t="n">
        <v>6508.39</v>
      </c>
      <c r="I40" s="72" t="n">
        <v>12.17</v>
      </c>
      <c r="J40" s="54" t="n">
        <f aca="false">H40/3600</f>
        <v>1.80788611111111</v>
      </c>
      <c r="L40" s="70" t="n">
        <v>1754.1984</v>
      </c>
      <c r="M40" s="71" t="n">
        <v>37.2297</v>
      </c>
      <c r="N40" s="71" t="n">
        <v>41.1025</v>
      </c>
      <c r="O40" s="71" t="n">
        <v>41.3751</v>
      </c>
      <c r="P40" s="71" t="n">
        <v>6466.29</v>
      </c>
      <c r="Q40" s="71" t="n">
        <v>10.85</v>
      </c>
      <c r="R40" s="54" t="n">
        <f aca="false">P40/3600</f>
        <v>1.79619166666667</v>
      </c>
      <c r="S40" s="50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7.288</v>
      </c>
      <c r="E41" s="71" t="n">
        <v>34.362</v>
      </c>
      <c r="F41" s="71" t="n">
        <v>39.2277</v>
      </c>
      <c r="G41" s="71" t="n">
        <v>39.2759</v>
      </c>
      <c r="H41" s="72" t="n">
        <v>5840.99</v>
      </c>
      <c r="I41" s="72" t="n">
        <v>10.28</v>
      </c>
      <c r="J41" s="54" t="n">
        <f aca="false">H41/3600</f>
        <v>1.62249722222222</v>
      </c>
      <c r="L41" s="70" t="n">
        <v>865.8744</v>
      </c>
      <c r="M41" s="71" t="n">
        <v>34.3614</v>
      </c>
      <c r="N41" s="71" t="n">
        <v>39.226</v>
      </c>
      <c r="O41" s="71" t="n">
        <v>39.3154</v>
      </c>
      <c r="P41" s="71" t="n">
        <v>5828.84</v>
      </c>
      <c r="Q41" s="71" t="n">
        <v>9.37</v>
      </c>
      <c r="R41" s="54" t="n">
        <f aca="false">P41/3600</f>
        <v>1.61912222222222</v>
      </c>
      <c r="S41" s="50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60.4104</v>
      </c>
      <c r="E42" s="74" t="n">
        <v>31.9196</v>
      </c>
      <c r="F42" s="74" t="n">
        <v>37.8092</v>
      </c>
      <c r="G42" s="74" t="n">
        <v>37.6819</v>
      </c>
      <c r="H42" s="75" t="n">
        <v>5350.72</v>
      </c>
      <c r="I42" s="75" t="n">
        <v>9.25</v>
      </c>
      <c r="J42" s="61" t="n">
        <f aca="false">H42/3600</f>
        <v>1.48631111111111</v>
      </c>
      <c r="L42" s="73" t="n">
        <v>460.3624</v>
      </c>
      <c r="M42" s="74" t="n">
        <v>31.9256</v>
      </c>
      <c r="N42" s="74" t="n">
        <v>37.887</v>
      </c>
      <c r="O42" s="74" t="n">
        <v>37.7442</v>
      </c>
      <c r="P42" s="74" t="n">
        <v>5324.67</v>
      </c>
      <c r="Q42" s="74" t="n">
        <v>8.28</v>
      </c>
      <c r="R42" s="61" t="n">
        <f aca="false">P42/3600</f>
        <v>1.479075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827.7608</v>
      </c>
      <c r="E43" s="68" t="n">
        <v>40.2084</v>
      </c>
      <c r="F43" s="68" t="n">
        <v>43.723</v>
      </c>
      <c r="G43" s="68" t="n">
        <v>45.2586</v>
      </c>
      <c r="H43" s="69" t="n">
        <v>8813.38</v>
      </c>
      <c r="I43" s="69" t="n">
        <v>15.55</v>
      </c>
      <c r="J43" s="48" t="n">
        <f aca="false">H43/3600</f>
        <v>2.44816111111111</v>
      </c>
      <c r="L43" s="67" t="n">
        <v>3827.332</v>
      </c>
      <c r="M43" s="68" t="n">
        <v>40.209</v>
      </c>
      <c r="N43" s="68" t="n">
        <v>43.7171</v>
      </c>
      <c r="O43" s="68" t="n">
        <v>45.2449</v>
      </c>
      <c r="P43" s="68" t="n">
        <v>8310.16</v>
      </c>
      <c r="Q43" s="68" t="n">
        <v>13.61</v>
      </c>
      <c r="R43" s="48" t="n">
        <f aca="false">P43/3600</f>
        <v>2.30837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01.2784</v>
      </c>
      <c r="E44" s="71" t="n">
        <v>37.7185</v>
      </c>
      <c r="F44" s="71" t="n">
        <v>41.9006</v>
      </c>
      <c r="G44" s="71" t="n">
        <v>43.1001</v>
      </c>
      <c r="H44" s="72" t="n">
        <v>7372.72</v>
      </c>
      <c r="I44" s="72" t="n">
        <v>12.89</v>
      </c>
      <c r="J44" s="54" t="n">
        <f aca="false">H44/3600</f>
        <v>2.04797777777778</v>
      </c>
      <c r="L44" s="70" t="n">
        <v>1801.5184</v>
      </c>
      <c r="M44" s="71" t="n">
        <v>37.7185</v>
      </c>
      <c r="N44" s="71" t="n">
        <v>41.9069</v>
      </c>
      <c r="O44" s="71" t="n">
        <v>43.1119</v>
      </c>
      <c r="P44" s="71" t="n">
        <v>7352.86</v>
      </c>
      <c r="Q44" s="71" t="n">
        <v>12.22</v>
      </c>
      <c r="R44" s="54" t="n">
        <f aca="false">P44/3600</f>
        <v>2.04246111111111</v>
      </c>
      <c r="S44" s="50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0.9024</v>
      </c>
      <c r="E45" s="71" t="n">
        <v>34.9854</v>
      </c>
      <c r="F45" s="71" t="n">
        <v>40.3227</v>
      </c>
      <c r="G45" s="71" t="n">
        <v>41.3068</v>
      </c>
      <c r="H45" s="72" t="n">
        <v>6712.9</v>
      </c>
      <c r="I45" s="72" t="n">
        <v>10.87</v>
      </c>
      <c r="J45" s="54" t="n">
        <f aca="false">H45/3600</f>
        <v>1.86469444444444</v>
      </c>
      <c r="L45" s="70" t="n">
        <v>911.3432</v>
      </c>
      <c r="M45" s="71" t="n">
        <v>34.9854</v>
      </c>
      <c r="N45" s="71" t="n">
        <v>40.3637</v>
      </c>
      <c r="O45" s="71" t="n">
        <v>41.2994</v>
      </c>
      <c r="P45" s="71" t="n">
        <v>6749.31</v>
      </c>
      <c r="Q45" s="71" t="n">
        <v>10.48</v>
      </c>
      <c r="R45" s="54" t="n">
        <f aca="false">P45/3600</f>
        <v>1.87480833333333</v>
      </c>
      <c r="S45" s="50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85.6224</v>
      </c>
      <c r="E46" s="74" t="n">
        <v>32.2369</v>
      </c>
      <c r="F46" s="74" t="n">
        <v>39.1275</v>
      </c>
      <c r="G46" s="74" t="n">
        <v>39.9827</v>
      </c>
      <c r="H46" s="75" t="n">
        <v>6420.81</v>
      </c>
      <c r="I46" s="75" t="n">
        <v>11.03</v>
      </c>
      <c r="J46" s="61" t="n">
        <f aca="false">H46/3600</f>
        <v>1.78355833333333</v>
      </c>
      <c r="L46" s="73" t="n">
        <v>486.0984</v>
      </c>
      <c r="M46" s="74" t="n">
        <v>32.2383</v>
      </c>
      <c r="N46" s="74" t="n">
        <v>39.1277</v>
      </c>
      <c r="O46" s="74" t="n">
        <v>39.9659</v>
      </c>
      <c r="P46" s="74" t="n">
        <v>6319.8</v>
      </c>
      <c r="Q46" s="74" t="n">
        <v>9.71</v>
      </c>
      <c r="R46" s="61" t="n">
        <f aca="false">P46/3600</f>
        <v>1.7555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7" t="n">
        <v>7185.1624</v>
      </c>
      <c r="E47" s="68" t="n">
        <v>38.216</v>
      </c>
      <c r="F47" s="68" t="n">
        <v>41.5558</v>
      </c>
      <c r="G47" s="68" t="n">
        <v>42.584</v>
      </c>
      <c r="H47" s="69" t="n">
        <v>8008.87</v>
      </c>
      <c r="I47" s="69" t="n">
        <v>15.56</v>
      </c>
      <c r="J47" s="48" t="n">
        <f aca="false">H47/3600</f>
        <v>2.22468611111111</v>
      </c>
      <c r="L47" s="67" t="n">
        <v>7181.7288</v>
      </c>
      <c r="M47" s="68" t="n">
        <v>38.2178</v>
      </c>
      <c r="N47" s="68" t="n">
        <v>41.5627</v>
      </c>
      <c r="O47" s="68" t="n">
        <v>42.5858</v>
      </c>
      <c r="P47" s="68" t="n">
        <v>7915.98</v>
      </c>
      <c r="Q47" s="68" t="n">
        <v>14.74</v>
      </c>
      <c r="R47" s="48" t="n">
        <f aca="false">P47/3600</f>
        <v>2.1988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272.828</v>
      </c>
      <c r="E48" s="71" t="n">
        <v>34.7314</v>
      </c>
      <c r="F48" s="71" t="n">
        <v>39.1095</v>
      </c>
      <c r="G48" s="71" t="n">
        <v>40.0514</v>
      </c>
      <c r="H48" s="72" t="n">
        <v>6731.62</v>
      </c>
      <c r="I48" s="72" t="n">
        <v>12.76</v>
      </c>
      <c r="J48" s="54" t="n">
        <f aca="false">H48/3600</f>
        <v>1.86989444444444</v>
      </c>
      <c r="L48" s="70" t="n">
        <v>3272.12</v>
      </c>
      <c r="M48" s="71" t="n">
        <v>34.732</v>
      </c>
      <c r="N48" s="71" t="n">
        <v>39.1196</v>
      </c>
      <c r="O48" s="71" t="n">
        <v>40.061</v>
      </c>
      <c r="P48" s="71" t="n">
        <v>6732.55</v>
      </c>
      <c r="Q48" s="71" t="n">
        <v>11.88</v>
      </c>
      <c r="R48" s="54" t="n">
        <f aca="false">P48/3600</f>
        <v>1.87015277777778</v>
      </c>
      <c r="S48" s="50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0.0912</v>
      </c>
      <c r="E49" s="71" t="n">
        <v>31.592</v>
      </c>
      <c r="F49" s="71" t="n">
        <v>37.3096</v>
      </c>
      <c r="G49" s="71" t="n">
        <v>38.1549</v>
      </c>
      <c r="H49" s="72" t="n">
        <v>5977.72</v>
      </c>
      <c r="I49" s="72" t="n">
        <v>11.28</v>
      </c>
      <c r="J49" s="54" t="n">
        <f aca="false">H49/3600</f>
        <v>1.66047777777778</v>
      </c>
      <c r="L49" s="70" t="n">
        <v>1538.6152</v>
      </c>
      <c r="M49" s="71" t="n">
        <v>31.5906</v>
      </c>
      <c r="N49" s="71" t="n">
        <v>37.3265</v>
      </c>
      <c r="O49" s="71" t="n">
        <v>38.2009</v>
      </c>
      <c r="P49" s="71" t="n">
        <v>5944.07</v>
      </c>
      <c r="Q49" s="71" t="n">
        <v>10.37</v>
      </c>
      <c r="R49" s="54" t="n">
        <f aca="false">P49/3600</f>
        <v>1.65113055555556</v>
      </c>
      <c r="S49" s="50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728.62</v>
      </c>
      <c r="E50" s="74" t="n">
        <v>28.6561</v>
      </c>
      <c r="F50" s="74" t="n">
        <v>36.0477</v>
      </c>
      <c r="G50" s="74" t="n">
        <v>36.8211</v>
      </c>
      <c r="H50" s="75" t="n">
        <v>5526.17</v>
      </c>
      <c r="I50" s="75" t="n">
        <v>10.01</v>
      </c>
      <c r="J50" s="61" t="n">
        <f aca="false">H50/3600</f>
        <v>1.53504722222222</v>
      </c>
      <c r="L50" s="73" t="n">
        <v>729.5664</v>
      </c>
      <c r="M50" s="74" t="n">
        <v>28.6555</v>
      </c>
      <c r="N50" s="74" t="n">
        <v>36.0737</v>
      </c>
      <c r="O50" s="74" t="n">
        <v>36.8703</v>
      </c>
      <c r="P50" s="74" t="n">
        <v>5431.9</v>
      </c>
      <c r="Q50" s="74" t="n">
        <v>9.01</v>
      </c>
      <c r="R50" s="61" t="n">
        <f aca="false">P50/3600</f>
        <v>1.50886111111111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7" t="n">
        <v>5017.0904</v>
      </c>
      <c r="E51" s="68" t="n">
        <v>38.9681</v>
      </c>
      <c r="F51" s="68" t="n">
        <v>41.5275</v>
      </c>
      <c r="G51" s="68" t="n">
        <v>42.954</v>
      </c>
      <c r="H51" s="69" t="n">
        <v>5872.93</v>
      </c>
      <c r="I51" s="69" t="n">
        <v>10.46</v>
      </c>
      <c r="J51" s="48" t="n">
        <f aca="false">H51/3600</f>
        <v>1.63136944444444</v>
      </c>
      <c r="L51" s="67" t="n">
        <v>5014.7104</v>
      </c>
      <c r="M51" s="68" t="n">
        <v>38.9704</v>
      </c>
      <c r="N51" s="68" t="n">
        <v>41.5364</v>
      </c>
      <c r="O51" s="68" t="n">
        <v>42.9551</v>
      </c>
      <c r="P51" s="68" t="n">
        <v>5856.83</v>
      </c>
      <c r="Q51" s="68" t="n">
        <v>10.06</v>
      </c>
      <c r="R51" s="48" t="n">
        <f aca="false">P51/3600</f>
        <v>1.626897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139.8872</v>
      </c>
      <c r="E52" s="71" t="n">
        <v>35.8448</v>
      </c>
      <c r="F52" s="71" t="n">
        <v>39.2885</v>
      </c>
      <c r="G52" s="71" t="n">
        <v>40.8784</v>
      </c>
      <c r="H52" s="72" t="n">
        <v>5074.52</v>
      </c>
      <c r="I52" s="72" t="n">
        <v>8.95</v>
      </c>
      <c r="J52" s="54" t="n">
        <f aca="false">H52/3600</f>
        <v>1.40958888888889</v>
      </c>
      <c r="L52" s="70" t="n">
        <v>2139.8608</v>
      </c>
      <c r="M52" s="71" t="n">
        <v>35.849</v>
      </c>
      <c r="N52" s="71" t="n">
        <v>39.3086</v>
      </c>
      <c r="O52" s="71" t="n">
        <v>40.8902</v>
      </c>
      <c r="P52" s="71" t="n">
        <v>5017.23</v>
      </c>
      <c r="Q52" s="71" t="n">
        <v>8.2</v>
      </c>
      <c r="R52" s="54" t="n">
        <f aca="false">P52/3600</f>
        <v>1.393675</v>
      </c>
      <c r="S52" s="50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5712</v>
      </c>
      <c r="E53" s="71" t="n">
        <v>33.0002</v>
      </c>
      <c r="F53" s="71" t="n">
        <v>37.5171</v>
      </c>
      <c r="G53" s="71" t="n">
        <v>39.2635</v>
      </c>
      <c r="H53" s="72" t="n">
        <v>4433.83</v>
      </c>
      <c r="I53" s="72" t="n">
        <v>7.72</v>
      </c>
      <c r="J53" s="54" t="n">
        <f aca="false">H53/3600</f>
        <v>1.23161944444444</v>
      </c>
      <c r="L53" s="70" t="n">
        <v>1007.132</v>
      </c>
      <c r="M53" s="71" t="n">
        <v>33.0038</v>
      </c>
      <c r="N53" s="71" t="n">
        <v>37.5392</v>
      </c>
      <c r="O53" s="71" t="n">
        <v>39.2752</v>
      </c>
      <c r="P53" s="71" t="n">
        <v>4391.07</v>
      </c>
      <c r="Q53" s="71" t="n">
        <v>7.29</v>
      </c>
      <c r="R53" s="54" t="n">
        <f aca="false">P53/3600</f>
        <v>1.21974166666667</v>
      </c>
      <c r="S53" s="50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92.3232</v>
      </c>
      <c r="E54" s="74" t="n">
        <v>30.3541</v>
      </c>
      <c r="F54" s="74" t="n">
        <v>36.2463</v>
      </c>
      <c r="G54" s="74" t="n">
        <v>38.0384</v>
      </c>
      <c r="H54" s="75" t="n">
        <v>3947.27</v>
      </c>
      <c r="I54" s="75" t="n">
        <v>6.64</v>
      </c>
      <c r="J54" s="61" t="n">
        <f aca="false">H54/3600</f>
        <v>1.09646388888889</v>
      </c>
      <c r="L54" s="73" t="n">
        <v>492.5616</v>
      </c>
      <c r="M54" s="74" t="n">
        <v>30.3542</v>
      </c>
      <c r="N54" s="74" t="n">
        <v>36.2661</v>
      </c>
      <c r="O54" s="74" t="n">
        <v>38.0335</v>
      </c>
      <c r="P54" s="74" t="n">
        <v>6845.54</v>
      </c>
      <c r="Q54" s="74" t="n">
        <v>11.27</v>
      </c>
      <c r="R54" s="61" t="n">
        <f aca="false">P54/3600</f>
        <v>1.90153888888889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79.0272</v>
      </c>
      <c r="E55" s="68" t="n">
        <v>40.672</v>
      </c>
      <c r="F55" s="68" t="n">
        <v>44.1568</v>
      </c>
      <c r="G55" s="68" t="n">
        <v>43.3254</v>
      </c>
      <c r="H55" s="69" t="n">
        <v>1983.02</v>
      </c>
      <c r="I55" s="69" t="n">
        <v>3.84</v>
      </c>
      <c r="J55" s="48" t="n">
        <f aca="false">H55/3600</f>
        <v>0.550838888888889</v>
      </c>
      <c r="L55" s="67" t="n">
        <v>1575.2008</v>
      </c>
      <c r="M55" s="68" t="n">
        <v>40.6701</v>
      </c>
      <c r="N55" s="68" t="n">
        <v>44.1603</v>
      </c>
      <c r="O55" s="68" t="n">
        <v>43.3329</v>
      </c>
      <c r="P55" s="68" t="n">
        <v>1979.72</v>
      </c>
      <c r="Q55" s="68" t="n">
        <v>3.59</v>
      </c>
      <c r="R55" s="48" t="n">
        <f aca="false">P55/3600</f>
        <v>0.54992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0" t="n">
        <v>792.3192</v>
      </c>
      <c r="E56" s="71" t="n">
        <v>36.9419</v>
      </c>
      <c r="F56" s="71" t="n">
        <v>41.6756</v>
      </c>
      <c r="G56" s="71" t="n">
        <v>40.4583</v>
      </c>
      <c r="H56" s="72" t="n">
        <v>1757.57</v>
      </c>
      <c r="I56" s="72" t="n">
        <v>3.22</v>
      </c>
      <c r="J56" s="54" t="n">
        <f aca="false">H56/3600</f>
        <v>0.488213888888889</v>
      </c>
      <c r="L56" s="70" t="n">
        <v>790.824</v>
      </c>
      <c r="M56" s="71" t="n">
        <v>36.9394</v>
      </c>
      <c r="N56" s="71" t="n">
        <v>41.652</v>
      </c>
      <c r="O56" s="71" t="n">
        <v>40.4637</v>
      </c>
      <c r="P56" s="71" t="n">
        <v>1749.73</v>
      </c>
      <c r="Q56" s="71" t="n">
        <v>3.08</v>
      </c>
      <c r="R56" s="54" t="n">
        <f aca="false">P56/3600</f>
        <v>0.486036111111111</v>
      </c>
      <c r="S56" s="50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94.8232</v>
      </c>
      <c r="E57" s="71" t="n">
        <v>33.5892</v>
      </c>
      <c r="F57" s="71" t="n">
        <v>39.7144</v>
      </c>
      <c r="G57" s="71" t="n">
        <v>38.1957</v>
      </c>
      <c r="H57" s="72" t="n">
        <v>1568.51</v>
      </c>
      <c r="I57" s="72" t="n">
        <v>2.68</v>
      </c>
      <c r="J57" s="54" t="n">
        <f aca="false">H57/3600</f>
        <v>0.435697222222222</v>
      </c>
      <c r="L57" s="70" t="n">
        <v>394.1864</v>
      </c>
      <c r="M57" s="71" t="n">
        <v>33.5934</v>
      </c>
      <c r="N57" s="71" t="n">
        <v>39.7063</v>
      </c>
      <c r="O57" s="71" t="n">
        <v>38.2207</v>
      </c>
      <c r="P57" s="71" t="n">
        <v>2847.46</v>
      </c>
      <c r="Q57" s="71" t="n">
        <v>4.76</v>
      </c>
      <c r="R57" s="54" t="n">
        <f aca="false">P57/3600</f>
        <v>0.790961111111111</v>
      </c>
      <c r="S57" s="50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207.0504</v>
      </c>
      <c r="E58" s="74" t="n">
        <v>30.8068</v>
      </c>
      <c r="F58" s="74" t="n">
        <v>38.3067</v>
      </c>
      <c r="G58" s="74" t="n">
        <v>36.5661</v>
      </c>
      <c r="H58" s="75" t="n">
        <v>1447.8</v>
      </c>
      <c r="I58" s="75" t="n">
        <v>2.63</v>
      </c>
      <c r="J58" s="61" t="n">
        <f aca="false">H58/3600</f>
        <v>0.402166666666667</v>
      </c>
      <c r="L58" s="73" t="n">
        <v>207.1952</v>
      </c>
      <c r="M58" s="74" t="n">
        <v>30.8035</v>
      </c>
      <c r="N58" s="74" t="n">
        <v>38.3087</v>
      </c>
      <c r="O58" s="74" t="n">
        <v>36.5854</v>
      </c>
      <c r="P58" s="74" t="n">
        <v>1433.3</v>
      </c>
      <c r="Q58" s="74" t="n">
        <v>2.36</v>
      </c>
      <c r="R58" s="61" t="n">
        <f aca="false">P58/3600</f>
        <v>0.398138888888889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98.6528</v>
      </c>
      <c r="E59" s="68" t="n">
        <v>37.953</v>
      </c>
      <c r="F59" s="68" t="n">
        <v>43.2479</v>
      </c>
      <c r="G59" s="68" t="n">
        <v>44.2538</v>
      </c>
      <c r="H59" s="69" t="n">
        <v>2113.29</v>
      </c>
      <c r="I59" s="69" t="n">
        <v>4.45</v>
      </c>
      <c r="J59" s="48" t="n">
        <f aca="false">H59/3600</f>
        <v>0.587025</v>
      </c>
      <c r="L59" s="67" t="n">
        <v>1698.6688</v>
      </c>
      <c r="M59" s="68" t="n">
        <v>37.952</v>
      </c>
      <c r="N59" s="68" t="n">
        <v>43.2449</v>
      </c>
      <c r="O59" s="68" t="n">
        <v>44.2794</v>
      </c>
      <c r="P59" s="68" t="n">
        <v>2102.53</v>
      </c>
      <c r="Q59" s="68" t="n">
        <v>4.1</v>
      </c>
      <c r="R59" s="48" t="n">
        <f aca="false">P59/3600</f>
        <v>0.58403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57.3984</v>
      </c>
      <c r="E60" s="71" t="n">
        <v>34.6515</v>
      </c>
      <c r="F60" s="71" t="n">
        <v>41.2299</v>
      </c>
      <c r="G60" s="71" t="n">
        <v>42.1928</v>
      </c>
      <c r="H60" s="72" t="n">
        <v>1748.61</v>
      </c>
      <c r="I60" s="72" t="n">
        <v>3.62</v>
      </c>
      <c r="J60" s="54" t="n">
        <f aca="false">H60/3600</f>
        <v>0.485725</v>
      </c>
      <c r="L60" s="70" t="n">
        <v>657.2336</v>
      </c>
      <c r="M60" s="71" t="n">
        <v>34.6492</v>
      </c>
      <c r="N60" s="71" t="n">
        <v>41.2645</v>
      </c>
      <c r="O60" s="71" t="n">
        <v>42.2051</v>
      </c>
      <c r="P60" s="71" t="n">
        <v>1737.64</v>
      </c>
      <c r="Q60" s="71" t="n">
        <v>3.21</v>
      </c>
      <c r="R60" s="54" t="n">
        <f aca="false">P60/3600</f>
        <v>0.482677777777778</v>
      </c>
      <c r="S60" s="50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02</v>
      </c>
      <c r="E61" s="71" t="n">
        <v>31.8744</v>
      </c>
      <c r="F61" s="71" t="n">
        <v>39.7187</v>
      </c>
      <c r="G61" s="71" t="n">
        <v>40.6966</v>
      </c>
      <c r="H61" s="72" t="n">
        <v>1552.65</v>
      </c>
      <c r="I61" s="72" t="n">
        <v>3.25</v>
      </c>
      <c r="J61" s="54" t="n">
        <f aca="false">H61/3600</f>
        <v>0.431291666666667</v>
      </c>
      <c r="L61" s="70" t="n">
        <v>296.6336</v>
      </c>
      <c r="M61" s="71" t="n">
        <v>31.8657</v>
      </c>
      <c r="N61" s="71" t="n">
        <v>39.7625</v>
      </c>
      <c r="O61" s="71" t="n">
        <v>40.6931</v>
      </c>
      <c r="P61" s="71" t="n">
        <v>1537.03</v>
      </c>
      <c r="Q61" s="71" t="n">
        <v>2.91</v>
      </c>
      <c r="R61" s="54" t="n">
        <f aca="false">P61/3600</f>
        <v>0.426952777777778</v>
      </c>
      <c r="S61" s="50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48.4136</v>
      </c>
      <c r="E62" s="74" t="n">
        <v>29.2013</v>
      </c>
      <c r="F62" s="74" t="n">
        <v>38.7517</v>
      </c>
      <c r="G62" s="74" t="n">
        <v>39.7182</v>
      </c>
      <c r="H62" s="75" t="n">
        <v>1541.58</v>
      </c>
      <c r="I62" s="75" t="n">
        <v>3.17</v>
      </c>
      <c r="J62" s="61" t="n">
        <f aca="false">H62/3600</f>
        <v>0.428216666666667</v>
      </c>
      <c r="L62" s="73" t="n">
        <v>148.2656</v>
      </c>
      <c r="M62" s="74" t="n">
        <v>29.1974</v>
      </c>
      <c r="N62" s="74" t="n">
        <v>38.7676</v>
      </c>
      <c r="O62" s="74" t="n">
        <v>39.6895</v>
      </c>
      <c r="P62" s="74" t="n">
        <v>1422.59</v>
      </c>
      <c r="Q62" s="74" t="n">
        <v>2.66</v>
      </c>
      <c r="R62" s="61" t="n">
        <f aca="false">P62/3600</f>
        <v>0.395163888888889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710.2184</v>
      </c>
      <c r="E63" s="68" t="n">
        <v>38.1822</v>
      </c>
      <c r="F63" s="68" t="n">
        <v>41.4072</v>
      </c>
      <c r="G63" s="68" t="n">
        <v>42.3566</v>
      </c>
      <c r="H63" s="69" t="n">
        <v>1777.31</v>
      </c>
      <c r="I63" s="69" t="n">
        <v>3.76</v>
      </c>
      <c r="J63" s="48" t="n">
        <f aca="false">H63/3600</f>
        <v>0.493697222222222</v>
      </c>
      <c r="L63" s="67" t="n">
        <v>1709.0816</v>
      </c>
      <c r="M63" s="68" t="n">
        <v>38.1817</v>
      </c>
      <c r="N63" s="68" t="n">
        <v>41.4046</v>
      </c>
      <c r="O63" s="68" t="n">
        <v>42.36</v>
      </c>
      <c r="P63" s="68" t="n">
        <v>2893.36</v>
      </c>
      <c r="Q63" s="68" t="n">
        <v>5.95</v>
      </c>
      <c r="R63" s="48" t="n">
        <f aca="false">P63/3600</f>
        <v>0.80371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85.8976</v>
      </c>
      <c r="E64" s="71" t="n">
        <v>34.8428</v>
      </c>
      <c r="F64" s="71" t="n">
        <v>38.9255</v>
      </c>
      <c r="G64" s="71" t="n">
        <v>39.6903</v>
      </c>
      <c r="H64" s="72" t="n">
        <v>1511.59</v>
      </c>
      <c r="I64" s="72" t="n">
        <v>3.13</v>
      </c>
      <c r="J64" s="54" t="n">
        <f aca="false">H64/3600</f>
        <v>0.419886111111111</v>
      </c>
      <c r="L64" s="70" t="n">
        <v>786.6408</v>
      </c>
      <c r="M64" s="71" t="n">
        <v>34.8436</v>
      </c>
      <c r="N64" s="71" t="n">
        <v>38.939</v>
      </c>
      <c r="O64" s="71" t="n">
        <v>39.7148</v>
      </c>
      <c r="P64" s="71" t="n">
        <v>1502</v>
      </c>
      <c r="Q64" s="71" t="n">
        <v>2.91</v>
      </c>
      <c r="R64" s="54" t="n">
        <f aca="false">P64/3600</f>
        <v>0.417222222222222</v>
      </c>
      <c r="S64" s="50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7.9368</v>
      </c>
      <c r="E65" s="71" t="n">
        <v>31.6587</v>
      </c>
      <c r="F65" s="71" t="n">
        <v>37.0013</v>
      </c>
      <c r="G65" s="71" t="n">
        <v>37.6788</v>
      </c>
      <c r="H65" s="72" t="n">
        <v>1329.54</v>
      </c>
      <c r="I65" s="72" t="n">
        <v>2.68</v>
      </c>
      <c r="J65" s="54" t="n">
        <f aca="false">H65/3600</f>
        <v>0.369316666666667</v>
      </c>
      <c r="L65" s="70" t="n">
        <v>368.8304</v>
      </c>
      <c r="M65" s="71" t="n">
        <v>31.6585</v>
      </c>
      <c r="N65" s="71" t="n">
        <v>37.0188</v>
      </c>
      <c r="O65" s="71" t="n">
        <v>37.7136</v>
      </c>
      <c r="P65" s="71" t="n">
        <v>1325.57</v>
      </c>
      <c r="Q65" s="71" t="n">
        <v>2.39</v>
      </c>
      <c r="R65" s="54" t="n">
        <f aca="false">P65/3600</f>
        <v>0.368213888888889</v>
      </c>
      <c r="S65" s="50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72.8992</v>
      </c>
      <c r="E66" s="74" t="n">
        <v>28.7354</v>
      </c>
      <c r="F66" s="74" t="n">
        <v>35.6549</v>
      </c>
      <c r="G66" s="74" t="n">
        <v>36.278</v>
      </c>
      <c r="H66" s="75" t="n">
        <v>1204.7</v>
      </c>
      <c r="I66" s="75" t="n">
        <v>2.09</v>
      </c>
      <c r="J66" s="61" t="n">
        <f aca="false">H66/3600</f>
        <v>0.334638888888889</v>
      </c>
      <c r="L66" s="73" t="n">
        <v>173.5928</v>
      </c>
      <c r="M66" s="74" t="n">
        <v>28.7456</v>
      </c>
      <c r="N66" s="74" t="n">
        <v>35.6805</v>
      </c>
      <c r="O66" s="74" t="n">
        <v>36.3115</v>
      </c>
      <c r="P66" s="74" t="n">
        <v>1207.24</v>
      </c>
      <c r="Q66" s="74" t="n">
        <v>2.11</v>
      </c>
      <c r="R66" s="61" t="n">
        <f aca="false">P66/3600</f>
        <v>0.335344444444444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7" t="n">
        <v>1261.0424</v>
      </c>
      <c r="E67" s="68" t="n">
        <v>39.4923</v>
      </c>
      <c r="F67" s="68" t="n">
        <v>41.6952</v>
      </c>
      <c r="G67" s="68" t="n">
        <v>42.7672</v>
      </c>
      <c r="H67" s="69" t="n">
        <v>1363.49</v>
      </c>
      <c r="I67" s="69" t="n">
        <v>2.83</v>
      </c>
      <c r="J67" s="48" t="n">
        <f aca="false">H67/3600</f>
        <v>0.378747222222222</v>
      </c>
      <c r="L67" s="67" t="n">
        <v>1260.8224</v>
      </c>
      <c r="M67" s="68" t="n">
        <v>39.4985</v>
      </c>
      <c r="N67" s="68" t="n">
        <v>41.707</v>
      </c>
      <c r="O67" s="68" t="n">
        <v>42.7761</v>
      </c>
      <c r="P67" s="68" t="n">
        <v>1356.31</v>
      </c>
      <c r="Q67" s="68" t="n">
        <v>2.72</v>
      </c>
      <c r="R67" s="48" t="n">
        <f aca="false">P67/3600</f>
        <v>0.37675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21.4648</v>
      </c>
      <c r="E68" s="71" t="n">
        <v>35.7774</v>
      </c>
      <c r="F68" s="71" t="n">
        <v>39.0894</v>
      </c>
      <c r="G68" s="71" t="n">
        <v>40.3048</v>
      </c>
      <c r="H68" s="72" t="n">
        <v>1188.66</v>
      </c>
      <c r="I68" s="72" t="n">
        <v>2.33</v>
      </c>
      <c r="J68" s="54" t="n">
        <f aca="false">H68/3600</f>
        <v>0.330183333333333</v>
      </c>
      <c r="L68" s="70" t="n">
        <v>621.1576</v>
      </c>
      <c r="M68" s="71" t="n">
        <v>35.7803</v>
      </c>
      <c r="N68" s="71" t="n">
        <v>39.1126</v>
      </c>
      <c r="O68" s="71" t="n">
        <v>40.3047</v>
      </c>
      <c r="P68" s="71" t="n">
        <v>1177.09</v>
      </c>
      <c r="Q68" s="71" t="n">
        <v>2.19</v>
      </c>
      <c r="R68" s="54" t="n">
        <f aca="false">P68/3600</f>
        <v>0.326969444444444</v>
      </c>
      <c r="S68" s="50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6152</v>
      </c>
      <c r="E69" s="71" t="n">
        <v>32.3544</v>
      </c>
      <c r="F69" s="71" t="n">
        <v>37.161</v>
      </c>
      <c r="G69" s="71" t="n">
        <v>38.4117</v>
      </c>
      <c r="H69" s="72" t="n">
        <v>1030.52</v>
      </c>
      <c r="I69" s="72" t="n">
        <v>1.9</v>
      </c>
      <c r="J69" s="54" t="n">
        <f aca="false">H69/3600</f>
        <v>0.286255555555556</v>
      </c>
      <c r="L69" s="70" t="n">
        <v>302.9784</v>
      </c>
      <c r="M69" s="71" t="n">
        <v>32.363</v>
      </c>
      <c r="N69" s="71" t="n">
        <v>37.2127</v>
      </c>
      <c r="O69" s="71" t="n">
        <v>38.4298</v>
      </c>
      <c r="P69" s="71" t="n">
        <v>1033</v>
      </c>
      <c r="Q69" s="71" t="n">
        <v>1.85</v>
      </c>
      <c r="R69" s="54" t="n">
        <f aca="false">P69/3600</f>
        <v>0.286944444444444</v>
      </c>
      <c r="S69" s="50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50.0448</v>
      </c>
      <c r="E70" s="74" t="n">
        <v>29.5713</v>
      </c>
      <c r="F70" s="74" t="n">
        <v>35.7628</v>
      </c>
      <c r="G70" s="74" t="n">
        <v>36.8879</v>
      </c>
      <c r="H70" s="75" t="n">
        <v>929.31</v>
      </c>
      <c r="I70" s="75" t="n">
        <v>1.81</v>
      </c>
      <c r="J70" s="61" t="n">
        <f aca="false">H70/3600</f>
        <v>0.258141666666667</v>
      </c>
      <c r="L70" s="73" t="n">
        <v>149.9488</v>
      </c>
      <c r="M70" s="74" t="n">
        <v>29.5663</v>
      </c>
      <c r="N70" s="74" t="n">
        <v>35.7981</v>
      </c>
      <c r="O70" s="74" t="n">
        <v>36.9294</v>
      </c>
      <c r="P70" s="74" t="n">
        <v>920.64</v>
      </c>
      <c r="Q70" s="74" t="n">
        <v>1.62</v>
      </c>
      <c r="R70" s="61" t="n">
        <f aca="false">P70/3600</f>
        <v>0.255733333333333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4"/>
      <c r="I71" s="84"/>
      <c r="J71" s="85"/>
      <c r="K71" s="86"/>
      <c r="L71" s="82"/>
      <c r="M71" s="83"/>
      <c r="N71" s="83"/>
      <c r="O71" s="83"/>
      <c r="P71" s="83"/>
      <c r="Q71" s="83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92"/>
      <c r="E72" s="93"/>
      <c r="F72" s="93"/>
      <c r="G72" s="93"/>
      <c r="H72" s="94"/>
      <c r="I72" s="94"/>
      <c r="J72" s="95"/>
      <c r="K72" s="86"/>
      <c r="L72" s="92"/>
      <c r="M72" s="93"/>
      <c r="N72" s="93"/>
      <c r="O72" s="93"/>
      <c r="P72" s="93"/>
      <c r="Q72" s="93"/>
      <c r="R72" s="95"/>
      <c r="S72" s="87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4"/>
      <c r="I73" s="94"/>
      <c r="J73" s="95"/>
      <c r="K73" s="86"/>
      <c r="L73" s="92"/>
      <c r="M73" s="93"/>
      <c r="N73" s="93"/>
      <c r="O73" s="93"/>
      <c r="P73" s="93"/>
      <c r="Q73" s="93"/>
      <c r="R73" s="95"/>
      <c r="S73" s="87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1"/>
      <c r="B74" s="99"/>
      <c r="C74" s="99" t="n">
        <v>37</v>
      </c>
      <c r="D74" s="100"/>
      <c r="E74" s="101"/>
      <c r="F74" s="101"/>
      <c r="G74" s="101"/>
      <c r="H74" s="102"/>
      <c r="I74" s="102"/>
      <c r="J74" s="103"/>
      <c r="K74" s="86"/>
      <c r="L74" s="100"/>
      <c r="M74" s="101"/>
      <c r="N74" s="101"/>
      <c r="O74" s="101"/>
      <c r="P74" s="101"/>
      <c r="Q74" s="101"/>
      <c r="R74" s="103"/>
      <c r="S74" s="87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1"/>
      <c r="B75" s="81" t="s">
        <v>63</v>
      </c>
      <c r="C75" s="81" t="n">
        <v>22</v>
      </c>
      <c r="D75" s="82"/>
      <c r="E75" s="83"/>
      <c r="F75" s="83"/>
      <c r="G75" s="83"/>
      <c r="H75" s="84"/>
      <c r="I75" s="84"/>
      <c r="J75" s="85"/>
      <c r="K75" s="86"/>
      <c r="L75" s="82"/>
      <c r="M75" s="83"/>
      <c r="N75" s="83"/>
      <c r="O75" s="83"/>
      <c r="P75" s="83"/>
      <c r="Q75" s="83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4"/>
      <c r="I76" s="94"/>
      <c r="J76" s="95"/>
      <c r="K76" s="86"/>
      <c r="L76" s="92"/>
      <c r="M76" s="93"/>
      <c r="N76" s="93"/>
      <c r="O76" s="93"/>
      <c r="P76" s="93"/>
      <c r="Q76" s="93"/>
      <c r="R76" s="95"/>
      <c r="S76" s="87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4"/>
      <c r="I77" s="94"/>
      <c r="J77" s="95"/>
      <c r="K77" s="86"/>
      <c r="L77" s="92"/>
      <c r="M77" s="93"/>
      <c r="N77" s="93"/>
      <c r="O77" s="93"/>
      <c r="P77" s="93"/>
      <c r="Q77" s="93"/>
      <c r="R77" s="95"/>
      <c r="S77" s="87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1"/>
      <c r="B78" s="99"/>
      <c r="C78" s="99" t="n">
        <v>37</v>
      </c>
      <c r="D78" s="100"/>
      <c r="E78" s="101"/>
      <c r="F78" s="101"/>
      <c r="G78" s="101"/>
      <c r="H78" s="102"/>
      <c r="I78" s="102"/>
      <c r="J78" s="103"/>
      <c r="K78" s="86"/>
      <c r="L78" s="100"/>
      <c r="M78" s="101"/>
      <c r="N78" s="101"/>
      <c r="O78" s="101"/>
      <c r="P78" s="101"/>
      <c r="Q78" s="101"/>
      <c r="R78" s="103"/>
      <c r="S78" s="87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1"/>
      <c r="B79" s="81" t="s">
        <v>64</v>
      </c>
      <c r="C79" s="81" t="n">
        <v>22</v>
      </c>
      <c r="D79" s="82"/>
      <c r="E79" s="83"/>
      <c r="F79" s="83"/>
      <c r="G79" s="83"/>
      <c r="H79" s="84"/>
      <c r="I79" s="84"/>
      <c r="J79" s="85"/>
      <c r="K79" s="86"/>
      <c r="L79" s="82"/>
      <c r="M79" s="83"/>
      <c r="N79" s="83"/>
      <c r="O79" s="83"/>
      <c r="P79" s="83"/>
      <c r="Q79" s="83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4"/>
      <c r="I80" s="94"/>
      <c r="J80" s="95"/>
      <c r="K80" s="86"/>
      <c r="L80" s="92"/>
      <c r="M80" s="93"/>
      <c r="N80" s="93"/>
      <c r="O80" s="93"/>
      <c r="P80" s="93"/>
      <c r="Q80" s="93"/>
      <c r="R80" s="95"/>
      <c r="S80" s="87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4"/>
      <c r="I81" s="94"/>
      <c r="J81" s="95"/>
      <c r="K81" s="86"/>
      <c r="L81" s="92"/>
      <c r="M81" s="93"/>
      <c r="N81" s="93"/>
      <c r="O81" s="93"/>
      <c r="P81" s="93"/>
      <c r="Q81" s="93"/>
      <c r="R81" s="95"/>
      <c r="S81" s="87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2"/>
      <c r="I82" s="102"/>
      <c r="J82" s="103"/>
      <c r="K82" s="86"/>
      <c r="L82" s="100"/>
      <c r="M82" s="101"/>
      <c r="N82" s="101"/>
      <c r="O82" s="101"/>
      <c r="P82" s="101"/>
      <c r="Q82" s="101"/>
      <c r="R82" s="103"/>
      <c r="S82" s="87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7" t="n">
        <v>3797.4952</v>
      </c>
      <c r="E83" s="68" t="n">
        <v>40.491</v>
      </c>
      <c r="F83" s="68" t="n">
        <v>43.196</v>
      </c>
      <c r="G83" s="68" t="n">
        <v>43.768</v>
      </c>
      <c r="H83" s="69" t="n">
        <v>7305.85</v>
      </c>
      <c r="I83" s="69" t="n">
        <v>13.46</v>
      </c>
      <c r="J83" s="48" t="n">
        <f aca="false">H83/3600</f>
        <v>2.02940277777778</v>
      </c>
      <c r="L83" s="67"/>
      <c r="M83" s="68"/>
      <c r="N83" s="68"/>
      <c r="O83" s="68"/>
      <c r="P83" s="68"/>
      <c r="Q83" s="68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878.944</v>
      </c>
      <c r="E84" s="71" t="n">
        <v>37.3108</v>
      </c>
      <c r="F84" s="71" t="n">
        <v>40.7414</v>
      </c>
      <c r="G84" s="71" t="n">
        <v>41.0104</v>
      </c>
      <c r="H84" s="72" t="n">
        <v>6420.95</v>
      </c>
      <c r="I84" s="72" t="n">
        <v>11.38</v>
      </c>
      <c r="J84" s="54" t="n">
        <f aca="false">H84/3600</f>
        <v>1.78359722222222</v>
      </c>
      <c r="L84" s="70"/>
      <c r="M84" s="71"/>
      <c r="N84" s="71"/>
      <c r="O84" s="71"/>
      <c r="P84" s="71"/>
      <c r="Q84" s="71"/>
      <c r="R84" s="54" t="n">
        <f aca="false">P84/3600</f>
        <v>0</v>
      </c>
      <c r="S84" s="50"/>
      <c r="T84" s="56"/>
      <c r="U84" s="32"/>
      <c r="V84" s="32"/>
      <c r="W84" s="56"/>
      <c r="X84" s="32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950.6728</v>
      </c>
      <c r="E85" s="71" t="n">
        <v>34.3274</v>
      </c>
      <c r="F85" s="71" t="n">
        <v>38.6759</v>
      </c>
      <c r="G85" s="71" t="n">
        <v>38.7023</v>
      </c>
      <c r="H85" s="72" t="n">
        <v>5784.88</v>
      </c>
      <c r="I85" s="72" t="n">
        <v>10.64</v>
      </c>
      <c r="J85" s="54" t="n">
        <f aca="false">H85/3600</f>
        <v>1.60691111111111</v>
      </c>
      <c r="L85" s="70"/>
      <c r="M85" s="71"/>
      <c r="N85" s="71"/>
      <c r="O85" s="71"/>
      <c r="P85" s="71"/>
      <c r="Q85" s="71"/>
      <c r="R85" s="54" t="n">
        <f aca="false">P85/3600</f>
        <v>0</v>
      </c>
      <c r="S85" s="50"/>
      <c r="T85" s="56"/>
      <c r="U85" s="32"/>
      <c r="V85" s="32"/>
      <c r="W85" s="56"/>
      <c r="X85" s="32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513.2984</v>
      </c>
      <c r="E86" s="74" t="n">
        <v>31.7218</v>
      </c>
      <c r="F86" s="74" t="n">
        <v>37.1077</v>
      </c>
      <c r="G86" s="74" t="n">
        <v>37.0052</v>
      </c>
      <c r="H86" s="75" t="n">
        <v>5340.25</v>
      </c>
      <c r="I86" s="75" t="n">
        <v>9.16</v>
      </c>
      <c r="J86" s="61" t="n">
        <f aca="false">H86/3600</f>
        <v>1.48340277777778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7" t="n">
        <v>5860.2125</v>
      </c>
      <c r="E87" s="68" t="n">
        <v>42.3008</v>
      </c>
      <c r="F87" s="68" t="n">
        <v>45.9742</v>
      </c>
      <c r="G87" s="68" t="n">
        <v>46.0553</v>
      </c>
      <c r="H87" s="69" t="n">
        <v>15952.9</v>
      </c>
      <c r="I87" s="69" t="n">
        <v>27.49</v>
      </c>
      <c r="J87" s="48" t="n">
        <f aca="false">H87/3600</f>
        <v>4.43136111111111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3003.1464</v>
      </c>
      <c r="E88" s="71" t="n">
        <v>38.349</v>
      </c>
      <c r="F88" s="71" t="n">
        <v>43.334</v>
      </c>
      <c r="G88" s="71" t="n">
        <v>43.3799</v>
      </c>
      <c r="H88" s="72" t="n">
        <v>13792.89</v>
      </c>
      <c r="I88" s="72" t="n">
        <v>23.92</v>
      </c>
      <c r="J88" s="54" t="n">
        <f aca="false">H88/3600</f>
        <v>3.83135833333333</v>
      </c>
      <c r="L88" s="70"/>
      <c r="M88" s="71"/>
      <c r="N88" s="71"/>
      <c r="O88" s="71"/>
      <c r="P88" s="71"/>
      <c r="Q88" s="71"/>
      <c r="R88" s="54" t="n">
        <f aca="false">P88/3600</f>
        <v>0</v>
      </c>
      <c r="S88" s="50"/>
      <c r="T88" s="56"/>
      <c r="U88" s="32"/>
      <c r="V88" s="32"/>
      <c r="W88" s="56"/>
      <c r="X88" s="32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472.484</v>
      </c>
      <c r="E89" s="71" t="n">
        <v>34.6667</v>
      </c>
      <c r="F89" s="71" t="n">
        <v>41.2514</v>
      </c>
      <c r="G89" s="71" t="n">
        <v>41.0218</v>
      </c>
      <c r="H89" s="72" t="n">
        <v>11870.46</v>
      </c>
      <c r="I89" s="72" t="n">
        <v>21.14</v>
      </c>
      <c r="J89" s="54" t="n">
        <f aca="false">H89/3600</f>
        <v>3.29735</v>
      </c>
      <c r="L89" s="70"/>
      <c r="M89" s="71"/>
      <c r="N89" s="71"/>
      <c r="O89" s="71"/>
      <c r="P89" s="71"/>
      <c r="Q89" s="71"/>
      <c r="R89" s="54" t="n">
        <f aca="false">P89/3600</f>
        <v>0</v>
      </c>
      <c r="S89" s="50"/>
      <c r="T89" s="56"/>
      <c r="U89" s="32"/>
      <c r="V89" s="32"/>
      <c r="W89" s="56"/>
      <c r="X89" s="32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3" t="n">
        <v>737.3381</v>
      </c>
      <c r="E90" s="74" t="n">
        <v>31.649</v>
      </c>
      <c r="F90" s="74" t="n">
        <v>39.7873</v>
      </c>
      <c r="G90" s="74" t="n">
        <v>39.1078</v>
      </c>
      <c r="H90" s="75" t="n">
        <v>10634.63</v>
      </c>
      <c r="I90" s="75" t="n">
        <v>19.8</v>
      </c>
      <c r="J90" s="61" t="n">
        <f aca="false">H90/3600</f>
        <v>2.95406388888889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7" t="n">
        <v>1594.9552</v>
      </c>
      <c r="E91" s="68" t="n">
        <v>47.6492</v>
      </c>
      <c r="F91" s="68" t="n">
        <v>45.6107</v>
      </c>
      <c r="G91" s="68" t="n">
        <v>45.6853</v>
      </c>
      <c r="H91" s="69" t="n">
        <v>5315.26</v>
      </c>
      <c r="I91" s="69" t="n">
        <v>8.91</v>
      </c>
      <c r="J91" s="48" t="n">
        <f aca="false">H91/3600</f>
        <v>1.47646111111111</v>
      </c>
      <c r="L91" s="67"/>
      <c r="M91" s="68"/>
      <c r="N91" s="68"/>
      <c r="O91" s="68"/>
      <c r="P91" s="68"/>
      <c r="Q91" s="68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1211.5304</v>
      </c>
      <c r="E92" s="71" t="n">
        <v>43.5477</v>
      </c>
      <c r="F92" s="71" t="n">
        <v>41.7892</v>
      </c>
      <c r="G92" s="71" t="n">
        <v>41.9939</v>
      </c>
      <c r="H92" s="72" t="n">
        <v>5233.28</v>
      </c>
      <c r="I92" s="72" t="n">
        <v>8.91</v>
      </c>
      <c r="J92" s="54" t="n">
        <f aca="false">H92/3600</f>
        <v>1.45368888888889</v>
      </c>
      <c r="L92" s="70"/>
      <c r="M92" s="71"/>
      <c r="N92" s="71"/>
      <c r="O92" s="71"/>
      <c r="P92" s="71"/>
      <c r="Q92" s="71"/>
      <c r="R92" s="54" t="n">
        <f aca="false">P92/3600</f>
        <v>0</v>
      </c>
      <c r="S92" s="50"/>
      <c r="T92" s="56"/>
      <c r="U92" s="32"/>
      <c r="V92" s="32"/>
      <c r="W92" s="56"/>
      <c r="X92" s="32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909.4368</v>
      </c>
      <c r="E93" s="71" t="n">
        <v>38.8944</v>
      </c>
      <c r="F93" s="71" t="n">
        <v>39.6281</v>
      </c>
      <c r="G93" s="71" t="n">
        <v>40.0127</v>
      </c>
      <c r="H93" s="72" t="n">
        <v>5129.02</v>
      </c>
      <c r="I93" s="72" t="n">
        <v>9.37</v>
      </c>
      <c r="J93" s="54" t="n">
        <f aca="false">H93/3600</f>
        <v>1.42472777777778</v>
      </c>
      <c r="L93" s="70"/>
      <c r="M93" s="71"/>
      <c r="N93" s="71"/>
      <c r="O93" s="71"/>
      <c r="P93" s="71"/>
      <c r="Q93" s="71"/>
      <c r="R93" s="54" t="n">
        <f aca="false">P93/3600</f>
        <v>0</v>
      </c>
      <c r="S93" s="50"/>
      <c r="T93" s="56"/>
      <c r="U93" s="32"/>
      <c r="V93" s="32"/>
      <c r="W93" s="56"/>
      <c r="X93" s="32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3" t="n">
        <v>665.308</v>
      </c>
      <c r="E94" s="74" t="n">
        <v>34.0531</v>
      </c>
      <c r="F94" s="74" t="n">
        <v>38.4798</v>
      </c>
      <c r="G94" s="74" t="n">
        <v>38.7503</v>
      </c>
      <c r="H94" s="75" t="n">
        <v>5068.67</v>
      </c>
      <c r="I94" s="75" t="n">
        <v>10</v>
      </c>
      <c r="J94" s="61" t="n">
        <f aca="false">H94/3600</f>
        <v>1.40796388888889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7" t="n">
        <v>906.9654</v>
      </c>
      <c r="E95" s="68" t="n">
        <v>50.2486</v>
      </c>
      <c r="F95" s="68" t="n">
        <v>53.4954</v>
      </c>
      <c r="G95" s="68" t="n">
        <v>54.5361</v>
      </c>
      <c r="H95" s="69" t="n">
        <v>9519.95</v>
      </c>
      <c r="I95" s="69" t="n">
        <v>18.3</v>
      </c>
      <c r="J95" s="48" t="n">
        <f aca="false">H95/3600</f>
        <v>2.64443055555556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569.001</v>
      </c>
      <c r="E96" s="71" t="n">
        <v>46.5168</v>
      </c>
      <c r="F96" s="71" t="n">
        <v>50.3615</v>
      </c>
      <c r="G96" s="71" t="n">
        <v>51.6095</v>
      </c>
      <c r="H96" s="72" t="n">
        <v>9368.74</v>
      </c>
      <c r="I96" s="72" t="n">
        <v>18.56</v>
      </c>
      <c r="J96" s="54" t="n">
        <f aca="false">H96/3600</f>
        <v>2.60242777777778</v>
      </c>
      <c r="L96" s="70"/>
      <c r="M96" s="71"/>
      <c r="N96" s="71"/>
      <c r="O96" s="71"/>
      <c r="P96" s="71"/>
      <c r="Q96" s="71"/>
      <c r="R96" s="54" t="n">
        <f aca="false">P96/3600</f>
        <v>0</v>
      </c>
      <c r="S96" s="50"/>
      <c r="T96" s="56"/>
      <c r="U96" s="32"/>
      <c r="V96" s="32"/>
      <c r="W96" s="56"/>
      <c r="X96" s="32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367.5901</v>
      </c>
      <c r="E97" s="71" t="n">
        <v>42.9187</v>
      </c>
      <c r="F97" s="71" t="n">
        <v>48.1013</v>
      </c>
      <c r="G97" s="71" t="n">
        <v>49.3743</v>
      </c>
      <c r="H97" s="72" t="n">
        <v>8911.09</v>
      </c>
      <c r="I97" s="72" t="n">
        <v>18.02</v>
      </c>
      <c r="J97" s="54" t="n">
        <f aca="false">H97/3600</f>
        <v>2.47530277777778</v>
      </c>
      <c r="L97" s="70"/>
      <c r="M97" s="71"/>
      <c r="N97" s="71"/>
      <c r="O97" s="71"/>
      <c r="P97" s="71"/>
      <c r="Q97" s="71"/>
      <c r="R97" s="54" t="n">
        <f aca="false">P97/3600</f>
        <v>0</v>
      </c>
      <c r="S97" s="50"/>
      <c r="T97" s="56"/>
      <c r="U97" s="32"/>
      <c r="V97" s="32"/>
      <c r="W97" s="56"/>
      <c r="X97" s="32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3" t="n">
        <v>244.279</v>
      </c>
      <c r="E98" s="74" t="n">
        <v>39.3503</v>
      </c>
      <c r="F98" s="74" t="n">
        <v>46.3532</v>
      </c>
      <c r="G98" s="74" t="n">
        <v>47.7976</v>
      </c>
      <c r="H98" s="75" t="n">
        <v>8825.13</v>
      </c>
      <c r="I98" s="75" t="n">
        <v>18.39</v>
      </c>
      <c r="J98" s="61" t="n">
        <f aca="false">H98/3600</f>
        <v>2.451425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0"/>
      <c r="T98" s="56"/>
      <c r="U98" s="32"/>
      <c r="V98" s="32"/>
      <c r="W98" s="56"/>
      <c r="X98" s="32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16.7644814630919</v>
      </c>
      <c r="J106" s="76" t="n">
        <f aca="false">GEOMEAN(J3:J98)</f>
        <v>2.50578156334823</v>
      </c>
      <c r="Q106" s="76" t="n">
        <f aca="false">GEOMEAN(Q3:Q98)</f>
        <v>17.1681975668761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2408163382047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653397222222222</v>
      </c>
      <c r="J108" s="76" t="n">
        <f aca="false">SUM(J3:J98)</f>
        <v>357.211958333333</v>
      </c>
      <c r="Q108" s="76" t="n">
        <f aca="false">SUM(Q3:Q98)/3600</f>
        <v>0.58475</v>
      </c>
      <c r="R108" s="76" t="n">
        <f aca="false">SUM(R3:R98)</f>
        <v>323.24388333333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8" t="s">
        <v>84</v>
      </c>
      <c r="B110" s="39" t="s">
        <v>80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78" t="e">
        <f aca="false">AVERAGE(T3:T82)</f>
        <v>#VALUE!</v>
      </c>
      <c r="U110" s="79" t="e">
        <f aca="false">AVERAGE(U3:U82)</f>
        <v>#VALUE!</v>
      </c>
      <c r="V110" s="80" t="e">
        <f aca="false">AVERAGE(V3:V82)</f>
        <v>#VALUE!</v>
      </c>
      <c r="W110" s="79" t="e">
        <f aca="false">AVERAGE(W3:W82)</f>
        <v>#VALUE!</v>
      </c>
      <c r="X110" s="79" t="e">
        <f aca="false">AVERAGE(X3:X82)</f>
        <v>#VALUE!</v>
      </c>
      <c r="Y110" s="80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6" t="n">
        <f aca="false">GEOMEAN(I3:I82)</f>
        <v>17.3734068984564</v>
      </c>
      <c r="J111" s="76" t="n">
        <f aca="false">GEOMEAN(J3:J82)</f>
        <v>2.58979655244787</v>
      </c>
      <c r="Q111" s="76" t="n">
        <f aca="false">GEOMEAN(Q3:Q82)</f>
        <v>17.1681975668761</v>
      </c>
      <c r="R111" s="76" t="n">
        <f aca="false">GEOMEAN(R3:R82)</f>
        <v>2.66031502238682</v>
      </c>
    </row>
    <row r="112" customFormat="false" ht="12" hidden="false" customHeight="false" outlineLevel="0" collapsed="false">
      <c r="B112" s="1" t="s">
        <v>82</v>
      </c>
      <c r="Q112" s="77" t="n">
        <f aca="false">Q111/I111</f>
        <v>0.988188307982441</v>
      </c>
      <c r="R112" s="77" t="n">
        <f aca="false">R111/J111</f>
        <v>1.02722934736796</v>
      </c>
    </row>
    <row r="113" customFormat="false" ht="12" hidden="false" customHeight="false" outlineLevel="0" collapsed="false">
      <c r="B113" s="1" t="s">
        <v>83</v>
      </c>
      <c r="I113" s="76" t="n">
        <f aca="false">SUM(I3:I82)/3600</f>
        <v>0.584661111111111</v>
      </c>
      <c r="J113" s="76" t="n">
        <f aca="false">SUM(J3:J82)</f>
        <v>319.858083333333</v>
      </c>
      <c r="Q113" s="76" t="n">
        <f aca="false">SUM(Q3:Q82)/3600</f>
        <v>0.58475</v>
      </c>
      <c r="R113" s="76" t="n">
        <f aca="false">SUM(R3:R82)</f>
        <v>323.24388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10:V110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110:Y110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7T03:57:33Z</dcterms:modified>
  <cp:revision>0</cp:revision>
  <dc:subject/>
  <dc:title/>
</cp:coreProperties>
</file>