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Tool 4 Tes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56639"/>
        <c:axId val="24770598"/>
      </c:scatterChart>
      <c:valAx>
        <c:axId val="2515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98"/>
        <c:crossesAt val="0"/>
        <c:crossBetween val="midCat"/>
      </c:valAx>
      <c:valAx>
        <c:axId val="247705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352009"/>
        <c:axId val="83123788"/>
      </c:scatterChart>
      <c:valAx>
        <c:axId val="4235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88"/>
        <c:crossesAt val="0"/>
        <c:crossBetween val="midCat"/>
      </c:valAx>
      <c:valAx>
        <c:axId val="83123788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93893"/>
        <c:axId val="11227155"/>
      </c:scatterChart>
      <c:valAx>
        <c:axId val="399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155"/>
        <c:crossesAt val="0"/>
        <c:crossBetween val="midCat"/>
      </c:valAx>
      <c:valAx>
        <c:axId val="11227155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87768"/>
        <c:axId val="7484000"/>
      </c:scatterChart>
      <c:valAx>
        <c:axId val="105877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0"/>
        <c:crossesAt val="0"/>
        <c:crossBetween val="midCat"/>
      </c:valAx>
      <c:valAx>
        <c:axId val="748400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1927800" y="347040"/>
          <a:ext cx="4008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8687768396204</v>
      </c>
      <c r="D13" s="20"/>
      <c r="E13" s="20"/>
      <c r="F13" s="20" t="n">
        <f aca="false">'AI-LC'!Q107</f>
        <v>1.004455438130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789667360389</v>
      </c>
      <c r="D26" s="20"/>
      <c r="E26" s="20"/>
      <c r="F26" s="20" t="n">
        <f aca="false">'RA-LC'!Q107</f>
        <v>1.00594778385265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1999699703135</v>
      </c>
      <c r="D11" s="19"/>
      <c r="E11" s="19"/>
      <c r="F11" s="19" t="n">
        <f aca="false">'AI-LC'!R112</f>
        <v>1.02309591091445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89440024465287</v>
      </c>
      <c r="D12" s="20"/>
      <c r="E12" s="20"/>
      <c r="F12" s="20" t="n">
        <f aca="false">'AI-LC'!Q112</f>
        <v>1.0023116971283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1704829379048</v>
      </c>
      <c r="D23" s="19"/>
      <c r="E23" s="19"/>
      <c r="F23" s="19" t="n">
        <f aca="false">'RA-LC'!R112</f>
        <v>1.01185917268505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2408177245896</v>
      </c>
      <c r="D24" s="20"/>
      <c r="E24" s="20"/>
      <c r="F24" s="20" t="n">
        <f aca="false">'RA-LC'!Q112</f>
        <v>0.970690036433468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25</v>
      </c>
      <c r="AA3" s="33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3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45</v>
      </c>
      <c r="AB10" s="0" t="n">
        <v>35</v>
      </c>
    </row>
    <row r="11" customFormat="false" ht="15.75" hidden="false" customHeight="false" outlineLevel="0" collapsed="false">
      <c r="AA11" s="3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3" t="s">
        <v>51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26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3843.8576</v>
      </c>
      <c r="M3" s="47" t="n">
        <v>43.6998</v>
      </c>
      <c r="N3" s="47" t="n">
        <v>43.1209</v>
      </c>
      <c r="O3" s="47" t="n">
        <v>45.0225</v>
      </c>
      <c r="P3" s="47" t="n">
        <v>8043.66</v>
      </c>
      <c r="Q3" s="47" t="n">
        <v>85.37</v>
      </c>
      <c r="R3" s="49" t="n">
        <f aca="false">P3/3600</f>
        <v>2.2343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193.0128</v>
      </c>
      <c r="M4" s="52" t="n">
        <v>40.4832</v>
      </c>
      <c r="N4" s="52" t="n">
        <v>40.4676</v>
      </c>
      <c r="O4" s="52" t="n">
        <v>42.4001</v>
      </c>
      <c r="P4" s="52" t="n">
        <v>12962.83</v>
      </c>
      <c r="Q4" s="52" t="n">
        <v>134.77</v>
      </c>
      <c r="R4" s="54" t="n">
        <f aca="false">P4/3600</f>
        <v>3.60078611111111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956.5568</v>
      </c>
      <c r="M5" s="52" t="n">
        <v>37.397</v>
      </c>
      <c r="N5" s="52" t="n">
        <v>38.699</v>
      </c>
      <c r="O5" s="52" t="n">
        <v>40.5406</v>
      </c>
      <c r="P5" s="52" t="n">
        <v>7004.88</v>
      </c>
      <c r="Q5" s="52" t="n">
        <v>71.5</v>
      </c>
      <c r="R5" s="54" t="n">
        <f aca="false">P5/3600</f>
        <v>1.9458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557.0512</v>
      </c>
      <c r="M6" s="58" t="n">
        <v>34.3281</v>
      </c>
      <c r="N6" s="58" t="n">
        <v>37.4826</v>
      </c>
      <c r="O6" s="58" t="n">
        <v>39.3471</v>
      </c>
      <c r="P6" s="58" t="n">
        <v>6601.02</v>
      </c>
      <c r="Q6" s="58" t="n">
        <v>65.82</v>
      </c>
      <c r="R6" s="60" t="n">
        <f aca="false">P6/3600</f>
        <v>1.83361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7011.3936</v>
      </c>
      <c r="M7" s="47" t="n">
        <v>43.6061</v>
      </c>
      <c r="N7" s="47" t="n">
        <v>46.0247</v>
      </c>
      <c r="O7" s="47" t="n">
        <v>45.4786</v>
      </c>
      <c r="P7" s="47" t="n">
        <v>7785.31</v>
      </c>
      <c r="Q7" s="47" t="n">
        <v>85.98</v>
      </c>
      <c r="R7" s="49" t="n">
        <f aca="false">P7/3600</f>
        <v>2.16258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398.92</v>
      </c>
      <c r="M8" s="52" t="n">
        <v>40.1679</v>
      </c>
      <c r="N8" s="52" t="n">
        <v>43.6127</v>
      </c>
      <c r="O8" s="52" t="n">
        <v>43.625</v>
      </c>
      <c r="P8" s="52" t="n">
        <v>7519.91</v>
      </c>
      <c r="Q8" s="52" t="n">
        <v>81.08</v>
      </c>
      <c r="R8" s="54" t="n">
        <f aca="false">P8/3600</f>
        <v>2.08886388888889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532.2896</v>
      </c>
      <c r="M9" s="52" t="n">
        <v>37.0437</v>
      </c>
      <c r="N9" s="52" t="n">
        <v>41.5774</v>
      </c>
      <c r="O9" s="52" t="n">
        <v>41.9296</v>
      </c>
      <c r="P9" s="52" t="n">
        <v>7042.53</v>
      </c>
      <c r="Q9" s="52" t="n">
        <v>75.58</v>
      </c>
      <c r="R9" s="54" t="n">
        <f aca="false">P9/3600</f>
        <v>1.95625833333333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732.0096</v>
      </c>
      <c r="M10" s="58" t="n">
        <v>34.1877</v>
      </c>
      <c r="N10" s="58" t="n">
        <v>40.0726</v>
      </c>
      <c r="O10" s="58" t="n">
        <v>40.6244</v>
      </c>
      <c r="P10" s="58" t="n">
        <v>6663</v>
      </c>
      <c r="Q10" s="58" t="n">
        <v>71.18</v>
      </c>
      <c r="R10" s="60" t="n">
        <f aca="false">P10/3600</f>
        <v>1.8508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729.752</v>
      </c>
      <c r="M11" s="47" t="n">
        <v>42.7993</v>
      </c>
      <c r="N11" s="47" t="n">
        <v>43.1517</v>
      </c>
      <c r="O11" s="47" t="n">
        <v>41.6179</v>
      </c>
      <c r="P11" s="47" t="n">
        <v>17751.7</v>
      </c>
      <c r="Q11" s="47" t="n">
        <v>165.35</v>
      </c>
      <c r="R11" s="49" t="n">
        <f aca="false">P11/3600</f>
        <v>4.93102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6709.7488</v>
      </c>
      <c r="M12" s="52" t="n">
        <v>39.1572</v>
      </c>
      <c r="N12" s="52" t="n">
        <v>40.2963</v>
      </c>
      <c r="O12" s="52" t="n">
        <v>38.0167</v>
      </c>
      <c r="P12" s="52" t="n">
        <v>16177.2</v>
      </c>
      <c r="Q12" s="52" t="n">
        <v>148.79</v>
      </c>
      <c r="R12" s="54" t="n">
        <f aca="false">P12/3600</f>
        <v>4.49366666666667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3688.2176</v>
      </c>
      <c r="M13" s="52" t="n">
        <v>35.1299</v>
      </c>
      <c r="N13" s="52" t="n">
        <v>38.5652</v>
      </c>
      <c r="O13" s="52" t="n">
        <v>36.3502</v>
      </c>
      <c r="P13" s="52" t="n">
        <v>14981</v>
      </c>
      <c r="Q13" s="52" t="n">
        <v>137.08</v>
      </c>
      <c r="R13" s="54" t="n">
        <f aca="false">P13/3600</f>
        <v>4.16138888888889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346.7776</v>
      </c>
      <c r="M14" s="58" t="n">
        <v>30.9368</v>
      </c>
      <c r="N14" s="58" t="n">
        <v>37.1826</v>
      </c>
      <c r="O14" s="58" t="n">
        <v>35.042</v>
      </c>
      <c r="P14" s="58" t="n">
        <v>13837.56</v>
      </c>
      <c r="Q14" s="58" t="n">
        <v>130.83</v>
      </c>
      <c r="R14" s="60" t="n">
        <f aca="false">P14/3600</f>
        <v>3.84376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753.096</v>
      </c>
      <c r="M15" s="47" t="n">
        <v>43.9922</v>
      </c>
      <c r="N15" s="47" t="n">
        <v>47.2125</v>
      </c>
      <c r="O15" s="47" t="n">
        <v>46.7485</v>
      </c>
      <c r="P15" s="47" t="n">
        <v>13446.16</v>
      </c>
      <c r="Q15" s="47" t="n">
        <v>123.15</v>
      </c>
      <c r="R15" s="49" t="n">
        <f aca="false">P15/3600</f>
        <v>3.73504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478.5648</v>
      </c>
      <c r="M16" s="52" t="n">
        <v>41.5771</v>
      </c>
      <c r="N16" s="52" t="n">
        <v>46.2046</v>
      </c>
      <c r="O16" s="52" t="n">
        <v>45.9173</v>
      </c>
      <c r="P16" s="52" t="n">
        <v>12066.32</v>
      </c>
      <c r="Q16" s="52" t="n">
        <v>116.88</v>
      </c>
      <c r="R16" s="54" t="n">
        <f aca="false">P16/3600</f>
        <v>3.35175555555556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762.56</v>
      </c>
      <c r="M17" s="52" t="n">
        <v>40.0022</v>
      </c>
      <c r="N17" s="52" t="n">
        <v>45.4848</v>
      </c>
      <c r="O17" s="52" t="n">
        <v>45.3885</v>
      </c>
      <c r="P17" s="52" t="n">
        <v>12020.07</v>
      </c>
      <c r="Q17" s="52" t="n">
        <v>113.81</v>
      </c>
      <c r="R17" s="54" t="n">
        <f aca="false">P17/3600</f>
        <v>3.33890833333333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854.4704</v>
      </c>
      <c r="M18" s="58" t="n">
        <v>38.2779</v>
      </c>
      <c r="N18" s="58" t="n">
        <v>45.0041</v>
      </c>
      <c r="O18" s="58" t="n">
        <v>45.0401</v>
      </c>
      <c r="P18" s="58" t="n">
        <v>11487.67</v>
      </c>
      <c r="Q18" s="58" t="n">
        <v>108.83</v>
      </c>
      <c r="R18" s="60" t="n">
        <f aca="false">P18/3600</f>
        <v>3.19101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391.008</v>
      </c>
      <c r="M19" s="66" t="n">
        <v>42.9042</v>
      </c>
      <c r="N19" s="66" t="n">
        <v>44.7616</v>
      </c>
      <c r="O19" s="66" t="n">
        <v>46.2739</v>
      </c>
      <c r="P19" s="66" t="n">
        <v>5697.76</v>
      </c>
      <c r="Q19" s="66" t="n">
        <v>52.71</v>
      </c>
      <c r="R19" s="48" t="n">
        <f aca="false">P19/3600</f>
        <v>1.5827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35.5272</v>
      </c>
      <c r="M20" s="68" t="n">
        <v>41.2255</v>
      </c>
      <c r="N20" s="68" t="n">
        <v>42.9579</v>
      </c>
      <c r="O20" s="68" t="n">
        <v>43.8405</v>
      </c>
      <c r="P20" s="68" t="n">
        <v>5276.34</v>
      </c>
      <c r="Q20" s="68" t="n">
        <v>48.29</v>
      </c>
      <c r="R20" s="53" t="n">
        <f aca="false">P20/3600</f>
        <v>1.46565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78.8672</v>
      </c>
      <c r="M21" s="68" t="n">
        <v>39.153</v>
      </c>
      <c r="N21" s="68" t="n">
        <v>41.5619</v>
      </c>
      <c r="O21" s="68" t="n">
        <v>42.2188</v>
      </c>
      <c r="P21" s="68" t="n">
        <v>5010.94</v>
      </c>
      <c r="Q21" s="68" t="n">
        <v>45.57</v>
      </c>
      <c r="R21" s="53" t="n">
        <f aca="false">P21/3600</f>
        <v>1.39192777777778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26.2608</v>
      </c>
      <c r="M22" s="70" t="n">
        <v>36.6926</v>
      </c>
      <c r="N22" s="70" t="n">
        <v>40.5455</v>
      </c>
      <c r="O22" s="70" t="n">
        <v>41.253</v>
      </c>
      <c r="P22" s="70" t="n">
        <v>4841.66</v>
      </c>
      <c r="Q22" s="70" t="n">
        <v>44.74</v>
      </c>
      <c r="R22" s="59" t="n">
        <f aca="false">P22/3600</f>
        <v>1.34490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414.744</v>
      </c>
      <c r="M23" s="66" t="n">
        <v>41.9368</v>
      </c>
      <c r="N23" s="66" t="n">
        <v>43.6677</v>
      </c>
      <c r="O23" s="66" t="n">
        <v>44.3217</v>
      </c>
      <c r="P23" s="66" t="n">
        <v>6349.22</v>
      </c>
      <c r="Q23" s="66" t="n">
        <v>73.36</v>
      </c>
      <c r="R23" s="48" t="n">
        <f aca="false">P23/3600</f>
        <v>1.7636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873.4224</v>
      </c>
      <c r="M24" s="68" t="n">
        <v>38.8264</v>
      </c>
      <c r="N24" s="68" t="n">
        <v>41.1709</v>
      </c>
      <c r="O24" s="68" t="n">
        <v>41.3953</v>
      </c>
      <c r="P24" s="68" t="n">
        <v>5658.18</v>
      </c>
      <c r="Q24" s="68" t="n">
        <v>63.81</v>
      </c>
      <c r="R24" s="53" t="n">
        <f aca="false">P24/3600</f>
        <v>1.57171666666667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921.3288</v>
      </c>
      <c r="M25" s="68" t="n">
        <v>35.7701</v>
      </c>
      <c r="N25" s="68" t="n">
        <v>39.3479</v>
      </c>
      <c r="O25" s="68" t="n">
        <v>39.7092</v>
      </c>
      <c r="P25" s="68" t="n">
        <v>5259.83</v>
      </c>
      <c r="Q25" s="68" t="n">
        <v>57.17</v>
      </c>
      <c r="R25" s="53" t="n">
        <f aca="false">P25/3600</f>
        <v>1.46106388888889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25.7728</v>
      </c>
      <c r="M26" s="70" t="n">
        <v>32.9003</v>
      </c>
      <c r="N26" s="70" t="n">
        <v>38.0823</v>
      </c>
      <c r="O26" s="70" t="n">
        <v>38.8653</v>
      </c>
      <c r="P26" s="70" t="n">
        <v>5120.96</v>
      </c>
      <c r="Q26" s="70" t="n">
        <v>52.21</v>
      </c>
      <c r="R26" s="59" t="n">
        <f aca="false">P26/3600</f>
        <v>1.4224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204.3504</v>
      </c>
      <c r="M27" s="66" t="n">
        <v>40.7195</v>
      </c>
      <c r="N27" s="66" t="n">
        <v>41.9082</v>
      </c>
      <c r="O27" s="66" t="n">
        <v>44.3805</v>
      </c>
      <c r="P27" s="66" t="n">
        <v>13393.87</v>
      </c>
      <c r="Q27" s="66" t="n">
        <v>151.53</v>
      </c>
      <c r="R27" s="48" t="n">
        <f aca="false">P27/3600</f>
        <v>3.72051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558.9864</v>
      </c>
      <c r="M28" s="68" t="n">
        <v>38.0854</v>
      </c>
      <c r="N28" s="68" t="n">
        <v>39.6079</v>
      </c>
      <c r="O28" s="68" t="n">
        <v>42.2964</v>
      </c>
      <c r="P28" s="68" t="n">
        <v>11787.72</v>
      </c>
      <c r="Q28" s="68" t="n">
        <v>129.38</v>
      </c>
      <c r="R28" s="53" t="n">
        <f aca="false">P28/3600</f>
        <v>3.27436666666667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768.3664</v>
      </c>
      <c r="M29" s="68" t="n">
        <v>35.8518</v>
      </c>
      <c r="N29" s="68" t="n">
        <v>38.5253</v>
      </c>
      <c r="O29" s="68" t="n">
        <v>40.6238</v>
      </c>
      <c r="P29" s="68" t="n">
        <v>10750.47</v>
      </c>
      <c r="Q29" s="68" t="n">
        <v>118.73</v>
      </c>
      <c r="R29" s="53" t="n">
        <f aca="false">P29/3600</f>
        <v>2.98624166666667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452.9272</v>
      </c>
      <c r="M30" s="70" t="n">
        <v>33.4148</v>
      </c>
      <c r="N30" s="70" t="n">
        <v>37.6877</v>
      </c>
      <c r="O30" s="70" t="n">
        <v>39.3567</v>
      </c>
      <c r="P30" s="70" t="n">
        <v>9976.74</v>
      </c>
      <c r="Q30" s="70" t="n">
        <v>104.92</v>
      </c>
      <c r="R30" s="59" t="n">
        <f aca="false">P30/3600</f>
        <v>2.7713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545.9832</v>
      </c>
      <c r="M31" s="66" t="n">
        <v>41.4314</v>
      </c>
      <c r="N31" s="66" t="n">
        <v>44.5418</v>
      </c>
      <c r="O31" s="66" t="n">
        <v>46.2371</v>
      </c>
      <c r="P31" s="66" t="n">
        <v>12533.62</v>
      </c>
      <c r="Q31" s="66" t="n">
        <v>132.75</v>
      </c>
      <c r="R31" s="48" t="n">
        <f aca="false">P31/3600</f>
        <v>3.4815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483.424</v>
      </c>
      <c r="M32" s="68" t="n">
        <v>38.8267</v>
      </c>
      <c r="N32" s="68" t="n">
        <v>43.0173</v>
      </c>
      <c r="O32" s="68" t="n">
        <v>44.0493</v>
      </c>
      <c r="P32" s="68" t="n">
        <v>11344.81</v>
      </c>
      <c r="Q32" s="68" t="n">
        <v>114.73</v>
      </c>
      <c r="R32" s="53" t="n">
        <f aca="false">P32/3600</f>
        <v>3.15133611111111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212.4272</v>
      </c>
      <c r="M33" s="68" t="n">
        <v>37.0573</v>
      </c>
      <c r="N33" s="68" t="n">
        <v>41.6579</v>
      </c>
      <c r="O33" s="68" t="n">
        <v>42.1795</v>
      </c>
      <c r="P33" s="68" t="n">
        <v>10518.78</v>
      </c>
      <c r="Q33" s="68" t="n">
        <v>106.12</v>
      </c>
      <c r="R33" s="53" t="n">
        <f aca="false">P33/3600</f>
        <v>2.92188333333333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466.7536</v>
      </c>
      <c r="M34" s="70" t="n">
        <v>35.1038</v>
      </c>
      <c r="N34" s="70" t="n">
        <v>40.582</v>
      </c>
      <c r="O34" s="70" t="n">
        <v>40.761</v>
      </c>
      <c r="P34" s="70" t="n">
        <v>9952.72</v>
      </c>
      <c r="Q34" s="70" t="n">
        <v>99.68</v>
      </c>
      <c r="R34" s="59" t="n">
        <f aca="false">P34/3600</f>
        <v>2.764644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4169.0768</v>
      </c>
      <c r="M35" s="66" t="n">
        <v>42.749</v>
      </c>
      <c r="N35" s="66" t="n">
        <v>42.8956</v>
      </c>
      <c r="O35" s="66" t="n">
        <v>44.5202</v>
      </c>
      <c r="P35" s="66" t="n">
        <v>16699.11</v>
      </c>
      <c r="Q35" s="66" t="n">
        <v>185.12</v>
      </c>
      <c r="R35" s="48" t="n">
        <f aca="false">P35/3600</f>
        <v>4.63864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403.3808</v>
      </c>
      <c r="M36" s="68" t="n">
        <v>37.233</v>
      </c>
      <c r="N36" s="68" t="n">
        <v>40.9245</v>
      </c>
      <c r="O36" s="68" t="n">
        <v>42.9618</v>
      </c>
      <c r="P36" s="68" t="n">
        <v>15063.58</v>
      </c>
      <c r="Q36" s="68" t="n">
        <v>161.23</v>
      </c>
      <c r="R36" s="53" t="n">
        <f aca="false">P36/3600</f>
        <v>4.18432777777778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122.4088</v>
      </c>
      <c r="M37" s="68" t="n">
        <v>34.6642</v>
      </c>
      <c r="N37" s="68" t="n">
        <v>39.4224</v>
      </c>
      <c r="O37" s="68" t="n">
        <v>41.75</v>
      </c>
      <c r="P37" s="68" t="n">
        <v>13981.69</v>
      </c>
      <c r="Q37" s="68" t="n">
        <v>146.68</v>
      </c>
      <c r="R37" s="53" t="n">
        <f aca="false">P37/3600</f>
        <v>3.88380277777778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091.5896</v>
      </c>
      <c r="M38" s="70" t="n">
        <v>32.2649</v>
      </c>
      <c r="N38" s="70" t="n">
        <v>38.3961</v>
      </c>
      <c r="O38" s="70" t="n">
        <v>40.8671</v>
      </c>
      <c r="P38" s="70" t="n">
        <v>13100.39</v>
      </c>
      <c r="Q38" s="70" t="n">
        <v>131.76</v>
      </c>
      <c r="R38" s="59" t="n">
        <f aca="false">P38/3600</f>
        <v>3.63899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901.6504</v>
      </c>
      <c r="M39" s="66" t="n">
        <v>41.9552</v>
      </c>
      <c r="N39" s="66" t="n">
        <v>44.0873</v>
      </c>
      <c r="O39" s="66" t="n">
        <v>44.7922</v>
      </c>
      <c r="P39" s="66" t="n">
        <v>2652.99</v>
      </c>
      <c r="Q39" s="66" t="n">
        <v>30.99</v>
      </c>
      <c r="R39" s="48" t="n">
        <f aca="false">P39/3600</f>
        <v>0.73694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49.0352</v>
      </c>
      <c r="M40" s="68" t="n">
        <v>38.5288</v>
      </c>
      <c r="N40" s="68" t="n">
        <v>41.4164</v>
      </c>
      <c r="O40" s="68" t="n">
        <v>41.8576</v>
      </c>
      <c r="P40" s="68" t="n">
        <v>2458.78</v>
      </c>
      <c r="Q40" s="68" t="n">
        <v>26.99</v>
      </c>
      <c r="R40" s="53" t="n">
        <f aca="false">P40/3600</f>
        <v>0.682994444444445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82.3608</v>
      </c>
      <c r="M41" s="68" t="n">
        <v>35.5523</v>
      </c>
      <c r="N41" s="68" t="n">
        <v>39.478</v>
      </c>
      <c r="O41" s="68" t="n">
        <v>39.6921</v>
      </c>
      <c r="P41" s="68" t="n">
        <v>2264.78</v>
      </c>
      <c r="Q41" s="68" t="n">
        <v>23.03</v>
      </c>
      <c r="R41" s="53" t="n">
        <f aca="false">P41/3600</f>
        <v>0.629105555555556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18.4488</v>
      </c>
      <c r="M42" s="70" t="n">
        <v>32.9235</v>
      </c>
      <c r="N42" s="70" t="n">
        <v>37.9819</v>
      </c>
      <c r="O42" s="70" t="n">
        <v>37.9964</v>
      </c>
      <c r="P42" s="70" t="n">
        <v>2104.32</v>
      </c>
      <c r="Q42" s="70" t="n">
        <v>20.6</v>
      </c>
      <c r="R42" s="59" t="n">
        <f aca="false">P42/3600</f>
        <v>0.584533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12.0272</v>
      </c>
      <c r="M43" s="66" t="n">
        <v>42.1276</v>
      </c>
      <c r="N43" s="66" t="n">
        <v>44.296</v>
      </c>
      <c r="O43" s="66" t="n">
        <v>45.7549</v>
      </c>
      <c r="P43" s="66" t="n">
        <v>3066.01</v>
      </c>
      <c r="Q43" s="66" t="n">
        <v>34.31</v>
      </c>
      <c r="R43" s="48" t="n">
        <f aca="false">P43/3600</f>
        <v>0.8516694444444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52.7784</v>
      </c>
      <c r="M44" s="68" t="n">
        <v>39.2106</v>
      </c>
      <c r="N44" s="68" t="n">
        <v>41.9171</v>
      </c>
      <c r="O44" s="68" t="n">
        <v>43.0935</v>
      </c>
      <c r="P44" s="68" t="n">
        <v>2853.81</v>
      </c>
      <c r="Q44" s="68" t="n">
        <v>31.64</v>
      </c>
      <c r="R44" s="53" t="n">
        <f aca="false">P44/3600</f>
        <v>0.792725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14.8336</v>
      </c>
      <c r="M45" s="68" t="n">
        <v>36.1461</v>
      </c>
      <c r="N45" s="68" t="n">
        <v>40.0216</v>
      </c>
      <c r="O45" s="68" t="n">
        <v>41.0133</v>
      </c>
      <c r="P45" s="68" t="n">
        <v>2670.51</v>
      </c>
      <c r="Q45" s="68" t="n">
        <v>28.26</v>
      </c>
      <c r="R45" s="53" t="n">
        <f aca="false">P45/3600</f>
        <v>0.741808333333333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34.3928</v>
      </c>
      <c r="M46" s="70" t="n">
        <v>33.0453</v>
      </c>
      <c r="N46" s="70" t="n">
        <v>38.6016</v>
      </c>
      <c r="O46" s="70" t="n">
        <v>39.4822</v>
      </c>
      <c r="P46" s="70" t="n">
        <v>2500.46</v>
      </c>
      <c r="Q46" s="70" t="n">
        <v>25.91</v>
      </c>
      <c r="R46" s="59" t="n">
        <f aca="false">P46/3600</f>
        <v>0.694572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328.1784</v>
      </c>
      <c r="M47" s="66" t="n">
        <v>41.2126</v>
      </c>
      <c r="N47" s="66" t="n">
        <v>42.7115</v>
      </c>
      <c r="O47" s="66" t="n">
        <v>43.6039</v>
      </c>
      <c r="P47" s="66" t="n">
        <v>2913.44</v>
      </c>
      <c r="Q47" s="66" t="n">
        <v>37.07</v>
      </c>
      <c r="R47" s="48" t="n">
        <f aca="false">P47/3600</f>
        <v>0.80928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463.0512</v>
      </c>
      <c r="M48" s="68" t="n">
        <v>36.9821</v>
      </c>
      <c r="N48" s="68" t="n">
        <v>39.507</v>
      </c>
      <c r="O48" s="68" t="n">
        <v>40.3506</v>
      </c>
      <c r="P48" s="68" t="n">
        <v>2677.18</v>
      </c>
      <c r="Q48" s="68" t="n">
        <v>32.74</v>
      </c>
      <c r="R48" s="53" t="n">
        <f aca="false">P48/3600</f>
        <v>0.743661111111111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77.9984</v>
      </c>
      <c r="M49" s="68" t="n">
        <v>33.1782</v>
      </c>
      <c r="N49" s="68" t="n">
        <v>37.3902</v>
      </c>
      <c r="O49" s="68" t="n">
        <v>38.1128</v>
      </c>
      <c r="P49" s="68" t="n">
        <v>2448.13</v>
      </c>
      <c r="Q49" s="68" t="n">
        <v>29.4</v>
      </c>
      <c r="R49" s="53" t="n">
        <f aca="false">P49/3600</f>
        <v>0.680036111111111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71.8888</v>
      </c>
      <c r="M50" s="70" t="n">
        <v>29.491</v>
      </c>
      <c r="N50" s="70" t="n">
        <v>35.9341</v>
      </c>
      <c r="O50" s="70" t="n">
        <v>36.5769</v>
      </c>
      <c r="P50" s="70" t="n">
        <v>2246.68</v>
      </c>
      <c r="Q50" s="70" t="n">
        <v>26.11</v>
      </c>
      <c r="R50" s="59" t="n">
        <f aca="false">P50/3600</f>
        <v>0.624077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78.7576</v>
      </c>
      <c r="M51" s="66" t="n">
        <v>42.5954</v>
      </c>
      <c r="N51" s="66" t="n">
        <v>43.9893</v>
      </c>
      <c r="O51" s="66" t="n">
        <v>44.767</v>
      </c>
      <c r="P51" s="66" t="n">
        <v>2901.95</v>
      </c>
      <c r="Q51" s="66" t="n">
        <v>31.36</v>
      </c>
      <c r="R51" s="48" t="n">
        <f aca="false">P51/3600</f>
        <v>0.80609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48.8576</v>
      </c>
      <c r="M52" s="68" t="n">
        <v>39.1849</v>
      </c>
      <c r="N52" s="68" t="n">
        <v>40.6267</v>
      </c>
      <c r="O52" s="68" t="n">
        <v>41.9573</v>
      </c>
      <c r="P52" s="68" t="n">
        <v>1457.6</v>
      </c>
      <c r="Q52" s="68" t="n">
        <v>15.4</v>
      </c>
      <c r="R52" s="53" t="n">
        <f aca="false">P52/3600</f>
        <v>0.404888888888889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11.3792</v>
      </c>
      <c r="M53" s="68" t="n">
        <v>35.7476</v>
      </c>
      <c r="N53" s="68" t="n">
        <v>38.2636</v>
      </c>
      <c r="O53" s="68" t="n">
        <v>40.0051</v>
      </c>
      <c r="P53" s="68" t="n">
        <v>1345.59</v>
      </c>
      <c r="Q53" s="68" t="n">
        <v>14.1</v>
      </c>
      <c r="R53" s="53" t="n">
        <f aca="false">P53/3600</f>
        <v>0.373775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14.8232</v>
      </c>
      <c r="M54" s="70" t="n">
        <v>32.2813</v>
      </c>
      <c r="N54" s="70" t="n">
        <v>36.7916</v>
      </c>
      <c r="O54" s="70" t="n">
        <v>38.557</v>
      </c>
      <c r="P54" s="70" t="n">
        <v>1219.74</v>
      </c>
      <c r="Q54" s="70" t="n">
        <v>12.76</v>
      </c>
      <c r="R54" s="59" t="n">
        <f aca="false">P54/3600</f>
        <v>0.33881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77.5552</v>
      </c>
      <c r="M55" s="66" t="n">
        <v>43.2396</v>
      </c>
      <c r="N55" s="66" t="n">
        <v>45.4345</v>
      </c>
      <c r="O55" s="66" t="n">
        <v>45.2358</v>
      </c>
      <c r="P55" s="66" t="n">
        <v>644.44</v>
      </c>
      <c r="Q55" s="66" t="n">
        <v>6.94</v>
      </c>
      <c r="R55" s="48" t="n">
        <f aca="false">P55/3600</f>
        <v>0.1790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96.124</v>
      </c>
      <c r="M56" s="68" t="n">
        <v>39.5745</v>
      </c>
      <c r="N56" s="68" t="n">
        <v>42.3672</v>
      </c>
      <c r="O56" s="68" t="n">
        <v>41.9352</v>
      </c>
      <c r="P56" s="68" t="n">
        <v>590.88</v>
      </c>
      <c r="Q56" s="68" t="n">
        <v>6.15</v>
      </c>
      <c r="R56" s="53" t="n">
        <f aca="false">P56/3600</f>
        <v>0.164133333333333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24.6808</v>
      </c>
      <c r="M57" s="68" t="n">
        <v>36.1202</v>
      </c>
      <c r="N57" s="68" t="n">
        <v>40.0587</v>
      </c>
      <c r="O57" s="68" t="n">
        <v>39.4942</v>
      </c>
      <c r="P57" s="68" t="n">
        <v>546.58</v>
      </c>
      <c r="Q57" s="68" t="n">
        <v>5.57</v>
      </c>
      <c r="R57" s="53" t="n">
        <f aca="false">P57/3600</f>
        <v>0.151827777777778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5.092</v>
      </c>
      <c r="M58" s="70" t="n">
        <v>32.9191</v>
      </c>
      <c r="N58" s="70" t="n">
        <v>38.4477</v>
      </c>
      <c r="O58" s="70" t="n">
        <v>37.7278</v>
      </c>
      <c r="P58" s="70" t="n">
        <v>514.14</v>
      </c>
      <c r="Q58" s="70" t="n">
        <v>5.09</v>
      </c>
      <c r="R58" s="59" t="n">
        <f aca="false">P58/3600</f>
        <v>0.14281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9.6648</v>
      </c>
      <c r="M59" s="66" t="n">
        <v>41.3087</v>
      </c>
      <c r="N59" s="66" t="n">
        <v>43.4301</v>
      </c>
      <c r="O59" s="66" t="n">
        <v>44.3538</v>
      </c>
      <c r="P59" s="66" t="n">
        <v>880.41</v>
      </c>
      <c r="Q59" s="66" t="n">
        <v>9.73</v>
      </c>
      <c r="R59" s="48" t="n">
        <f aca="false">P59/3600</f>
        <v>0.2445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9.44</v>
      </c>
      <c r="M60" s="68" t="n">
        <v>36.9047</v>
      </c>
      <c r="N60" s="68" t="n">
        <v>40.6994</v>
      </c>
      <c r="O60" s="68" t="n">
        <v>41.7649</v>
      </c>
      <c r="P60" s="68" t="n">
        <v>786.45</v>
      </c>
      <c r="Q60" s="68" t="n">
        <v>9.13</v>
      </c>
      <c r="R60" s="53" t="n">
        <f aca="false">P60/3600</f>
        <v>0.218458333333333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2.8264</v>
      </c>
      <c r="M61" s="68" t="n">
        <v>33.1241</v>
      </c>
      <c r="N61" s="68" t="n">
        <v>39.0281</v>
      </c>
      <c r="O61" s="68" t="n">
        <v>39.978</v>
      </c>
      <c r="P61" s="68" t="n">
        <v>731.89</v>
      </c>
      <c r="Q61" s="68" t="n">
        <v>8.13</v>
      </c>
      <c r="R61" s="53" t="n">
        <f aca="false">P61/3600</f>
        <v>0.203302777777778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7.152</v>
      </c>
      <c r="M62" s="70" t="n">
        <v>29.64</v>
      </c>
      <c r="N62" s="70" t="n">
        <v>37.9362</v>
      </c>
      <c r="O62" s="70" t="n">
        <v>38.755</v>
      </c>
      <c r="P62" s="70" t="n">
        <v>681.63</v>
      </c>
      <c r="Q62" s="70" t="n">
        <v>7.28</v>
      </c>
      <c r="R62" s="59" t="n">
        <f aca="false">P62/3600</f>
        <v>0.18934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28.88</v>
      </c>
      <c r="M63" s="66" t="n">
        <v>41.188</v>
      </c>
      <c r="N63" s="66" t="n">
        <v>42.3801</v>
      </c>
      <c r="O63" s="66" t="n">
        <v>43.1129</v>
      </c>
      <c r="P63" s="66" t="n">
        <v>737.67</v>
      </c>
      <c r="Q63" s="66" t="n">
        <v>9.27</v>
      </c>
      <c r="R63" s="48" t="n">
        <f aca="false">P63/3600</f>
        <v>0.2049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76.0824</v>
      </c>
      <c r="M64" s="68" t="n">
        <v>36.8541</v>
      </c>
      <c r="N64" s="68" t="n">
        <v>39.254</v>
      </c>
      <c r="O64" s="68" t="n">
        <v>39.7813</v>
      </c>
      <c r="P64" s="68" t="n">
        <v>1193.93</v>
      </c>
      <c r="Q64" s="68" t="n">
        <v>14.49</v>
      </c>
      <c r="R64" s="53" t="n">
        <f aca="false">P64/3600</f>
        <v>0.331647222222222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79.2072</v>
      </c>
      <c r="M65" s="68" t="n">
        <v>32.8671</v>
      </c>
      <c r="N65" s="68" t="n">
        <v>37.0091</v>
      </c>
      <c r="O65" s="68" t="n">
        <v>37.4661</v>
      </c>
      <c r="P65" s="68" t="n">
        <v>623.83</v>
      </c>
      <c r="Q65" s="68" t="n">
        <v>7.31</v>
      </c>
      <c r="R65" s="53" t="n">
        <f aca="false">P65/3600</f>
        <v>0.173286111111111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100.56</v>
      </c>
      <c r="M66" s="70" t="n">
        <v>29.3188</v>
      </c>
      <c r="N66" s="70" t="n">
        <v>35.4773</v>
      </c>
      <c r="O66" s="70" t="n">
        <v>35.9001</v>
      </c>
      <c r="P66" s="70" t="n">
        <v>563.77</v>
      </c>
      <c r="Q66" s="70" t="n">
        <v>6.28</v>
      </c>
      <c r="R66" s="59" t="n">
        <f aca="false">P66/3600</f>
        <v>0.1566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52.0264</v>
      </c>
      <c r="M67" s="66" t="n">
        <v>42.7698</v>
      </c>
      <c r="N67" s="66" t="n">
        <v>43.5061</v>
      </c>
      <c r="O67" s="66" t="n">
        <v>44.3376</v>
      </c>
      <c r="P67" s="66" t="n">
        <v>418.13</v>
      </c>
      <c r="Q67" s="66" t="n">
        <v>4.78</v>
      </c>
      <c r="R67" s="48" t="n">
        <f aca="false">P67/3600</f>
        <v>0.1161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43.0856</v>
      </c>
      <c r="M68" s="68" t="n">
        <v>38.6855</v>
      </c>
      <c r="N68" s="68" t="n">
        <v>40.1149</v>
      </c>
      <c r="O68" s="68" t="n">
        <v>41.3495</v>
      </c>
      <c r="P68" s="68" t="n">
        <v>385.33</v>
      </c>
      <c r="Q68" s="68" t="n">
        <v>4.12</v>
      </c>
      <c r="R68" s="53" t="n">
        <f aca="false">P68/3600</f>
        <v>0.107036111111111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01.3792</v>
      </c>
      <c r="M69" s="68" t="n">
        <v>34.7643</v>
      </c>
      <c r="N69" s="68" t="n">
        <v>37.899</v>
      </c>
      <c r="O69" s="68" t="n">
        <v>39.0647</v>
      </c>
      <c r="P69" s="68" t="n">
        <v>349.11</v>
      </c>
      <c r="Q69" s="68" t="n">
        <v>3.67</v>
      </c>
      <c r="R69" s="53" t="n">
        <f aca="false">P69/3600</f>
        <v>0.096975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5.7648</v>
      </c>
      <c r="M70" s="70" t="n">
        <v>31.4327</v>
      </c>
      <c r="N70" s="70" t="n">
        <v>36.3269</v>
      </c>
      <c r="O70" s="70" t="n">
        <v>37.3472</v>
      </c>
      <c r="P70" s="70" t="n">
        <v>320.14</v>
      </c>
      <c r="Q70" s="70" t="n">
        <v>3.27</v>
      </c>
      <c r="R70" s="59" t="n">
        <f aca="false">P70/3600</f>
        <v>0.08892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474.6224</v>
      </c>
      <c r="M71" s="66" t="n">
        <v>44.9533</v>
      </c>
      <c r="N71" s="66" t="n">
        <v>47.6365</v>
      </c>
      <c r="O71" s="66" t="n">
        <v>48.5897</v>
      </c>
      <c r="P71" s="66" t="n">
        <v>6407.41</v>
      </c>
      <c r="Q71" s="66" t="n">
        <v>64.57</v>
      </c>
      <c r="R71" s="48" t="n">
        <f aca="false">P71/3600</f>
        <v>1.77983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547.1552</v>
      </c>
      <c r="M72" s="68" t="n">
        <v>42.5308</v>
      </c>
      <c r="N72" s="68" t="n">
        <v>45.8869</v>
      </c>
      <c r="O72" s="68" t="n">
        <v>46.5936</v>
      </c>
      <c r="P72" s="68" t="n">
        <v>6073.44</v>
      </c>
      <c r="Q72" s="68" t="n">
        <v>61.19</v>
      </c>
      <c r="R72" s="53" t="n">
        <f aca="false">P72/3600</f>
        <v>1.68706666666667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475.7488</v>
      </c>
      <c r="M73" s="68" t="n">
        <v>39.8352</v>
      </c>
      <c r="N73" s="68" t="n">
        <v>44.203</v>
      </c>
      <c r="O73" s="68" t="n">
        <v>44.7795</v>
      </c>
      <c r="P73" s="68" t="n">
        <v>5742.82</v>
      </c>
      <c r="Q73" s="68" t="n">
        <v>58.37</v>
      </c>
      <c r="R73" s="53" t="n">
        <f aca="false">P73/3600</f>
        <v>1.59522777777778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90.0968</v>
      </c>
      <c r="M74" s="70" t="n">
        <v>36.9098</v>
      </c>
      <c r="N74" s="70" t="n">
        <v>42.9654</v>
      </c>
      <c r="O74" s="70" t="n">
        <v>43.4125</v>
      </c>
      <c r="P74" s="70" t="n">
        <v>5348.02</v>
      </c>
      <c r="Q74" s="70" t="n">
        <v>54</v>
      </c>
      <c r="R74" s="59" t="n">
        <f aca="false">P74/3600</f>
        <v>1.48556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298.1368</v>
      </c>
      <c r="M75" s="66" t="n">
        <v>44.9056</v>
      </c>
      <c r="N75" s="66" t="n">
        <v>48.8809</v>
      </c>
      <c r="O75" s="66" t="n">
        <v>48.8671</v>
      </c>
      <c r="P75" s="66" t="n">
        <v>6275.58</v>
      </c>
      <c r="Q75" s="66" t="n">
        <v>64.95</v>
      </c>
      <c r="R75" s="48" t="n">
        <f aca="false">P75/3600</f>
        <v>1.7432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547.7616</v>
      </c>
      <c r="M76" s="68" t="n">
        <v>42.485</v>
      </c>
      <c r="N76" s="68" t="n">
        <v>47.0851</v>
      </c>
      <c r="O76" s="68" t="n">
        <v>46.4222</v>
      </c>
      <c r="P76" s="68" t="n">
        <v>5804.78</v>
      </c>
      <c r="Q76" s="68" t="n">
        <v>58.96</v>
      </c>
      <c r="R76" s="53" t="n">
        <f aca="false">P76/3600</f>
        <v>1.61243888888889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60.64</v>
      </c>
      <c r="M77" s="68" t="n">
        <v>39.7063</v>
      </c>
      <c r="N77" s="68" t="n">
        <v>45.7984</v>
      </c>
      <c r="O77" s="68" t="n">
        <v>44.2658</v>
      </c>
      <c r="P77" s="68" t="n">
        <v>9918.4</v>
      </c>
      <c r="Q77" s="68" t="n">
        <v>99.22</v>
      </c>
      <c r="R77" s="53" t="n">
        <f aca="false">P77/3600</f>
        <v>2.75511111111111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07.1312</v>
      </c>
      <c r="M78" s="70" t="n">
        <v>36.579</v>
      </c>
      <c r="N78" s="70" t="n">
        <v>44.7451</v>
      </c>
      <c r="O78" s="70" t="n">
        <v>42.7216</v>
      </c>
      <c r="P78" s="70" t="n">
        <v>5255.23</v>
      </c>
      <c r="Q78" s="70" t="n">
        <v>54.24</v>
      </c>
      <c r="R78" s="59" t="n">
        <f aca="false">P78/3600</f>
        <v>1.459786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689.3408</v>
      </c>
      <c r="M79" s="66" t="n">
        <v>44.9232</v>
      </c>
      <c r="N79" s="66" t="n">
        <v>48.9871</v>
      </c>
      <c r="O79" s="66" t="n">
        <v>49.1899</v>
      </c>
      <c r="P79" s="66" t="n">
        <v>6305.93</v>
      </c>
      <c r="Q79" s="66" t="n">
        <v>64.48</v>
      </c>
      <c r="R79" s="48" t="n">
        <f aca="false">P79/3600</f>
        <v>1.75164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633.4592</v>
      </c>
      <c r="M80" s="68" t="n">
        <v>42.1461</v>
      </c>
      <c r="N80" s="68" t="n">
        <v>46.8757</v>
      </c>
      <c r="O80" s="68" t="n">
        <v>47.0995</v>
      </c>
      <c r="P80" s="68" t="n">
        <v>6007.77</v>
      </c>
      <c r="Q80" s="68" t="n">
        <v>60.3</v>
      </c>
      <c r="R80" s="53" t="n">
        <f aca="false">P80/3600</f>
        <v>1.668825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781.0808</v>
      </c>
      <c r="M81" s="68" t="n">
        <v>39.3106</v>
      </c>
      <c r="N81" s="68" t="n">
        <v>45.0478</v>
      </c>
      <c r="O81" s="68" t="n">
        <v>45.2048</v>
      </c>
      <c r="P81" s="68" t="n">
        <v>5593.07</v>
      </c>
      <c r="Q81" s="68" t="n">
        <v>56.12</v>
      </c>
      <c r="R81" s="53" t="n">
        <f aca="false">P81/3600</f>
        <v>1.55363055555556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404.3112</v>
      </c>
      <c r="M82" s="70" t="n">
        <v>36.4875</v>
      </c>
      <c r="N82" s="70" t="n">
        <v>43.5959</v>
      </c>
      <c r="O82" s="70" t="n">
        <v>43.7637</v>
      </c>
      <c r="P82" s="70" t="n">
        <v>5330.21</v>
      </c>
      <c r="Q82" s="70" t="n">
        <v>52.78</v>
      </c>
      <c r="R82" s="59" t="n">
        <f aca="false">P82/3600</f>
        <v>1.4806138888888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40.115195347130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0.99868776839620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39376388888889</v>
      </c>
      <c r="R108" s="71" t="n">
        <f aca="false">SUM(R3:R98)</f>
        <v>135.97838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40.1151953471308</v>
      </c>
      <c r="R111" s="71" t="n">
        <f aca="false">GEOMEAN(R3:R82)</f>
        <v>1.06269646870028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89440024465287</v>
      </c>
      <c r="R112" s="72" t="n">
        <f aca="false">R111/J111</f>
        <v>1.01999699703135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39376388888889</v>
      </c>
      <c r="R113" s="71" t="n">
        <f aca="false">SUM(R3:R82)</f>
        <v>135.9783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6923.168</v>
      </c>
      <c r="M3" s="47" t="n">
        <v>43.3731</v>
      </c>
      <c r="N3" s="47" t="n">
        <v>42.9501</v>
      </c>
      <c r="O3" s="47" t="n">
        <v>44.8172</v>
      </c>
      <c r="P3" s="47" t="n">
        <v>4739.52</v>
      </c>
      <c r="Q3" s="47" t="n">
        <v>63.69</v>
      </c>
      <c r="R3" s="49" t="n">
        <f aca="false">P3/3600</f>
        <v>1.31653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60264.7072</v>
      </c>
      <c r="M4" s="52" t="n">
        <v>40.1572</v>
      </c>
      <c r="N4" s="52" t="n">
        <v>40.4243</v>
      </c>
      <c r="O4" s="52" t="n">
        <v>42.4025</v>
      </c>
      <c r="P4" s="52" t="n">
        <v>4103.85</v>
      </c>
      <c r="Q4" s="52" t="n">
        <v>57.25</v>
      </c>
      <c r="R4" s="54" t="n">
        <f aca="false">P4/3600</f>
        <v>1.13995833333333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460.4928</v>
      </c>
      <c r="M5" s="52" t="n">
        <v>37.0818</v>
      </c>
      <c r="N5" s="52" t="n">
        <v>38.7394</v>
      </c>
      <c r="O5" s="52" t="n">
        <v>40.7037</v>
      </c>
      <c r="P5" s="52" t="n">
        <v>6688.21</v>
      </c>
      <c r="Q5" s="52" t="n">
        <v>94.88</v>
      </c>
      <c r="R5" s="54" t="n">
        <f aca="false">P5/3600</f>
        <v>1.85783611111111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626.9488</v>
      </c>
      <c r="M6" s="58" t="n">
        <v>34.0445</v>
      </c>
      <c r="N6" s="58" t="n">
        <v>37.6041</v>
      </c>
      <c r="O6" s="58" t="n">
        <v>39.6042</v>
      </c>
      <c r="P6" s="58" t="n">
        <v>3388.01</v>
      </c>
      <c r="Q6" s="58" t="n">
        <v>47.75</v>
      </c>
      <c r="R6" s="60" t="n">
        <f aca="false">P6/3600</f>
        <v>0.941113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9508.6192</v>
      </c>
      <c r="M7" s="47" t="n">
        <v>43.2417</v>
      </c>
      <c r="N7" s="47" t="n">
        <v>45.8509</v>
      </c>
      <c r="O7" s="47" t="n">
        <v>45.382</v>
      </c>
      <c r="P7" s="47" t="n">
        <v>4755.81</v>
      </c>
      <c r="Q7" s="47" t="n">
        <v>63.79</v>
      </c>
      <c r="R7" s="49" t="n">
        <f aca="false">P7/3600</f>
        <v>1.32105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4306.5472</v>
      </c>
      <c r="M8" s="52" t="n">
        <v>39.8167</v>
      </c>
      <c r="N8" s="52" t="n">
        <v>43.7124</v>
      </c>
      <c r="O8" s="52" t="n">
        <v>43.7391</v>
      </c>
      <c r="P8" s="52" t="n">
        <v>4155.73</v>
      </c>
      <c r="Q8" s="52" t="n">
        <v>59.64</v>
      </c>
      <c r="R8" s="54" t="n">
        <f aca="false">P8/3600</f>
        <v>1.15436944444444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405.6576</v>
      </c>
      <c r="M9" s="52" t="n">
        <v>36.7047</v>
      </c>
      <c r="N9" s="52" t="n">
        <v>41.93</v>
      </c>
      <c r="O9" s="52" t="n">
        <v>42.3067</v>
      </c>
      <c r="P9" s="52" t="n">
        <v>3713.53</v>
      </c>
      <c r="Q9" s="52" t="n">
        <v>56.06</v>
      </c>
      <c r="R9" s="54" t="n">
        <f aca="false">P9/3600</f>
        <v>1.03153611111111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2356.6752</v>
      </c>
      <c r="M10" s="58" t="n">
        <v>33.8512</v>
      </c>
      <c r="N10" s="58" t="n">
        <v>40.5958</v>
      </c>
      <c r="O10" s="58" t="n">
        <v>41.2198</v>
      </c>
      <c r="P10" s="58" t="n">
        <v>3424.18</v>
      </c>
      <c r="Q10" s="58" t="n">
        <v>52.18</v>
      </c>
      <c r="R10" s="60" t="n">
        <f aca="false">P10/3600</f>
        <v>0.951161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92673.8256</v>
      </c>
      <c r="M11" s="47" t="n">
        <v>42.2682</v>
      </c>
      <c r="N11" s="47" t="n">
        <v>42.4507</v>
      </c>
      <c r="O11" s="47" t="n">
        <v>40.9409</v>
      </c>
      <c r="P11" s="47" t="n">
        <v>11666.5</v>
      </c>
      <c r="Q11" s="47" t="n">
        <v>109.07</v>
      </c>
      <c r="R11" s="49" t="n">
        <f aca="false">P11/3600</f>
        <v>3.24069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6631.3376</v>
      </c>
      <c r="M12" s="52" t="n">
        <v>38.6594</v>
      </c>
      <c r="N12" s="52" t="n">
        <v>39.8916</v>
      </c>
      <c r="O12" s="52" t="n">
        <v>37.7746</v>
      </c>
      <c r="P12" s="52" t="n">
        <v>10019.2</v>
      </c>
      <c r="Q12" s="52" t="n">
        <v>100.12</v>
      </c>
      <c r="R12" s="54" t="n">
        <f aca="false">P12/3600</f>
        <v>2.78311111111111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60378.7056</v>
      </c>
      <c r="M13" s="52" t="n">
        <v>34.7173</v>
      </c>
      <c r="N13" s="52" t="n">
        <v>38.2583</v>
      </c>
      <c r="O13" s="52" t="n">
        <v>36.1867</v>
      </c>
      <c r="P13" s="52" t="n">
        <v>8743.69</v>
      </c>
      <c r="Q13" s="52" t="n">
        <v>95.19</v>
      </c>
      <c r="R13" s="54" t="n">
        <f aca="false">P13/3600</f>
        <v>2.42880277777778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868.4752</v>
      </c>
      <c r="M14" s="58" t="n">
        <v>30.5713</v>
      </c>
      <c r="N14" s="58" t="n">
        <v>36.9809</v>
      </c>
      <c r="O14" s="58" t="n">
        <v>34.9919</v>
      </c>
      <c r="P14" s="58" t="n">
        <v>7666.64</v>
      </c>
      <c r="Q14" s="58" t="n">
        <v>95.34</v>
      </c>
      <c r="R14" s="60" t="n">
        <f aca="false">P14/3600</f>
        <v>2.129622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2239.5136</v>
      </c>
      <c r="M15" s="47" t="n">
        <v>43.6134</v>
      </c>
      <c r="N15" s="47" t="n">
        <v>46.629</v>
      </c>
      <c r="O15" s="47" t="n">
        <v>46.1817</v>
      </c>
      <c r="P15" s="47" t="n">
        <v>7772.5</v>
      </c>
      <c r="Q15" s="47" t="n">
        <v>88.59</v>
      </c>
      <c r="R15" s="49" t="n">
        <f aca="false">P15/3600</f>
        <v>2.159027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50099.2384</v>
      </c>
      <c r="M16" s="52" t="n">
        <v>41.3201</v>
      </c>
      <c r="N16" s="52" t="n">
        <v>45.902</v>
      </c>
      <c r="O16" s="52" t="n">
        <v>45.5712</v>
      </c>
      <c r="P16" s="52" t="n">
        <v>6727.55</v>
      </c>
      <c r="Q16" s="52" t="n">
        <v>87.55</v>
      </c>
      <c r="R16" s="54" t="n">
        <f aca="false">P16/3600</f>
        <v>1.86876388888889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713.7984</v>
      </c>
      <c r="M17" s="52" t="n">
        <v>39.7419</v>
      </c>
      <c r="N17" s="52" t="n">
        <v>45.3546</v>
      </c>
      <c r="O17" s="52" t="n">
        <v>45.1517</v>
      </c>
      <c r="P17" s="52" t="n">
        <v>6204.08</v>
      </c>
      <c r="Q17" s="52" t="n">
        <v>84.75</v>
      </c>
      <c r="R17" s="54" t="n">
        <f aca="false">P17/3600</f>
        <v>1.72335555555556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888.6256</v>
      </c>
      <c r="M18" s="58" t="n">
        <v>37.994</v>
      </c>
      <c r="N18" s="58" t="n">
        <v>44.9544</v>
      </c>
      <c r="O18" s="58" t="n">
        <v>44.8539</v>
      </c>
      <c r="P18" s="58" t="n">
        <v>5912.61</v>
      </c>
      <c r="Q18" s="58" t="n">
        <v>80.82</v>
      </c>
      <c r="R18" s="60" t="n">
        <f aca="false">P18/3600</f>
        <v>1.642391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196.416</v>
      </c>
      <c r="M19" s="66" t="n">
        <v>42.7023</v>
      </c>
      <c r="N19" s="66" t="n">
        <v>44.4605</v>
      </c>
      <c r="O19" s="66" t="n">
        <v>45.8573</v>
      </c>
      <c r="P19" s="66" t="n">
        <v>3321.13</v>
      </c>
      <c r="Q19" s="66" t="n">
        <v>38.9</v>
      </c>
      <c r="R19" s="48" t="n">
        <f aca="false">P19/3600</f>
        <v>0.92253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691.448</v>
      </c>
      <c r="M20" s="68" t="n">
        <v>40.9933</v>
      </c>
      <c r="N20" s="68" t="n">
        <v>42.7744</v>
      </c>
      <c r="O20" s="68" t="n">
        <v>43.6672</v>
      </c>
      <c r="P20" s="68" t="n">
        <v>2905.78</v>
      </c>
      <c r="Q20" s="68" t="n">
        <v>36.34</v>
      </c>
      <c r="R20" s="53" t="n">
        <f aca="false">P20/3600</f>
        <v>0.807161111111111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199.2568</v>
      </c>
      <c r="M21" s="68" t="n">
        <v>38.9206</v>
      </c>
      <c r="N21" s="68" t="n">
        <v>41.4833</v>
      </c>
      <c r="O21" s="68" t="n">
        <v>42.2174</v>
      </c>
      <c r="P21" s="68" t="n">
        <v>2659.75</v>
      </c>
      <c r="Q21" s="68" t="n">
        <v>34.37</v>
      </c>
      <c r="R21" s="53" t="n">
        <f aca="false">P21/3600</f>
        <v>0.738819444444445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4046.2784</v>
      </c>
      <c r="M22" s="70" t="n">
        <v>36.4749</v>
      </c>
      <c r="N22" s="70" t="n">
        <v>40.5795</v>
      </c>
      <c r="O22" s="70" t="n">
        <v>41.3902</v>
      </c>
      <c r="P22" s="70" t="n">
        <v>2503.87</v>
      </c>
      <c r="Q22" s="70" t="n">
        <v>33.04</v>
      </c>
      <c r="R22" s="59" t="n">
        <f aca="false">P22/3600</f>
        <v>0.69551944444444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4899.552</v>
      </c>
      <c r="M23" s="66" t="n">
        <v>41.7194</v>
      </c>
      <c r="N23" s="66" t="n">
        <v>43.3239</v>
      </c>
      <c r="O23" s="66" t="n">
        <v>44.0408</v>
      </c>
      <c r="P23" s="66" t="n">
        <v>4101.27</v>
      </c>
      <c r="Q23" s="66" t="n">
        <v>56.2</v>
      </c>
      <c r="R23" s="48" t="n">
        <f aca="false">P23/3600</f>
        <v>1.1392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860.1848</v>
      </c>
      <c r="M24" s="68" t="n">
        <v>38.5968</v>
      </c>
      <c r="N24" s="68" t="n">
        <v>40.9729</v>
      </c>
      <c r="O24" s="68" t="n">
        <v>41.3987</v>
      </c>
      <c r="P24" s="68" t="n">
        <v>3432.15</v>
      </c>
      <c r="Q24" s="68" t="n">
        <v>49.15</v>
      </c>
      <c r="R24" s="53" t="n">
        <f aca="false">P24/3600</f>
        <v>0.953375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590.3464</v>
      </c>
      <c r="M25" s="68" t="n">
        <v>35.5664</v>
      </c>
      <c r="N25" s="68" t="n">
        <v>39.2864</v>
      </c>
      <c r="O25" s="68" t="n">
        <v>39.8806</v>
      </c>
      <c r="P25" s="68" t="n">
        <v>5196.63</v>
      </c>
      <c r="Q25" s="68" t="n">
        <v>72.96</v>
      </c>
      <c r="R25" s="53" t="n">
        <f aca="false">P25/3600</f>
        <v>1.44350833333333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655.4448</v>
      </c>
      <c r="M26" s="70" t="n">
        <v>32.7052</v>
      </c>
      <c r="N26" s="70" t="n">
        <v>38.1154</v>
      </c>
      <c r="O26" s="70" t="n">
        <v>39.0995</v>
      </c>
      <c r="P26" s="70" t="n">
        <v>2674.11</v>
      </c>
      <c r="Q26" s="70" t="n">
        <v>36.65</v>
      </c>
      <c r="R26" s="59" t="n">
        <f aca="false">P26/3600</f>
        <v>0.74280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7317.4192</v>
      </c>
      <c r="M27" s="66" t="n">
        <v>40.4794</v>
      </c>
      <c r="N27" s="66" t="n">
        <v>41.7649</v>
      </c>
      <c r="O27" s="66" t="n">
        <v>44.2184</v>
      </c>
      <c r="P27" s="66" t="n">
        <v>8664.91</v>
      </c>
      <c r="Q27" s="66" t="n">
        <v>109.79</v>
      </c>
      <c r="R27" s="48" t="n">
        <f aca="false">P27/3600</f>
        <v>2.40691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1269.5224</v>
      </c>
      <c r="M28" s="68" t="n">
        <v>37.9319</v>
      </c>
      <c r="N28" s="68" t="n">
        <v>39.6083</v>
      </c>
      <c r="O28" s="68" t="n">
        <v>42.2352</v>
      </c>
      <c r="P28" s="68" t="n">
        <v>6967.45</v>
      </c>
      <c r="Q28" s="68" t="n">
        <v>96.53</v>
      </c>
      <c r="R28" s="53" t="n">
        <f aca="false">P28/3600</f>
        <v>1.93540277777778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873.1736</v>
      </c>
      <c r="M29" s="68" t="n">
        <v>35.6815</v>
      </c>
      <c r="N29" s="68" t="n">
        <v>38.5831</v>
      </c>
      <c r="O29" s="68" t="n">
        <v>40.6424</v>
      </c>
      <c r="P29" s="68" t="n">
        <v>6070.82</v>
      </c>
      <c r="Q29" s="68" t="n">
        <v>88.28</v>
      </c>
      <c r="R29" s="53" t="n">
        <f aca="false">P29/3600</f>
        <v>1.68633888888889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241.5608</v>
      </c>
      <c r="M30" s="70" t="n">
        <v>33.246</v>
      </c>
      <c r="N30" s="70" t="n">
        <v>37.8254</v>
      </c>
      <c r="O30" s="70" t="n">
        <v>39.4518</v>
      </c>
      <c r="P30" s="70" t="n">
        <v>5567.98</v>
      </c>
      <c r="Q30" s="70" t="n">
        <v>81.14</v>
      </c>
      <c r="R30" s="59" t="n">
        <f aca="false">P30/3600</f>
        <v>1.54666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853.4656</v>
      </c>
      <c r="M31" s="66" t="n">
        <v>41.1829</v>
      </c>
      <c r="N31" s="66" t="n">
        <v>44.4821</v>
      </c>
      <c r="O31" s="66" t="n">
        <v>46.0874</v>
      </c>
      <c r="P31" s="66" t="n">
        <v>7827.79</v>
      </c>
      <c r="Q31" s="66" t="n">
        <v>104.81</v>
      </c>
      <c r="R31" s="48" t="n">
        <f aca="false">P31/3600</f>
        <v>2.17438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0921.3032</v>
      </c>
      <c r="M32" s="68" t="n">
        <v>38.6594</v>
      </c>
      <c r="N32" s="68" t="n">
        <v>42.9957</v>
      </c>
      <c r="O32" s="68" t="n">
        <v>44.0057</v>
      </c>
      <c r="P32" s="68" t="n">
        <v>6358.88</v>
      </c>
      <c r="Q32" s="68" t="n">
        <v>90.4</v>
      </c>
      <c r="R32" s="53" t="n">
        <f aca="false">P32/3600</f>
        <v>1.76635555555556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6142.904</v>
      </c>
      <c r="M33" s="68" t="n">
        <v>36.8481</v>
      </c>
      <c r="N33" s="68" t="n">
        <v>41.7593</v>
      </c>
      <c r="O33" s="68" t="n">
        <v>42.2976</v>
      </c>
      <c r="P33" s="68" t="n">
        <v>5674.85</v>
      </c>
      <c r="Q33" s="68" t="n">
        <v>80.94</v>
      </c>
      <c r="R33" s="53" t="n">
        <f aca="false">P33/3600</f>
        <v>1.57634722222222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132.2632</v>
      </c>
      <c r="M34" s="70" t="n">
        <v>34.8381</v>
      </c>
      <c r="N34" s="70" t="n">
        <v>40.8022</v>
      </c>
      <c r="O34" s="70" t="n">
        <v>40.9928</v>
      </c>
      <c r="P34" s="70" t="n">
        <v>5277.9</v>
      </c>
      <c r="Q34" s="70" t="n">
        <v>74.79</v>
      </c>
      <c r="R34" s="59" t="n">
        <f aca="false">P34/3600</f>
        <v>1.46608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90440.6296</v>
      </c>
      <c r="M35" s="66" t="n">
        <v>42.3566</v>
      </c>
      <c r="N35" s="66" t="n">
        <v>42.8494</v>
      </c>
      <c r="O35" s="66" t="n">
        <v>44.5079</v>
      </c>
      <c r="P35" s="66" t="n">
        <v>11280.28</v>
      </c>
      <c r="Q35" s="66" t="n">
        <v>140.21</v>
      </c>
      <c r="R35" s="48" t="n">
        <f aca="false">P35/3600</f>
        <v>3.13341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3153.0968</v>
      </c>
      <c r="M36" s="68" t="n">
        <v>37.0473</v>
      </c>
      <c r="N36" s="68" t="n">
        <v>40.9759</v>
      </c>
      <c r="O36" s="68" t="n">
        <v>43.0538</v>
      </c>
      <c r="P36" s="68" t="n">
        <v>8967.6</v>
      </c>
      <c r="Q36" s="68" t="n">
        <v>122.64</v>
      </c>
      <c r="R36" s="53" t="n">
        <f aca="false">P36/3600</f>
        <v>2.491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3144.3992</v>
      </c>
      <c r="M37" s="68" t="n">
        <v>34.4647</v>
      </c>
      <c r="N37" s="68" t="n">
        <v>39.6114</v>
      </c>
      <c r="O37" s="68" t="n">
        <v>41.936</v>
      </c>
      <c r="P37" s="68" t="n">
        <v>7595.86</v>
      </c>
      <c r="Q37" s="68" t="n">
        <v>110.53</v>
      </c>
      <c r="R37" s="53" t="n">
        <f aca="false">P37/3600</f>
        <v>2.10996111111111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580.0328</v>
      </c>
      <c r="M38" s="70" t="n">
        <v>31.9935</v>
      </c>
      <c r="N38" s="70" t="n">
        <v>38.6709</v>
      </c>
      <c r="O38" s="70" t="n">
        <v>41.1345</v>
      </c>
      <c r="P38" s="70" t="n">
        <v>6849.95</v>
      </c>
      <c r="Q38" s="70" t="n">
        <v>100.73</v>
      </c>
      <c r="R38" s="59" t="n">
        <f aca="false">P38/3600</f>
        <v>1.9027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218.5792</v>
      </c>
      <c r="M39" s="66" t="n">
        <v>41.6212</v>
      </c>
      <c r="N39" s="66" t="n">
        <v>44.0475</v>
      </c>
      <c r="O39" s="66" t="n">
        <v>44.7049</v>
      </c>
      <c r="P39" s="66" t="n">
        <v>1726.03</v>
      </c>
      <c r="Q39" s="66" t="n">
        <v>24.76</v>
      </c>
      <c r="R39" s="48" t="n">
        <f aca="false">P39/3600</f>
        <v>0.4794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457.648</v>
      </c>
      <c r="M40" s="68" t="n">
        <v>38.2381</v>
      </c>
      <c r="N40" s="68" t="n">
        <v>41.4632</v>
      </c>
      <c r="O40" s="68" t="n">
        <v>41.8657</v>
      </c>
      <c r="P40" s="68" t="n">
        <v>1434.57</v>
      </c>
      <c r="Q40" s="68" t="n">
        <v>21.6</v>
      </c>
      <c r="R40" s="53" t="n">
        <f aca="false">P40/3600</f>
        <v>0.3984916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177.952</v>
      </c>
      <c r="M41" s="68" t="n">
        <v>35.3066</v>
      </c>
      <c r="N41" s="68" t="n">
        <v>39.5798</v>
      </c>
      <c r="O41" s="68" t="n">
        <v>39.786</v>
      </c>
      <c r="P41" s="68" t="n">
        <v>1239</v>
      </c>
      <c r="Q41" s="68" t="n">
        <v>18.13</v>
      </c>
      <c r="R41" s="53" t="n">
        <f aca="false">P41/3600</f>
        <v>0.344166666666667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88.956</v>
      </c>
      <c r="M42" s="70" t="n">
        <v>32.7494</v>
      </c>
      <c r="N42" s="70" t="n">
        <v>38.1127</v>
      </c>
      <c r="O42" s="70" t="n">
        <v>38.1177</v>
      </c>
      <c r="P42" s="70" t="n">
        <v>2030.16</v>
      </c>
      <c r="Q42" s="70" t="n">
        <v>28.46</v>
      </c>
      <c r="R42" s="59" t="n">
        <f aca="false">P42/3600</f>
        <v>0.563933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588.1432</v>
      </c>
      <c r="M43" s="66" t="n">
        <v>41.976</v>
      </c>
      <c r="N43" s="66" t="n">
        <v>44.2022</v>
      </c>
      <c r="O43" s="66" t="n">
        <v>45.6101</v>
      </c>
      <c r="P43" s="66" t="n">
        <v>1988.53</v>
      </c>
      <c r="Q43" s="66" t="n">
        <v>26.94</v>
      </c>
      <c r="R43" s="48" t="n">
        <f aca="false">P43/3600</f>
        <v>0.5523694444444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668.0088</v>
      </c>
      <c r="M44" s="68" t="n">
        <v>39.0292</v>
      </c>
      <c r="N44" s="68" t="n">
        <v>41.933</v>
      </c>
      <c r="O44" s="68" t="n">
        <v>43.1049</v>
      </c>
      <c r="P44" s="68" t="n">
        <v>1709.99</v>
      </c>
      <c r="Q44" s="68" t="n">
        <v>24.74</v>
      </c>
      <c r="R44" s="53" t="n">
        <f aca="false">P44/3600</f>
        <v>0.474997222222222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668.744</v>
      </c>
      <c r="M45" s="68" t="n">
        <v>35.9599</v>
      </c>
      <c r="N45" s="68" t="n">
        <v>40.1596</v>
      </c>
      <c r="O45" s="68" t="n">
        <v>41.1534</v>
      </c>
      <c r="P45" s="68" t="n">
        <v>1513.33</v>
      </c>
      <c r="Q45" s="68" t="n">
        <v>22.48</v>
      </c>
      <c r="R45" s="53" t="n">
        <f aca="false">P45/3600</f>
        <v>0.420369444444444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5028.58</v>
      </c>
      <c r="M46" s="70" t="n">
        <v>32.8673</v>
      </c>
      <c r="N46" s="70" t="n">
        <v>38.8857</v>
      </c>
      <c r="O46" s="70" t="n">
        <v>39.78</v>
      </c>
      <c r="P46" s="70" t="n">
        <v>1365.48</v>
      </c>
      <c r="Q46" s="70" t="n">
        <v>20.04</v>
      </c>
      <c r="R46" s="59" t="n">
        <f aca="false">P46/3600</f>
        <v>0.379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5436.184</v>
      </c>
      <c r="M47" s="66" t="n">
        <v>41.0816</v>
      </c>
      <c r="N47" s="66" t="n">
        <v>42.6227</v>
      </c>
      <c r="O47" s="66" t="n">
        <v>43.4459</v>
      </c>
      <c r="P47" s="66" t="n">
        <v>2184.16</v>
      </c>
      <c r="Q47" s="66" t="n">
        <v>28.36</v>
      </c>
      <c r="R47" s="48" t="n">
        <f aca="false">P47/3600</f>
        <v>0.60671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142.6256</v>
      </c>
      <c r="M48" s="68" t="n">
        <v>36.87</v>
      </c>
      <c r="N48" s="68" t="n">
        <v>39.5192</v>
      </c>
      <c r="O48" s="68" t="n">
        <v>40.3076</v>
      </c>
      <c r="P48" s="68" t="n">
        <v>1850.71</v>
      </c>
      <c r="Q48" s="68" t="n">
        <v>25.37</v>
      </c>
      <c r="R48" s="53" t="n">
        <f aca="false">P48/3600</f>
        <v>0.514086111111111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774.4544</v>
      </c>
      <c r="M49" s="68" t="n">
        <v>33.0349</v>
      </c>
      <c r="N49" s="68" t="n">
        <v>37.4533</v>
      </c>
      <c r="O49" s="68" t="n">
        <v>38.1563</v>
      </c>
      <c r="P49" s="68" t="n">
        <v>1574.96</v>
      </c>
      <c r="Q49" s="68" t="n">
        <v>23.18</v>
      </c>
      <c r="R49" s="53" t="n">
        <f aca="false">P49/3600</f>
        <v>0.437488888888889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168.7056</v>
      </c>
      <c r="M50" s="70" t="n">
        <v>29.3372</v>
      </c>
      <c r="N50" s="70" t="n">
        <v>36.061</v>
      </c>
      <c r="O50" s="70" t="n">
        <v>36.6962</v>
      </c>
      <c r="P50" s="70" t="n">
        <v>1336.6</v>
      </c>
      <c r="Q50" s="70" t="n">
        <v>20.25</v>
      </c>
      <c r="R50" s="59" t="n">
        <f aca="false">P50/3600</f>
        <v>0.371277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794.62</v>
      </c>
      <c r="M51" s="66" t="n">
        <v>42.356</v>
      </c>
      <c r="N51" s="66" t="n">
        <v>43.4549</v>
      </c>
      <c r="O51" s="66" t="n">
        <v>44.313</v>
      </c>
      <c r="P51" s="66" t="n">
        <v>1040.71</v>
      </c>
      <c r="Q51" s="66" t="n">
        <v>12.8</v>
      </c>
      <c r="R51" s="48" t="n">
        <f aca="false">P51/3600</f>
        <v>0.28908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473.572</v>
      </c>
      <c r="M52" s="68" t="n">
        <v>38.9283</v>
      </c>
      <c r="N52" s="68" t="n">
        <v>40.2856</v>
      </c>
      <c r="O52" s="68" t="n">
        <v>41.7059</v>
      </c>
      <c r="P52" s="68" t="n">
        <v>900.15</v>
      </c>
      <c r="Q52" s="68" t="n">
        <v>11.81</v>
      </c>
      <c r="R52" s="53" t="n">
        <f aca="false">P52/3600</f>
        <v>0.250041666666667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75.0432</v>
      </c>
      <c r="M53" s="68" t="n">
        <v>35.4784</v>
      </c>
      <c r="N53" s="68" t="n">
        <v>38.1443</v>
      </c>
      <c r="O53" s="68" t="n">
        <v>39.9042</v>
      </c>
      <c r="P53" s="68" t="n">
        <v>785.5</v>
      </c>
      <c r="Q53" s="68" t="n">
        <v>10.88</v>
      </c>
      <c r="R53" s="53" t="n">
        <f aca="false">P53/3600</f>
        <v>0.2181944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81.7504</v>
      </c>
      <c r="M54" s="70" t="n">
        <v>32.0599</v>
      </c>
      <c r="N54" s="70" t="n">
        <v>36.7904</v>
      </c>
      <c r="O54" s="70" t="n">
        <v>38.6044</v>
      </c>
      <c r="P54" s="70" t="n">
        <v>692.6</v>
      </c>
      <c r="Q54" s="70" t="n">
        <v>10.1</v>
      </c>
      <c r="R54" s="59" t="n">
        <f aca="false">P54/3600</f>
        <v>0.192388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45.22</v>
      </c>
      <c r="M55" s="66" t="n">
        <v>42.9655</v>
      </c>
      <c r="N55" s="66" t="n">
        <v>45.2606</v>
      </c>
      <c r="O55" s="66" t="n">
        <v>45.0471</v>
      </c>
      <c r="P55" s="66" t="n">
        <v>411.07</v>
      </c>
      <c r="Q55" s="66" t="n">
        <v>5.73</v>
      </c>
      <c r="R55" s="48" t="n">
        <f aca="false">P55/3600</f>
        <v>0.11418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74.7464</v>
      </c>
      <c r="M56" s="68" t="n">
        <v>39.3455</v>
      </c>
      <c r="N56" s="68" t="n">
        <v>42.3583</v>
      </c>
      <c r="O56" s="68" t="n">
        <v>41.8832</v>
      </c>
      <c r="P56" s="68" t="n">
        <v>354.76</v>
      </c>
      <c r="Q56" s="68" t="n">
        <v>5.07</v>
      </c>
      <c r="R56" s="53" t="n">
        <f aca="false">P56/3600</f>
        <v>0.0985444444444445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64.4008</v>
      </c>
      <c r="M57" s="68" t="n">
        <v>35.9072</v>
      </c>
      <c r="N57" s="68" t="n">
        <v>40.1523</v>
      </c>
      <c r="O57" s="68" t="n">
        <v>39.5299</v>
      </c>
      <c r="P57" s="68" t="n">
        <v>310.03</v>
      </c>
      <c r="Q57" s="68" t="n">
        <v>4.49</v>
      </c>
      <c r="R57" s="53" t="n">
        <f aca="false">P57/3600</f>
        <v>0.0861194444444444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42.32</v>
      </c>
      <c r="M58" s="70" t="n">
        <v>32.7254</v>
      </c>
      <c r="N58" s="70" t="n">
        <v>38.6436</v>
      </c>
      <c r="O58" s="70" t="n">
        <v>37.811</v>
      </c>
      <c r="P58" s="70" t="n">
        <v>276.02</v>
      </c>
      <c r="Q58" s="70" t="n">
        <v>3.94</v>
      </c>
      <c r="R58" s="59" t="n">
        <f aca="false">P58/3600</f>
        <v>0.076672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689.0664</v>
      </c>
      <c r="M59" s="66" t="n">
        <v>41.2569</v>
      </c>
      <c r="N59" s="66" t="n">
        <v>43.4088</v>
      </c>
      <c r="O59" s="66" t="n">
        <v>44.3234</v>
      </c>
      <c r="P59" s="66" t="n">
        <v>626.38</v>
      </c>
      <c r="Q59" s="66" t="n">
        <v>8.3</v>
      </c>
      <c r="R59" s="48" t="n">
        <f aca="false">P59/3600</f>
        <v>0.17399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691.3272</v>
      </c>
      <c r="M60" s="68" t="n">
        <v>36.8148</v>
      </c>
      <c r="N60" s="68" t="n">
        <v>40.7954</v>
      </c>
      <c r="O60" s="68" t="n">
        <v>41.8315</v>
      </c>
      <c r="P60" s="68" t="n">
        <v>533.93</v>
      </c>
      <c r="Q60" s="68" t="n">
        <v>7.17</v>
      </c>
      <c r="R60" s="53" t="n">
        <f aca="false">P60/3600</f>
        <v>0.148313888888889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34.8296</v>
      </c>
      <c r="M61" s="68" t="n">
        <v>33.0074</v>
      </c>
      <c r="N61" s="68" t="n">
        <v>39.1944</v>
      </c>
      <c r="O61" s="68" t="n">
        <v>40.1507</v>
      </c>
      <c r="P61" s="68" t="n">
        <v>455.54</v>
      </c>
      <c r="Q61" s="68" t="n">
        <v>6.37</v>
      </c>
      <c r="R61" s="53" t="n">
        <f aca="false">P61/3600</f>
        <v>0.126538888888889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61.432</v>
      </c>
      <c r="M62" s="70" t="n">
        <v>29.4936</v>
      </c>
      <c r="N62" s="70" t="n">
        <v>38.1841</v>
      </c>
      <c r="O62" s="70" t="n">
        <v>39.0446</v>
      </c>
      <c r="P62" s="70" t="n">
        <v>390.21</v>
      </c>
      <c r="Q62" s="70" t="n">
        <v>5.67</v>
      </c>
      <c r="R62" s="59" t="n">
        <f aca="false">P62/3600</f>
        <v>0.10839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896.336</v>
      </c>
      <c r="M63" s="66" t="n">
        <v>41.0436</v>
      </c>
      <c r="N63" s="66" t="n">
        <v>42.2609</v>
      </c>
      <c r="O63" s="66" t="n">
        <v>42.9508</v>
      </c>
      <c r="P63" s="66" t="n">
        <v>946.44</v>
      </c>
      <c r="Q63" s="66" t="n">
        <v>12.61</v>
      </c>
      <c r="R63" s="48" t="n">
        <f aca="false">P63/3600</f>
        <v>0.262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299.2152</v>
      </c>
      <c r="M64" s="68" t="n">
        <v>36.7018</v>
      </c>
      <c r="N64" s="68" t="n">
        <v>39.2167</v>
      </c>
      <c r="O64" s="68" t="n">
        <v>39.7315</v>
      </c>
      <c r="P64" s="68" t="n">
        <v>460.83</v>
      </c>
      <c r="Q64" s="68" t="n">
        <v>6.5</v>
      </c>
      <c r="R64" s="53" t="n">
        <f aca="false">P64/3600</f>
        <v>0.128008333333333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40.2432</v>
      </c>
      <c r="M65" s="68" t="n">
        <v>32.7117</v>
      </c>
      <c r="N65" s="68" t="n">
        <v>37.0504</v>
      </c>
      <c r="O65" s="68" t="n">
        <v>37.51</v>
      </c>
      <c r="P65" s="68" t="n">
        <v>383.29</v>
      </c>
      <c r="Q65" s="68" t="n">
        <v>5.79</v>
      </c>
      <c r="R65" s="53" t="n">
        <f aca="false">P65/3600</f>
        <v>0.106469444444444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54.4136</v>
      </c>
      <c r="M66" s="70" t="n">
        <v>29.1872</v>
      </c>
      <c r="N66" s="70" t="n">
        <v>35.6072</v>
      </c>
      <c r="O66" s="70" t="n">
        <v>36.0325</v>
      </c>
      <c r="P66" s="70" t="n">
        <v>321.58</v>
      </c>
      <c r="Q66" s="70" t="n">
        <v>4.96</v>
      </c>
      <c r="R66" s="59" t="n">
        <f aca="false">P66/3600</f>
        <v>0.089327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702.428</v>
      </c>
      <c r="M67" s="66" t="n">
        <v>42.4607</v>
      </c>
      <c r="N67" s="66" t="n">
        <v>43.1017</v>
      </c>
      <c r="O67" s="66" t="n">
        <v>43.9838</v>
      </c>
      <c r="P67" s="66" t="n">
        <v>272.88</v>
      </c>
      <c r="Q67" s="66" t="n">
        <v>3.49</v>
      </c>
      <c r="R67" s="48" t="n">
        <f aca="false">P67/3600</f>
        <v>0.075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812.0296</v>
      </c>
      <c r="M68" s="68" t="n">
        <v>38.387</v>
      </c>
      <c r="N68" s="68" t="n">
        <v>39.8847</v>
      </c>
      <c r="O68" s="68" t="n">
        <v>41.1477</v>
      </c>
      <c r="P68" s="68" t="n">
        <v>234.24</v>
      </c>
      <c r="Q68" s="68" t="n">
        <v>3.22</v>
      </c>
      <c r="R68" s="53" t="n">
        <f aca="false">P68/3600</f>
        <v>0.0650666666666667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19.2336</v>
      </c>
      <c r="M69" s="68" t="n">
        <v>34.5165</v>
      </c>
      <c r="N69" s="68" t="n">
        <v>37.7788</v>
      </c>
      <c r="O69" s="68" t="n">
        <v>38.9907</v>
      </c>
      <c r="P69" s="68" t="n">
        <v>199.09</v>
      </c>
      <c r="Q69" s="68" t="n">
        <v>2.87</v>
      </c>
      <c r="R69" s="53" t="n">
        <f aca="false">P69/3600</f>
        <v>0.0553027777777778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79.4</v>
      </c>
      <c r="M70" s="70" t="n">
        <v>31.2766</v>
      </c>
      <c r="N70" s="70" t="n">
        <v>36.3137</v>
      </c>
      <c r="O70" s="70" t="n">
        <v>37.384</v>
      </c>
      <c r="P70" s="70" t="n">
        <v>174.37</v>
      </c>
      <c r="Q70" s="70" t="n">
        <v>2.52</v>
      </c>
      <c r="R70" s="59" t="n">
        <f aca="false">P70/3600</f>
        <v>0.048436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721.728</v>
      </c>
      <c r="M71" s="66" t="n">
        <v>44.6006</v>
      </c>
      <c r="N71" s="66" t="n">
        <v>47.4114</v>
      </c>
      <c r="O71" s="66" t="n">
        <v>48.2689</v>
      </c>
      <c r="P71" s="66" t="n">
        <v>3561.08</v>
      </c>
      <c r="Q71" s="66" t="n">
        <v>49.23</v>
      </c>
      <c r="R71" s="48" t="n">
        <f aca="false">P71/3600</f>
        <v>0.989188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275.1744</v>
      </c>
      <c r="M72" s="68" t="n">
        <v>42.1453</v>
      </c>
      <c r="N72" s="68" t="n">
        <v>45.8665</v>
      </c>
      <c r="O72" s="68" t="n">
        <v>46.5111</v>
      </c>
      <c r="P72" s="68" t="n">
        <v>3208.81</v>
      </c>
      <c r="Q72" s="68" t="n">
        <v>44.86</v>
      </c>
      <c r="R72" s="53" t="n">
        <f aca="false">P72/3600</f>
        <v>0.891336111111111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983.6744</v>
      </c>
      <c r="M73" s="68" t="n">
        <v>39.4663</v>
      </c>
      <c r="N73" s="68" t="n">
        <v>44.4645</v>
      </c>
      <c r="O73" s="68" t="n">
        <v>44.9717</v>
      </c>
      <c r="P73" s="68" t="n">
        <v>2967.3</v>
      </c>
      <c r="Q73" s="68" t="n">
        <v>41.43</v>
      </c>
      <c r="R73" s="53" t="n">
        <f aca="false">P73/3600</f>
        <v>0.82425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838.0376</v>
      </c>
      <c r="M74" s="70" t="n">
        <v>36.6186</v>
      </c>
      <c r="N74" s="70" t="n">
        <v>43.4603</v>
      </c>
      <c r="O74" s="70" t="n">
        <v>43.7795</v>
      </c>
      <c r="P74" s="70" t="n">
        <v>2806.22</v>
      </c>
      <c r="Q74" s="70" t="n">
        <v>38.93</v>
      </c>
      <c r="R74" s="59" t="n">
        <f aca="false">P74/3600</f>
        <v>0.779505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537.9616</v>
      </c>
      <c r="M75" s="66" t="n">
        <v>44.604</v>
      </c>
      <c r="N75" s="66" t="n">
        <v>48.6354</v>
      </c>
      <c r="O75" s="66" t="n">
        <v>48.4555</v>
      </c>
      <c r="P75" s="66" t="n">
        <v>3534.31</v>
      </c>
      <c r="Q75" s="66" t="n">
        <v>47.29</v>
      </c>
      <c r="R75" s="48" t="n">
        <f aca="false">P75/3600</f>
        <v>0.98175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382.948</v>
      </c>
      <c r="M76" s="68" t="n">
        <v>42.1342</v>
      </c>
      <c r="N76" s="68" t="n">
        <v>47.0783</v>
      </c>
      <c r="O76" s="68" t="n">
        <v>46.4203</v>
      </c>
      <c r="P76" s="68" t="n">
        <v>3203.17</v>
      </c>
      <c r="Q76" s="68" t="n">
        <v>43.6</v>
      </c>
      <c r="R76" s="53" t="n">
        <f aca="false">P76/3600</f>
        <v>0.889769444444445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988.748</v>
      </c>
      <c r="M77" s="68" t="n">
        <v>39.3571</v>
      </c>
      <c r="N77" s="68" t="n">
        <v>45.9529</v>
      </c>
      <c r="O77" s="68" t="n">
        <v>44.6056</v>
      </c>
      <c r="P77" s="68" t="n">
        <v>2973.43</v>
      </c>
      <c r="Q77" s="68" t="n">
        <v>41.12</v>
      </c>
      <c r="R77" s="53" t="n">
        <f aca="false">P77/3600</f>
        <v>0.825952777777778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457.564</v>
      </c>
      <c r="M78" s="70" t="n">
        <v>36.264</v>
      </c>
      <c r="N78" s="70" t="n">
        <v>45.0484</v>
      </c>
      <c r="O78" s="70" t="n">
        <v>43.3032</v>
      </c>
      <c r="P78" s="70" t="n">
        <v>2810.84</v>
      </c>
      <c r="Q78" s="70" t="n">
        <v>39.12</v>
      </c>
      <c r="R78" s="59" t="n">
        <f aca="false">P78/3600</f>
        <v>0.780788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821.22</v>
      </c>
      <c r="M79" s="66" t="n">
        <v>44.6098</v>
      </c>
      <c r="N79" s="66" t="n">
        <v>48.6862</v>
      </c>
      <c r="O79" s="66" t="n">
        <v>48.8702</v>
      </c>
      <c r="P79" s="66" t="n">
        <v>3566.39</v>
      </c>
      <c r="Q79" s="66" t="n">
        <v>47.84</v>
      </c>
      <c r="R79" s="48" t="n">
        <f aca="false">P79/3600</f>
        <v>0.99066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271.144</v>
      </c>
      <c r="M80" s="68" t="n">
        <v>41.8534</v>
      </c>
      <c r="N80" s="68" t="n">
        <v>46.8981</v>
      </c>
      <c r="O80" s="68" t="n">
        <v>47.0789</v>
      </c>
      <c r="P80" s="68" t="n">
        <v>3215.95</v>
      </c>
      <c r="Q80" s="68" t="n">
        <v>43.93</v>
      </c>
      <c r="R80" s="53" t="n">
        <f aca="false">P80/3600</f>
        <v>0.893319444444444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227.2592</v>
      </c>
      <c r="M81" s="68" t="n">
        <v>39.0541</v>
      </c>
      <c r="N81" s="68" t="n">
        <v>45.316</v>
      </c>
      <c r="O81" s="68" t="n">
        <v>45.4257</v>
      </c>
      <c r="P81" s="68" t="n">
        <v>5382.09</v>
      </c>
      <c r="Q81" s="68" t="n">
        <v>74.69</v>
      </c>
      <c r="R81" s="53" t="n">
        <f aca="false">P81/3600</f>
        <v>1.495025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732.464</v>
      </c>
      <c r="M82" s="70" t="n">
        <v>36.2603</v>
      </c>
      <c r="N82" s="70" t="n">
        <v>44.1376</v>
      </c>
      <c r="O82" s="70" t="n">
        <v>44.2023</v>
      </c>
      <c r="P82" s="70" t="n">
        <v>2797.95</v>
      </c>
      <c r="Q82" s="70" t="n">
        <v>38.47</v>
      </c>
      <c r="R82" s="59" t="n">
        <f aca="false">P82/3600</f>
        <v>0.7772083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0.572407891616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04455438130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4560555555556</v>
      </c>
      <c r="R108" s="71" t="n">
        <f aca="false">SUM(R3:R98)</f>
        <v>78.70312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0.572407891616</v>
      </c>
      <c r="R111" s="71" t="n">
        <f aca="false">GEOMEAN(R3:R82)</f>
        <v>0.620832492506143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0231169712835</v>
      </c>
      <c r="R112" s="72" t="n">
        <f aca="false">R111/J111</f>
        <v>1.02309591091445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4560555555556</v>
      </c>
      <c r="R113" s="71" t="n">
        <f aca="false">SUM(R3:R82)</f>
        <v>78.7031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22.0528</v>
      </c>
      <c r="M3" s="47" t="n">
        <v>41.9025</v>
      </c>
      <c r="N3" s="47" t="n">
        <v>41.723</v>
      </c>
      <c r="O3" s="47" t="n">
        <v>44.4149</v>
      </c>
      <c r="P3" s="47" t="n">
        <v>21336.58</v>
      </c>
      <c r="Q3" s="47" t="n">
        <v>53.98</v>
      </c>
      <c r="R3" s="49" t="n">
        <f aca="false">P3/3600</f>
        <v>5.9268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3.6976</v>
      </c>
      <c r="M4" s="52" t="n">
        <v>39.3756</v>
      </c>
      <c r="N4" s="52" t="n">
        <v>40.0326</v>
      </c>
      <c r="O4" s="52" t="n">
        <v>42.4636</v>
      </c>
      <c r="P4" s="52" t="n">
        <v>18998.16</v>
      </c>
      <c r="Q4" s="52" t="n">
        <v>44.14</v>
      </c>
      <c r="R4" s="54" t="n">
        <f aca="false">P4/3600</f>
        <v>5.27726666666667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4.4992</v>
      </c>
      <c r="M5" s="52" t="n">
        <v>36.7974</v>
      </c>
      <c r="N5" s="52" t="n">
        <v>38.7524</v>
      </c>
      <c r="O5" s="52" t="n">
        <v>40.9233</v>
      </c>
      <c r="P5" s="52" t="n">
        <v>30823.05</v>
      </c>
      <c r="Q5" s="52" t="n">
        <v>71.53</v>
      </c>
      <c r="R5" s="54" t="n">
        <f aca="false">P5/3600</f>
        <v>8.56195833333333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0.9712</v>
      </c>
      <c r="M6" s="58" t="n">
        <v>34.1143</v>
      </c>
      <c r="N6" s="58" t="n">
        <v>37.7598</v>
      </c>
      <c r="O6" s="58" t="n">
        <v>39.824</v>
      </c>
      <c r="P6" s="58" t="n">
        <v>16808.89</v>
      </c>
      <c r="Q6" s="58" t="n">
        <v>35.29</v>
      </c>
      <c r="R6" s="60" t="n">
        <f aca="false">P6/3600</f>
        <v>4.669136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5.8432</v>
      </c>
      <c r="M7" s="47" t="n">
        <v>40.4999</v>
      </c>
      <c r="N7" s="47" t="n">
        <v>45.2889</v>
      </c>
      <c r="O7" s="47" t="n">
        <v>44.8876</v>
      </c>
      <c r="P7" s="47" t="n">
        <v>30239.33</v>
      </c>
      <c r="Q7" s="47" t="n">
        <v>71.13</v>
      </c>
      <c r="R7" s="49" t="n">
        <f aca="false">P7/3600</f>
        <v>8.3998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70.7264</v>
      </c>
      <c r="M8" s="52" t="n">
        <v>37.4851</v>
      </c>
      <c r="N8" s="52" t="n">
        <v>43.3646</v>
      </c>
      <c r="O8" s="52" t="n">
        <v>43.4912</v>
      </c>
      <c r="P8" s="52" t="n">
        <v>25725.83</v>
      </c>
      <c r="Q8" s="52" t="n">
        <v>56.99</v>
      </c>
      <c r="R8" s="54" t="n">
        <f aca="false">P8/3600</f>
        <v>7.14606388888889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9.952</v>
      </c>
      <c r="M9" s="52" t="n">
        <v>34.5114</v>
      </c>
      <c r="N9" s="52" t="n">
        <v>41.7388</v>
      </c>
      <c r="O9" s="52" t="n">
        <v>42.1841</v>
      </c>
      <c r="P9" s="52" t="n">
        <v>23402.85</v>
      </c>
      <c r="Q9" s="52" t="n">
        <v>52.27</v>
      </c>
      <c r="R9" s="54" t="n">
        <f aca="false">P9/3600</f>
        <v>6.50079166666667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57.4672</v>
      </c>
      <c r="M10" s="58" t="n">
        <v>31.7365</v>
      </c>
      <c r="N10" s="58" t="n">
        <v>40.4743</v>
      </c>
      <c r="O10" s="58" t="n">
        <v>41.1161</v>
      </c>
      <c r="P10" s="58" t="n">
        <v>21772.73</v>
      </c>
      <c r="Q10" s="58" t="n">
        <v>49.77</v>
      </c>
      <c r="R10" s="60" t="n">
        <f aca="false">P10/3600</f>
        <v>6.047980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64.0656</v>
      </c>
      <c r="M11" s="47" t="n">
        <v>39.6942</v>
      </c>
      <c r="N11" s="47" t="n">
        <v>39.8152</v>
      </c>
      <c r="O11" s="47" t="n">
        <v>38.1509</v>
      </c>
      <c r="P11" s="47" t="n">
        <v>79507.72</v>
      </c>
      <c r="Q11" s="47" t="n">
        <v>157.08</v>
      </c>
      <c r="R11" s="49" t="n">
        <f aca="false">P11/3600</f>
        <v>22.0854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15.3808</v>
      </c>
      <c r="M12" s="52" t="n">
        <v>33.7543</v>
      </c>
      <c r="N12" s="52" t="n">
        <v>38.4246</v>
      </c>
      <c r="O12" s="52" t="n">
        <v>36.7565</v>
      </c>
      <c r="P12" s="52" t="n">
        <v>67388.75</v>
      </c>
      <c r="Q12" s="52" t="n">
        <v>146.54</v>
      </c>
      <c r="R12" s="54" t="n">
        <f aca="false">P12/3600</f>
        <v>18.7190972222222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20.3648</v>
      </c>
      <c r="M13" s="52" t="n">
        <v>29.7058</v>
      </c>
      <c r="N13" s="52" t="n">
        <v>37.4797</v>
      </c>
      <c r="O13" s="52" t="n">
        <v>35.7448</v>
      </c>
      <c r="P13" s="52" t="n">
        <v>50508.4</v>
      </c>
      <c r="Q13" s="52" t="n">
        <v>118.19</v>
      </c>
      <c r="R13" s="54" t="n">
        <f aca="false">P13/3600</f>
        <v>14.0301111111111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4.3904</v>
      </c>
      <c r="M14" s="58" t="n">
        <v>28.0851</v>
      </c>
      <c r="N14" s="58" t="n">
        <v>36.7016</v>
      </c>
      <c r="O14" s="58" t="n">
        <v>34.8988</v>
      </c>
      <c r="P14" s="58" t="n">
        <v>41125.04</v>
      </c>
      <c r="Q14" s="58" t="n">
        <v>90.72</v>
      </c>
      <c r="R14" s="60" t="n">
        <f aca="false">P14/3600</f>
        <v>11.42362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02.9696</v>
      </c>
      <c r="M15" s="47" t="n">
        <v>41.6695</v>
      </c>
      <c r="N15" s="47" t="n">
        <v>46.9191</v>
      </c>
      <c r="O15" s="47" t="n">
        <v>46.5315</v>
      </c>
      <c r="P15" s="47" t="n">
        <v>52629.48</v>
      </c>
      <c r="Q15" s="47" t="n">
        <v>103.27</v>
      </c>
      <c r="R15" s="49" t="n">
        <f aca="false">P15/3600</f>
        <v>14.619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87.2976</v>
      </c>
      <c r="M16" s="52" t="n">
        <v>40.2451</v>
      </c>
      <c r="N16" s="52" t="n">
        <v>46.1141</v>
      </c>
      <c r="O16" s="52" t="n">
        <v>45.9159</v>
      </c>
      <c r="P16" s="52" t="n">
        <v>43570.99</v>
      </c>
      <c r="Q16" s="52" t="n">
        <v>88.9</v>
      </c>
      <c r="R16" s="54" t="n">
        <f aca="false">P16/3600</f>
        <v>12.1030527777778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0.512</v>
      </c>
      <c r="M17" s="52" t="n">
        <v>38.9464</v>
      </c>
      <c r="N17" s="52" t="n">
        <v>45.442</v>
      </c>
      <c r="O17" s="52" t="n">
        <v>45.4122</v>
      </c>
      <c r="P17" s="52" t="n">
        <v>39708.37</v>
      </c>
      <c r="Q17" s="52" t="n">
        <v>78.25</v>
      </c>
      <c r="R17" s="54" t="n">
        <f aca="false">P17/3600</f>
        <v>11.0301027777778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2.584</v>
      </c>
      <c r="M18" s="58" t="n">
        <v>37.2224</v>
      </c>
      <c r="N18" s="58" t="n">
        <v>44.9814</v>
      </c>
      <c r="O18" s="58" t="n">
        <v>45.0731</v>
      </c>
      <c r="P18" s="58" t="n">
        <v>38958.46</v>
      </c>
      <c r="Q18" s="58" t="n">
        <v>73.48</v>
      </c>
      <c r="R18" s="60" t="n">
        <f aca="false">P18/3600</f>
        <v>10.8217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8.1792</v>
      </c>
      <c r="M19" s="66" t="n">
        <v>41.8714</v>
      </c>
      <c r="N19" s="66" t="n">
        <v>43.7787</v>
      </c>
      <c r="O19" s="66" t="n">
        <v>45.5892</v>
      </c>
      <c r="P19" s="66" t="n">
        <v>19129.47</v>
      </c>
      <c r="Q19" s="66" t="n">
        <v>43.49</v>
      </c>
      <c r="R19" s="48" t="n">
        <f aca="false">P19/3600</f>
        <v>5.31374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4248</v>
      </c>
      <c r="M20" s="68" t="n">
        <v>39.9822</v>
      </c>
      <c r="N20" s="68" t="n">
        <v>42.4359</v>
      </c>
      <c r="O20" s="68" t="n">
        <v>43.6248</v>
      </c>
      <c r="P20" s="68" t="n">
        <v>17139.94</v>
      </c>
      <c r="Q20" s="68" t="n">
        <v>37.13</v>
      </c>
      <c r="R20" s="53" t="n">
        <f aca="false">P20/3600</f>
        <v>4.76109444444444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2592</v>
      </c>
      <c r="M21" s="68" t="n">
        <v>37.6238</v>
      </c>
      <c r="N21" s="68" t="n">
        <v>41.2837</v>
      </c>
      <c r="O21" s="68" t="n">
        <v>42.2475</v>
      </c>
      <c r="P21" s="68" t="n">
        <v>15770.07</v>
      </c>
      <c r="Q21" s="68" t="n">
        <v>32.8</v>
      </c>
      <c r="R21" s="53" t="n">
        <f aca="false">P21/3600</f>
        <v>4.380575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4264</v>
      </c>
      <c r="M22" s="70" t="n">
        <v>35.1986</v>
      </c>
      <c r="N22" s="70" t="n">
        <v>40.4424</v>
      </c>
      <c r="O22" s="70" t="n">
        <v>41.3825</v>
      </c>
      <c r="P22" s="70" t="n">
        <v>14778.39</v>
      </c>
      <c r="Q22" s="70" t="n">
        <v>28.3</v>
      </c>
      <c r="R22" s="59" t="n">
        <f aca="false">P22/3600</f>
        <v>4.10510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6.1816</v>
      </c>
      <c r="M23" s="66" t="n">
        <v>40.2458</v>
      </c>
      <c r="N23" s="66" t="n">
        <v>42.6838</v>
      </c>
      <c r="O23" s="66" t="n">
        <v>44.0664</v>
      </c>
      <c r="P23" s="66" t="n">
        <v>18306.71</v>
      </c>
      <c r="Q23" s="66" t="n">
        <v>41.95</v>
      </c>
      <c r="R23" s="48" t="n">
        <f aca="false">P23/3600</f>
        <v>5.08519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6.2536</v>
      </c>
      <c r="M24" s="68" t="n">
        <v>37.7097</v>
      </c>
      <c r="N24" s="68" t="n">
        <v>40.8911</v>
      </c>
      <c r="O24" s="68" t="n">
        <v>41.668</v>
      </c>
      <c r="P24" s="68" t="n">
        <v>16075.96</v>
      </c>
      <c r="Q24" s="68" t="n">
        <v>38.46</v>
      </c>
      <c r="R24" s="53" t="n">
        <f aca="false">P24/3600</f>
        <v>4.46554444444444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7.5064</v>
      </c>
      <c r="M25" s="68" t="n">
        <v>35.0732</v>
      </c>
      <c r="N25" s="68" t="n">
        <v>39.3975</v>
      </c>
      <c r="O25" s="68" t="n">
        <v>40.0349</v>
      </c>
      <c r="P25" s="68" t="n">
        <v>14780.07</v>
      </c>
      <c r="Q25" s="68" t="n">
        <v>32.82</v>
      </c>
      <c r="R25" s="53" t="n">
        <f aca="false">P25/3600</f>
        <v>4.105575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2.3232</v>
      </c>
      <c r="M26" s="70" t="n">
        <v>32.5379</v>
      </c>
      <c r="N26" s="70" t="n">
        <v>38.2532</v>
      </c>
      <c r="O26" s="70" t="n">
        <v>39.1281</v>
      </c>
      <c r="P26" s="70" t="n">
        <v>13948.14</v>
      </c>
      <c r="Q26" s="70" t="n">
        <v>28.37</v>
      </c>
      <c r="R26" s="59" t="n">
        <f aca="false">P26/3600</f>
        <v>3.8744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46.6544</v>
      </c>
      <c r="M27" s="66" t="n">
        <v>38.6311</v>
      </c>
      <c r="N27" s="66" t="n">
        <v>40.2084</v>
      </c>
      <c r="O27" s="66" t="n">
        <v>43.7736</v>
      </c>
      <c r="P27" s="66" t="n">
        <v>40516.34</v>
      </c>
      <c r="Q27" s="66" t="n">
        <v>86.9</v>
      </c>
      <c r="R27" s="48" t="n">
        <f aca="false">P27/3600</f>
        <v>11.2545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5.8952</v>
      </c>
      <c r="M28" s="68" t="n">
        <v>37.0047</v>
      </c>
      <c r="N28" s="68" t="n">
        <v>39.241</v>
      </c>
      <c r="O28" s="68" t="n">
        <v>42.0999</v>
      </c>
      <c r="P28" s="68" t="n">
        <v>33184.57</v>
      </c>
      <c r="Q28" s="68" t="n">
        <v>71.51</v>
      </c>
      <c r="R28" s="53" t="n">
        <f aca="false">P28/3600</f>
        <v>9.21793611111111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3.8072</v>
      </c>
      <c r="M29" s="68" t="n">
        <v>35.0891</v>
      </c>
      <c r="N29" s="68" t="n">
        <v>38.4232</v>
      </c>
      <c r="O29" s="68" t="n">
        <v>40.59</v>
      </c>
      <c r="P29" s="68" t="n">
        <v>30259.5</v>
      </c>
      <c r="Q29" s="68" t="n">
        <v>62.7</v>
      </c>
      <c r="R29" s="53" t="n">
        <f aca="false">P29/3600</f>
        <v>8.40541666666667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5.1344</v>
      </c>
      <c r="M30" s="70" t="n">
        <v>32.9058</v>
      </c>
      <c r="N30" s="70" t="n">
        <v>37.7173</v>
      </c>
      <c r="O30" s="70" t="n">
        <v>39.4295</v>
      </c>
      <c r="P30" s="70" t="n">
        <v>28531.3</v>
      </c>
      <c r="Q30" s="70" t="n">
        <v>55.26</v>
      </c>
      <c r="R30" s="59" t="n">
        <f aca="false">P30/3600</f>
        <v>7.92536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5.8424</v>
      </c>
      <c r="M31" s="66" t="n">
        <v>39.3283</v>
      </c>
      <c r="N31" s="66" t="n">
        <v>44.06</v>
      </c>
      <c r="O31" s="66" t="n">
        <v>45.4387</v>
      </c>
      <c r="P31" s="66" t="n">
        <v>46968.67</v>
      </c>
      <c r="Q31" s="66" t="n">
        <v>97.01</v>
      </c>
      <c r="R31" s="48" t="n">
        <f aca="false">P31/3600</f>
        <v>13.04685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1.7712</v>
      </c>
      <c r="M32" s="68" t="n">
        <v>37.6477</v>
      </c>
      <c r="N32" s="68" t="n">
        <v>42.8112</v>
      </c>
      <c r="O32" s="68" t="n">
        <v>43.466</v>
      </c>
      <c r="P32" s="68" t="n">
        <v>39980.37</v>
      </c>
      <c r="Q32" s="68" t="n">
        <v>82.18</v>
      </c>
      <c r="R32" s="53" t="n">
        <f aca="false">P32/3600</f>
        <v>11.1056583333333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50.8968</v>
      </c>
      <c r="M33" s="68" t="n">
        <v>35.8074</v>
      </c>
      <c r="N33" s="68" t="n">
        <v>41.5798</v>
      </c>
      <c r="O33" s="68" t="n">
        <v>41.6372</v>
      </c>
      <c r="P33" s="68" t="n">
        <v>36410.57</v>
      </c>
      <c r="Q33" s="68" t="n">
        <v>76.37</v>
      </c>
      <c r="R33" s="53" t="n">
        <f aca="false">P33/3600</f>
        <v>10.1140472222222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3.1216</v>
      </c>
      <c r="M34" s="70" t="n">
        <v>33.8305</v>
      </c>
      <c r="N34" s="70" t="n">
        <v>40.59</v>
      </c>
      <c r="O34" s="70" t="n">
        <v>40.2723</v>
      </c>
      <c r="P34" s="70" t="n">
        <v>34127.06</v>
      </c>
      <c r="Q34" s="70" t="n">
        <v>71.55</v>
      </c>
      <c r="R34" s="59" t="n">
        <f aca="false">P34/3600</f>
        <v>9.479738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61.3352</v>
      </c>
      <c r="M35" s="66" t="n">
        <v>37.5936</v>
      </c>
      <c r="N35" s="66" t="n">
        <v>42.3889</v>
      </c>
      <c r="O35" s="66" t="n">
        <v>44.4703</v>
      </c>
      <c r="P35" s="66" t="n">
        <v>56074.43</v>
      </c>
      <c r="Q35" s="66" t="n">
        <v>133.31</v>
      </c>
      <c r="R35" s="48" t="n">
        <f aca="false">P35/3600</f>
        <v>15.57623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2.8344</v>
      </c>
      <c r="M36" s="68" t="n">
        <v>35.4253</v>
      </c>
      <c r="N36" s="68" t="n">
        <v>41.0995</v>
      </c>
      <c r="O36" s="68" t="n">
        <v>43.2826</v>
      </c>
      <c r="P36" s="68" t="n">
        <v>41829.39</v>
      </c>
      <c r="Q36" s="68" t="n">
        <v>92.44</v>
      </c>
      <c r="R36" s="53" t="n">
        <f aca="false">P36/3600</f>
        <v>11.619275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3.952</v>
      </c>
      <c r="M37" s="68" t="n">
        <v>33.9918</v>
      </c>
      <c r="N37" s="68" t="n">
        <v>39.8402</v>
      </c>
      <c r="O37" s="68" t="n">
        <v>42.2433</v>
      </c>
      <c r="P37" s="68" t="n">
        <v>38328.01</v>
      </c>
      <c r="Q37" s="68" t="n">
        <v>86.6</v>
      </c>
      <c r="R37" s="53" t="n">
        <f aca="false">P37/3600</f>
        <v>10.6466694444444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7408</v>
      </c>
      <c r="M38" s="70" t="n">
        <v>32.1976</v>
      </c>
      <c r="N38" s="70" t="n">
        <v>38.855</v>
      </c>
      <c r="O38" s="70" t="n">
        <v>41.4386</v>
      </c>
      <c r="P38" s="70" t="n">
        <v>36516.59</v>
      </c>
      <c r="Q38" s="70" t="n">
        <v>80.22</v>
      </c>
      <c r="R38" s="59" t="n">
        <f aca="false">P38/3600</f>
        <v>10.143497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6.1104</v>
      </c>
      <c r="M39" s="66" t="n">
        <v>40.6488</v>
      </c>
      <c r="N39" s="66" t="n">
        <v>43.3824</v>
      </c>
      <c r="O39" s="66" t="n">
        <v>44.0468</v>
      </c>
      <c r="P39" s="66" t="n">
        <v>8388.36</v>
      </c>
      <c r="Q39" s="66" t="n">
        <v>16.41</v>
      </c>
      <c r="R39" s="48" t="n">
        <f aca="false">P39/3600</f>
        <v>2.330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8464</v>
      </c>
      <c r="M40" s="68" t="n">
        <v>37.485</v>
      </c>
      <c r="N40" s="68" t="n">
        <v>40.9998</v>
      </c>
      <c r="O40" s="68" t="n">
        <v>41.3249</v>
      </c>
      <c r="P40" s="68" t="n">
        <v>7399.28</v>
      </c>
      <c r="Q40" s="68" t="n">
        <v>13.53</v>
      </c>
      <c r="R40" s="53" t="n">
        <f aca="false">P40/3600</f>
        <v>2.05535555555556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4.5992</v>
      </c>
      <c r="M41" s="68" t="n">
        <v>34.5628</v>
      </c>
      <c r="N41" s="68" t="n">
        <v>39.0798</v>
      </c>
      <c r="O41" s="68" t="n">
        <v>39.1645</v>
      </c>
      <c r="P41" s="68" t="n">
        <v>6631.7</v>
      </c>
      <c r="Q41" s="68" t="n">
        <v>11.34</v>
      </c>
      <c r="R41" s="53" t="n">
        <f aca="false">P41/3600</f>
        <v>1.84213888888889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2296</v>
      </c>
      <c r="M42" s="70" t="n">
        <v>32.0653</v>
      </c>
      <c r="N42" s="70" t="n">
        <v>37.6459</v>
      </c>
      <c r="O42" s="70" t="n">
        <v>37.5463</v>
      </c>
      <c r="P42" s="70" t="n">
        <v>6129.54</v>
      </c>
      <c r="Q42" s="70" t="n">
        <v>9.69</v>
      </c>
      <c r="R42" s="59" t="n">
        <f aca="false">P42/3600</f>
        <v>1.7026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9.3656</v>
      </c>
      <c r="M43" s="66" t="n">
        <v>40.4271</v>
      </c>
      <c r="N43" s="66" t="n">
        <v>43.8442</v>
      </c>
      <c r="O43" s="66" t="n">
        <v>45.4162</v>
      </c>
      <c r="P43" s="66" t="n">
        <v>9622.77</v>
      </c>
      <c r="Q43" s="66" t="n">
        <v>18.45</v>
      </c>
      <c r="R43" s="48" t="n">
        <f aca="false">P43/3600</f>
        <v>2.67299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8.7688</v>
      </c>
      <c r="M44" s="68" t="n">
        <v>37.8963</v>
      </c>
      <c r="N44" s="68" t="n">
        <v>41.8906</v>
      </c>
      <c r="O44" s="68" t="n">
        <v>43.0732</v>
      </c>
      <c r="P44" s="68" t="n">
        <v>15517.43</v>
      </c>
      <c r="Q44" s="68" t="n">
        <v>28.57</v>
      </c>
      <c r="R44" s="53" t="n">
        <f aca="false">P44/3600</f>
        <v>4.31039722222222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5.708</v>
      </c>
      <c r="M45" s="68" t="n">
        <v>35.1156</v>
      </c>
      <c r="N45" s="68" t="n">
        <v>40.1949</v>
      </c>
      <c r="O45" s="68" t="n">
        <v>41.1583</v>
      </c>
      <c r="P45" s="68" t="n">
        <v>7814.42</v>
      </c>
      <c r="Q45" s="68" t="n">
        <v>13.55</v>
      </c>
      <c r="R45" s="53" t="n">
        <f aca="false">P45/3600</f>
        <v>2.17067222222222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7.1552</v>
      </c>
      <c r="M46" s="70" t="n">
        <v>32.3328</v>
      </c>
      <c r="N46" s="70" t="n">
        <v>38.8767</v>
      </c>
      <c r="O46" s="70" t="n">
        <v>39.7376</v>
      </c>
      <c r="P46" s="70" t="n">
        <v>7366.36</v>
      </c>
      <c r="Q46" s="70" t="n">
        <v>11.64</v>
      </c>
      <c r="R46" s="59" t="n">
        <f aca="false">P46/3600</f>
        <v>2.0462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0.4352</v>
      </c>
      <c r="M47" s="66" t="n">
        <v>38.526</v>
      </c>
      <c r="N47" s="66" t="n">
        <v>41.7009</v>
      </c>
      <c r="O47" s="66" t="n">
        <v>42.77</v>
      </c>
      <c r="P47" s="66" t="n">
        <v>9182.23</v>
      </c>
      <c r="Q47" s="66" t="n">
        <v>19.05</v>
      </c>
      <c r="R47" s="48" t="n">
        <f aca="false">P47/3600</f>
        <v>2.55061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8.38</v>
      </c>
      <c r="M48" s="68" t="n">
        <v>34.9798</v>
      </c>
      <c r="N48" s="68" t="n">
        <v>39.1006</v>
      </c>
      <c r="O48" s="68" t="n">
        <v>40.0502</v>
      </c>
      <c r="P48" s="68" t="n">
        <v>7825.87</v>
      </c>
      <c r="Q48" s="68" t="n">
        <v>15.84</v>
      </c>
      <c r="R48" s="53" t="n">
        <f aca="false">P48/3600</f>
        <v>2.17385277777778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9.1</v>
      </c>
      <c r="M49" s="68" t="n">
        <v>31.7685</v>
      </c>
      <c r="N49" s="68" t="n">
        <v>37.206</v>
      </c>
      <c r="O49" s="68" t="n">
        <v>38.0371</v>
      </c>
      <c r="P49" s="68" t="n">
        <v>6949.08</v>
      </c>
      <c r="Q49" s="68" t="n">
        <v>14.03</v>
      </c>
      <c r="R49" s="53" t="n">
        <f aca="false">P49/3600</f>
        <v>1.9303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5168</v>
      </c>
      <c r="M50" s="70" t="n">
        <v>28.7854</v>
      </c>
      <c r="N50" s="70" t="n">
        <v>35.9189</v>
      </c>
      <c r="O50" s="70" t="n">
        <v>36.6634</v>
      </c>
      <c r="P50" s="70" t="n">
        <v>6368.73</v>
      </c>
      <c r="Q50" s="70" t="n">
        <v>11.74</v>
      </c>
      <c r="R50" s="59" t="n">
        <f aca="false">P50/3600</f>
        <v>1.769091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9.9488</v>
      </c>
      <c r="M51" s="66" t="n">
        <v>39.2357</v>
      </c>
      <c r="N51" s="66" t="n">
        <v>41.6805</v>
      </c>
      <c r="O51" s="66" t="n">
        <v>43.1454</v>
      </c>
      <c r="P51" s="66" t="n">
        <v>6586.49</v>
      </c>
      <c r="Q51" s="66" t="n">
        <v>13.34</v>
      </c>
      <c r="R51" s="48" t="n">
        <f aca="false">P51/3600</f>
        <v>1.82958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3.6184</v>
      </c>
      <c r="M52" s="68" t="n">
        <v>35.9842</v>
      </c>
      <c r="N52" s="68" t="n">
        <v>39.3937</v>
      </c>
      <c r="O52" s="68" t="n">
        <v>40.9754</v>
      </c>
      <c r="P52" s="68" t="n">
        <v>5582.5</v>
      </c>
      <c r="Q52" s="68" t="n">
        <v>10.79</v>
      </c>
      <c r="R52" s="53" t="n">
        <f aca="false">P52/3600</f>
        <v>1.55069444444444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2.2672</v>
      </c>
      <c r="M53" s="68" t="n">
        <v>33.1031</v>
      </c>
      <c r="N53" s="68" t="n">
        <v>37.5293</v>
      </c>
      <c r="O53" s="68" t="n">
        <v>39.2422</v>
      </c>
      <c r="P53" s="68" t="n">
        <v>4900.2</v>
      </c>
      <c r="Q53" s="68" t="n">
        <v>8.84</v>
      </c>
      <c r="R53" s="53" t="n">
        <f aca="false">P53/3600</f>
        <v>1.36116666666667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70.1584</v>
      </c>
      <c r="M54" s="70" t="n">
        <v>30.4381</v>
      </c>
      <c r="N54" s="70" t="n">
        <v>36.2176</v>
      </c>
      <c r="O54" s="70" t="n">
        <v>37.9503</v>
      </c>
      <c r="P54" s="70" t="n">
        <v>7705.6</v>
      </c>
      <c r="Q54" s="70" t="n">
        <v>13.08</v>
      </c>
      <c r="R54" s="59" t="n">
        <f aca="false">P54/3600</f>
        <v>2.1404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1.8712</v>
      </c>
      <c r="M55" s="66" t="n">
        <v>40.9132</v>
      </c>
      <c r="N55" s="66" t="n">
        <v>44.3119</v>
      </c>
      <c r="O55" s="66" t="n">
        <v>43.4732</v>
      </c>
      <c r="P55" s="66" t="n">
        <v>2261.93</v>
      </c>
      <c r="Q55" s="66" t="n">
        <v>4.45</v>
      </c>
      <c r="R55" s="48" t="n">
        <f aca="false">P55/3600</f>
        <v>0.6283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4232</v>
      </c>
      <c r="M56" s="68" t="n">
        <v>37.0773</v>
      </c>
      <c r="N56" s="68" t="n">
        <v>41.6205</v>
      </c>
      <c r="O56" s="68" t="n">
        <v>40.4102</v>
      </c>
      <c r="P56" s="68" t="n">
        <v>2012.97</v>
      </c>
      <c r="Q56" s="68" t="n">
        <v>3.67</v>
      </c>
      <c r="R56" s="53" t="n">
        <f aca="false">P56/3600</f>
        <v>0.559158333333333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5672</v>
      </c>
      <c r="M57" s="68" t="n">
        <v>33.6681</v>
      </c>
      <c r="N57" s="68" t="n">
        <v>39.5598</v>
      </c>
      <c r="O57" s="68" t="n">
        <v>38.071</v>
      </c>
      <c r="P57" s="68" t="n">
        <v>1803.96</v>
      </c>
      <c r="Q57" s="68" t="n">
        <v>2.99</v>
      </c>
      <c r="R57" s="53" t="n">
        <f aca="false">P57/3600</f>
        <v>0.5011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7704</v>
      </c>
      <c r="M58" s="70" t="n">
        <v>30.8477</v>
      </c>
      <c r="N58" s="70" t="n">
        <v>38.095</v>
      </c>
      <c r="O58" s="70" t="n">
        <v>36.4434</v>
      </c>
      <c r="P58" s="70" t="n">
        <v>1661.98</v>
      </c>
      <c r="Q58" s="70" t="n">
        <v>2.59</v>
      </c>
      <c r="R58" s="59" t="n">
        <f aca="false">P58/3600</f>
        <v>0.4616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6.6784</v>
      </c>
      <c r="M59" s="66" t="n">
        <v>38.3095</v>
      </c>
      <c r="N59" s="66" t="n">
        <v>43.4198</v>
      </c>
      <c r="O59" s="66" t="n">
        <v>44.5621</v>
      </c>
      <c r="P59" s="66" t="n">
        <v>2503.76</v>
      </c>
      <c r="Q59" s="66" t="n">
        <v>5.33</v>
      </c>
      <c r="R59" s="48" t="n">
        <f aca="false">P59/3600</f>
        <v>0.6954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2024</v>
      </c>
      <c r="M60" s="68" t="n">
        <v>35.017</v>
      </c>
      <c r="N60" s="68" t="n">
        <v>41.1714</v>
      </c>
      <c r="O60" s="68" t="n">
        <v>42.207</v>
      </c>
      <c r="P60" s="68" t="n">
        <v>2100.54</v>
      </c>
      <c r="Q60" s="68" t="n">
        <v>4.3</v>
      </c>
      <c r="R60" s="53" t="n">
        <f aca="false">P60/3600</f>
        <v>0.583483333333333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5.8736</v>
      </c>
      <c r="M61" s="68" t="n">
        <v>32.1434</v>
      </c>
      <c r="N61" s="68" t="n">
        <v>39.5802</v>
      </c>
      <c r="O61" s="68" t="n">
        <v>40.5422</v>
      </c>
      <c r="P61" s="68" t="n">
        <v>1872.4</v>
      </c>
      <c r="Q61" s="68" t="n">
        <v>3.81</v>
      </c>
      <c r="R61" s="53" t="n">
        <f aca="false">P61/3600</f>
        <v>0.520111111111111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1032</v>
      </c>
      <c r="M62" s="70" t="n">
        <v>29.3943</v>
      </c>
      <c r="N62" s="70" t="n">
        <v>38.4832</v>
      </c>
      <c r="O62" s="70" t="n">
        <v>39.4078</v>
      </c>
      <c r="P62" s="70" t="n">
        <v>1745.27</v>
      </c>
      <c r="Q62" s="70" t="n">
        <v>3.22</v>
      </c>
      <c r="R62" s="59" t="n">
        <f aca="false">P62/3600</f>
        <v>0.4847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552</v>
      </c>
      <c r="M63" s="66" t="n">
        <v>38.4381</v>
      </c>
      <c r="N63" s="66" t="n">
        <v>41.5218</v>
      </c>
      <c r="O63" s="66" t="n">
        <v>42.4913</v>
      </c>
      <c r="P63" s="66" t="n">
        <v>2078.41</v>
      </c>
      <c r="Q63" s="66" t="n">
        <v>4.4</v>
      </c>
      <c r="R63" s="48" t="n">
        <f aca="false">P63/3600</f>
        <v>0.5773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7992</v>
      </c>
      <c r="M64" s="68" t="n">
        <v>35.0329</v>
      </c>
      <c r="N64" s="68" t="n">
        <v>38.8977</v>
      </c>
      <c r="O64" s="68" t="n">
        <v>39.6256</v>
      </c>
      <c r="P64" s="68" t="n">
        <v>1780.67</v>
      </c>
      <c r="Q64" s="68" t="n">
        <v>3.53</v>
      </c>
      <c r="R64" s="53" t="n">
        <f aca="false">P64/3600</f>
        <v>0.494630555555556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536</v>
      </c>
      <c r="M65" s="68" t="n">
        <v>31.766</v>
      </c>
      <c r="N65" s="68" t="n">
        <v>36.8773</v>
      </c>
      <c r="O65" s="68" t="n">
        <v>37.5472</v>
      </c>
      <c r="P65" s="68" t="n">
        <v>1582.8</v>
      </c>
      <c r="Q65" s="68" t="n">
        <v>2.8</v>
      </c>
      <c r="R65" s="53" t="n">
        <f aca="false">P65/3600</f>
        <v>0.439666666666667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8536</v>
      </c>
      <c r="M66" s="70" t="n">
        <v>28.7929</v>
      </c>
      <c r="N66" s="70" t="n">
        <v>35.5103</v>
      </c>
      <c r="O66" s="70" t="n">
        <v>36.092</v>
      </c>
      <c r="P66" s="70" t="n">
        <v>1449.83</v>
      </c>
      <c r="Q66" s="70" t="n">
        <v>2.3</v>
      </c>
      <c r="R66" s="59" t="n">
        <f aca="false">P66/3600</f>
        <v>0.4027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5512</v>
      </c>
      <c r="M67" s="66" t="n">
        <v>39.6882</v>
      </c>
      <c r="N67" s="66" t="n">
        <v>41.8197</v>
      </c>
      <c r="O67" s="66" t="n">
        <v>42.8853</v>
      </c>
      <c r="P67" s="66" t="n">
        <v>1537.56</v>
      </c>
      <c r="Q67" s="66" t="n">
        <v>3.16</v>
      </c>
      <c r="R67" s="48" t="n">
        <f aca="false">P67/3600</f>
        <v>0.427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7.1368</v>
      </c>
      <c r="M68" s="68" t="n">
        <v>35.8785</v>
      </c>
      <c r="N68" s="68" t="n">
        <v>39.1239</v>
      </c>
      <c r="O68" s="68" t="n">
        <v>40.3265</v>
      </c>
      <c r="P68" s="68" t="n">
        <v>1330.79</v>
      </c>
      <c r="Q68" s="68" t="n">
        <v>2.55</v>
      </c>
      <c r="R68" s="53" t="n">
        <f aca="false">P68/3600</f>
        <v>0.369663888888889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3128</v>
      </c>
      <c r="M69" s="68" t="n">
        <v>32.4226</v>
      </c>
      <c r="N69" s="68" t="n">
        <v>37.1462</v>
      </c>
      <c r="O69" s="68" t="n">
        <v>38.3114</v>
      </c>
      <c r="P69" s="68" t="n">
        <v>1169.34</v>
      </c>
      <c r="Q69" s="68" t="n">
        <v>2.05</v>
      </c>
      <c r="R69" s="53" t="n">
        <f aca="false">P69/3600</f>
        <v>0.324816666666667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9992</v>
      </c>
      <c r="M70" s="70" t="n">
        <v>29.6053</v>
      </c>
      <c r="N70" s="70" t="n">
        <v>35.6928</v>
      </c>
      <c r="O70" s="70" t="n">
        <v>36.7767</v>
      </c>
      <c r="P70" s="70" t="n">
        <v>1052.57</v>
      </c>
      <c r="Q70" s="70" t="n">
        <v>1.74</v>
      </c>
      <c r="R70" s="59" t="n">
        <f aca="false">P70/3600</f>
        <v>0.292380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092579129433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278966736038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92688888888889</v>
      </c>
      <c r="R108" s="71" t="n">
        <f aca="false">SUM(R3:R98)</f>
        <v>374.1876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0925791294332</v>
      </c>
      <c r="R111" s="71" t="n">
        <f aca="false">GEOMEAN(R3:R82)</f>
        <v>3.05544005887817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82408177245896</v>
      </c>
      <c r="R112" s="72" t="n">
        <f aca="false">R111/J111</f>
        <v>1.01704829379048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92688888888889</v>
      </c>
      <c r="R113" s="71" t="n">
        <f aca="false">SUM(R3:R82)</f>
        <v>374.1876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98.2096</v>
      </c>
      <c r="M3" s="47" t="n">
        <v>41.6223</v>
      </c>
      <c r="N3" s="47" t="n">
        <v>41.6004</v>
      </c>
      <c r="O3" s="47" t="n">
        <v>44.2831</v>
      </c>
      <c r="P3" s="47" t="n">
        <v>18364.57</v>
      </c>
      <c r="Q3" s="47" t="n">
        <v>35.03</v>
      </c>
      <c r="R3" s="49" t="n">
        <f aca="false">P3/3600</f>
        <v>5.1012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93.4096</v>
      </c>
      <c r="M4" s="52" t="n">
        <v>39.1524</v>
      </c>
      <c r="N4" s="52" t="n">
        <v>39.9772</v>
      </c>
      <c r="O4" s="52" t="n">
        <v>42.4396</v>
      </c>
      <c r="P4" s="52" t="n">
        <v>16131.97</v>
      </c>
      <c r="Q4" s="52" t="n">
        <v>28.95</v>
      </c>
      <c r="R4" s="54" t="n">
        <f aca="false">P4/3600</f>
        <v>4.48110277777778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709.2096</v>
      </c>
      <c r="M5" s="52" t="n">
        <v>36.6136</v>
      </c>
      <c r="N5" s="52" t="n">
        <v>38.7628</v>
      </c>
      <c r="O5" s="52" t="n">
        <v>41.0097</v>
      </c>
      <c r="P5" s="52" t="n">
        <v>25791.16</v>
      </c>
      <c r="Q5" s="52" t="n">
        <v>45.12</v>
      </c>
      <c r="R5" s="54" t="n">
        <f aca="false">P5/3600</f>
        <v>7.16421111111111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22.2112</v>
      </c>
      <c r="M6" s="58" t="n">
        <v>33.9484</v>
      </c>
      <c r="N6" s="58" t="n">
        <v>37.8349</v>
      </c>
      <c r="O6" s="58" t="n">
        <v>39.9973</v>
      </c>
      <c r="P6" s="58" t="n">
        <v>13996.87</v>
      </c>
      <c r="Q6" s="58" t="n">
        <v>24.21</v>
      </c>
      <c r="R6" s="60" t="n">
        <f aca="false">P6/3600</f>
        <v>3.888019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397.7072</v>
      </c>
      <c r="M7" s="47" t="n">
        <v>40.148</v>
      </c>
      <c r="N7" s="47" t="n">
        <v>45.2125</v>
      </c>
      <c r="O7" s="47" t="n">
        <v>44.8068</v>
      </c>
      <c r="P7" s="47" t="n">
        <v>25857.26</v>
      </c>
      <c r="Q7" s="47" t="n">
        <v>50.83</v>
      </c>
      <c r="R7" s="49" t="n">
        <f aca="false">P7/3600</f>
        <v>7.18257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719.8944</v>
      </c>
      <c r="M8" s="52" t="n">
        <v>37.1957</v>
      </c>
      <c r="N8" s="52" t="n">
        <v>43.4576</v>
      </c>
      <c r="O8" s="52" t="n">
        <v>43.5562</v>
      </c>
      <c r="P8" s="52" t="n">
        <v>22803.89</v>
      </c>
      <c r="Q8" s="52" t="n">
        <v>44.19</v>
      </c>
      <c r="R8" s="54" t="n">
        <f aca="false">P8/3600</f>
        <v>6.33441388888889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829.4608</v>
      </c>
      <c r="M9" s="52" t="n">
        <v>34.2413</v>
      </c>
      <c r="N9" s="52" t="n">
        <v>41.9988</v>
      </c>
      <c r="O9" s="52" t="n">
        <v>42.412</v>
      </c>
      <c r="P9" s="52" t="n">
        <v>20497.16</v>
      </c>
      <c r="Q9" s="52" t="n">
        <v>39.25</v>
      </c>
      <c r="R9" s="54" t="n">
        <f aca="false">P9/3600</f>
        <v>5.69365555555556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80.3664</v>
      </c>
      <c r="M10" s="58" t="n">
        <v>31.4978</v>
      </c>
      <c r="N10" s="58" t="n">
        <v>40.8683</v>
      </c>
      <c r="O10" s="58" t="n">
        <v>41.512</v>
      </c>
      <c r="P10" s="58" t="n">
        <v>18927.28</v>
      </c>
      <c r="Q10" s="58" t="n">
        <v>35.62</v>
      </c>
      <c r="R10" s="60" t="n">
        <f aca="false">P10/3600</f>
        <v>5.257577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72.0016</v>
      </c>
      <c r="M11" s="47" t="n">
        <v>38.9126</v>
      </c>
      <c r="N11" s="47" t="n">
        <v>39.6675</v>
      </c>
      <c r="O11" s="47" t="n">
        <v>37.9634</v>
      </c>
      <c r="P11" s="47" t="n">
        <v>69746.13</v>
      </c>
      <c r="Q11" s="47" t="n">
        <v>111.33</v>
      </c>
      <c r="R11" s="49" t="n">
        <f aca="false">P11/3600</f>
        <v>19.37392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19.912</v>
      </c>
      <c r="M12" s="52" t="n">
        <v>33.262</v>
      </c>
      <c r="N12" s="52" t="n">
        <v>38.2657</v>
      </c>
      <c r="O12" s="52" t="n">
        <v>36.5953</v>
      </c>
      <c r="P12" s="52" t="n">
        <v>60050.54</v>
      </c>
      <c r="Q12" s="52" t="n">
        <v>110.16</v>
      </c>
      <c r="R12" s="54" t="n">
        <f aca="false">P12/3600</f>
        <v>16.6807055555556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24.4352</v>
      </c>
      <c r="M13" s="52" t="n">
        <v>29.3324</v>
      </c>
      <c r="N13" s="52" t="n">
        <v>37.2354</v>
      </c>
      <c r="O13" s="52" t="n">
        <v>35.5589</v>
      </c>
      <c r="P13" s="52" t="n">
        <v>42983.48</v>
      </c>
      <c r="Q13" s="52" t="n">
        <v>83.18</v>
      </c>
      <c r="R13" s="54" t="n">
        <f aca="false">P13/3600</f>
        <v>11.9398555555556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41.4048</v>
      </c>
      <c r="M14" s="58" t="n">
        <v>27.9388</v>
      </c>
      <c r="N14" s="58" t="n">
        <v>36.5009</v>
      </c>
      <c r="O14" s="58" t="n">
        <v>34.7965</v>
      </c>
      <c r="P14" s="58" t="n">
        <v>35046.21</v>
      </c>
      <c r="Q14" s="58" t="n">
        <v>61.44</v>
      </c>
      <c r="R14" s="60" t="n">
        <f aca="false">P14/3600</f>
        <v>9.735058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706.2272</v>
      </c>
      <c r="M15" s="47" t="n">
        <v>41.2861</v>
      </c>
      <c r="N15" s="47" t="n">
        <v>46.3978</v>
      </c>
      <c r="O15" s="47" t="n">
        <v>45.9907</v>
      </c>
      <c r="P15" s="47" t="n">
        <v>45628.39</v>
      </c>
      <c r="Q15" s="47" t="n">
        <v>76.24</v>
      </c>
      <c r="R15" s="49" t="n">
        <f aca="false">P15/3600</f>
        <v>12.674552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50.8672</v>
      </c>
      <c r="M16" s="52" t="n">
        <v>39.9903</v>
      </c>
      <c r="N16" s="52" t="n">
        <v>45.8094</v>
      </c>
      <c r="O16" s="52" t="n">
        <v>45.5212</v>
      </c>
      <c r="P16" s="52" t="n">
        <v>37689.74</v>
      </c>
      <c r="Q16" s="52" t="n">
        <v>64.06</v>
      </c>
      <c r="R16" s="54" t="n">
        <f aca="false">P16/3600</f>
        <v>10.4693722222222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702.6064</v>
      </c>
      <c r="M17" s="52" t="n">
        <v>38.7157</v>
      </c>
      <c r="N17" s="52" t="n">
        <v>45.2701</v>
      </c>
      <c r="O17" s="52" t="n">
        <v>45.1177</v>
      </c>
      <c r="P17" s="52" t="n">
        <v>34146.64</v>
      </c>
      <c r="Q17" s="52" t="n">
        <v>58.2</v>
      </c>
      <c r="R17" s="54" t="n">
        <f aca="false">P17/3600</f>
        <v>9.48517777777778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39.72</v>
      </c>
      <c r="M18" s="58" t="n">
        <v>37.0387</v>
      </c>
      <c r="N18" s="58" t="n">
        <v>44.8808</v>
      </c>
      <c r="O18" s="58" t="n">
        <v>44.8278</v>
      </c>
      <c r="P18" s="58" t="n">
        <v>31877.29</v>
      </c>
      <c r="Q18" s="58" t="n">
        <v>54.57</v>
      </c>
      <c r="R18" s="60" t="n">
        <f aca="false">P18/3600</f>
        <v>8.85480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71.824</v>
      </c>
      <c r="M19" s="66" t="n">
        <v>41.5706</v>
      </c>
      <c r="N19" s="66" t="n">
        <v>43.5794</v>
      </c>
      <c r="O19" s="66" t="n">
        <v>45.3192</v>
      </c>
      <c r="P19" s="66" t="n">
        <v>16705</v>
      </c>
      <c r="Q19" s="66" t="n">
        <v>31.28</v>
      </c>
      <c r="R19" s="48" t="n">
        <f aca="false">P19/3600</f>
        <v>4.6402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39.5664</v>
      </c>
      <c r="M20" s="68" t="n">
        <v>39.7052</v>
      </c>
      <c r="N20" s="68" t="n">
        <v>42.3442</v>
      </c>
      <c r="O20" s="68" t="n">
        <v>43.5367</v>
      </c>
      <c r="P20" s="68" t="n">
        <v>14808.24</v>
      </c>
      <c r="Q20" s="68" t="n">
        <v>27.27</v>
      </c>
      <c r="R20" s="53" t="n">
        <f aca="false">P20/3600</f>
        <v>4.1134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7.8632</v>
      </c>
      <c r="M21" s="68" t="n">
        <v>37.4137</v>
      </c>
      <c r="N21" s="68" t="n">
        <v>41.2844</v>
      </c>
      <c r="O21" s="68" t="n">
        <v>42.2711</v>
      </c>
      <c r="P21" s="68" t="n">
        <v>13516.8</v>
      </c>
      <c r="Q21" s="68" t="n">
        <v>24.99</v>
      </c>
      <c r="R21" s="53" t="n">
        <f aca="false">P21/3600</f>
        <v>3.75466666666667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7.6888</v>
      </c>
      <c r="M22" s="70" t="n">
        <v>35.0513</v>
      </c>
      <c r="N22" s="70" t="n">
        <v>40.5048</v>
      </c>
      <c r="O22" s="70" t="n">
        <v>41.4779</v>
      </c>
      <c r="P22" s="70" t="n">
        <v>12565.47</v>
      </c>
      <c r="Q22" s="70" t="n">
        <v>23.19</v>
      </c>
      <c r="R22" s="59" t="n">
        <f aca="false">P22/3600</f>
        <v>3.49040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58.6992</v>
      </c>
      <c r="M23" s="66" t="n">
        <v>40.0669</v>
      </c>
      <c r="N23" s="66" t="n">
        <v>42.5587</v>
      </c>
      <c r="O23" s="66" t="n">
        <v>43.9101</v>
      </c>
      <c r="P23" s="66" t="n">
        <v>15763.51</v>
      </c>
      <c r="Q23" s="66" t="n">
        <v>31.77</v>
      </c>
      <c r="R23" s="48" t="n">
        <f aca="false">P23/3600</f>
        <v>4.3787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32.4424</v>
      </c>
      <c r="M24" s="68" t="n">
        <v>37.5713</v>
      </c>
      <c r="N24" s="68" t="n">
        <v>40.8459</v>
      </c>
      <c r="O24" s="68" t="n">
        <v>41.6885</v>
      </c>
      <c r="P24" s="68" t="n">
        <v>13735.18</v>
      </c>
      <c r="Q24" s="68" t="n">
        <v>26.71</v>
      </c>
      <c r="R24" s="53" t="n">
        <f aca="false">P24/3600</f>
        <v>3.81532777777778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50.9912</v>
      </c>
      <c r="M25" s="68" t="n">
        <v>34.9771</v>
      </c>
      <c r="N25" s="68" t="n">
        <v>39.4008</v>
      </c>
      <c r="O25" s="68" t="n">
        <v>40.1763</v>
      </c>
      <c r="P25" s="68" t="n">
        <v>12546.85</v>
      </c>
      <c r="Q25" s="68" t="n">
        <v>23.94</v>
      </c>
      <c r="R25" s="53" t="n">
        <f aca="false">P25/3600</f>
        <v>3.48523611111111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2.6504</v>
      </c>
      <c r="M26" s="70" t="n">
        <v>32.4441</v>
      </c>
      <c r="N26" s="70" t="n">
        <v>38.2966</v>
      </c>
      <c r="O26" s="70" t="n">
        <v>39.3151</v>
      </c>
      <c r="P26" s="70" t="n">
        <v>11826.32</v>
      </c>
      <c r="Q26" s="70" t="n">
        <v>21.95</v>
      </c>
      <c r="R26" s="59" t="n">
        <f aca="false">P26/3600</f>
        <v>3.2850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68.0968</v>
      </c>
      <c r="M27" s="66" t="n">
        <v>38.447</v>
      </c>
      <c r="N27" s="66" t="n">
        <v>40.1606</v>
      </c>
      <c r="O27" s="66" t="n">
        <v>43.6961</v>
      </c>
      <c r="P27" s="66" t="n">
        <v>34727.27</v>
      </c>
      <c r="Q27" s="66" t="n">
        <v>65.02</v>
      </c>
      <c r="R27" s="48" t="n">
        <f aca="false">P27/3600</f>
        <v>9.6464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8.6352</v>
      </c>
      <c r="M28" s="68" t="n">
        <v>36.8563</v>
      </c>
      <c r="N28" s="68" t="n">
        <v>39.2423</v>
      </c>
      <c r="O28" s="68" t="n">
        <v>42.1056</v>
      </c>
      <c r="P28" s="68" t="n">
        <v>28843.92</v>
      </c>
      <c r="Q28" s="68" t="n">
        <v>51.53</v>
      </c>
      <c r="R28" s="53" t="n">
        <f aca="false">P28/3600</f>
        <v>8.0122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36.0768</v>
      </c>
      <c r="M29" s="68" t="n">
        <v>34.9568</v>
      </c>
      <c r="N29" s="68" t="n">
        <v>38.494</v>
      </c>
      <c r="O29" s="68" t="n">
        <v>40.6739</v>
      </c>
      <c r="P29" s="68" t="n">
        <v>26218.02</v>
      </c>
      <c r="Q29" s="68" t="n">
        <v>45.84</v>
      </c>
      <c r="R29" s="53" t="n">
        <f aca="false">P29/3600</f>
        <v>7.28278333333333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31.016</v>
      </c>
      <c r="M30" s="70" t="n">
        <v>32.7903</v>
      </c>
      <c r="N30" s="70" t="n">
        <v>37.8373</v>
      </c>
      <c r="O30" s="70" t="n">
        <v>39.5704</v>
      </c>
      <c r="P30" s="70" t="n">
        <v>24669.93</v>
      </c>
      <c r="Q30" s="70" t="n">
        <v>43.48</v>
      </c>
      <c r="R30" s="59" t="n">
        <f aca="false">P30/3600</f>
        <v>6.852758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025.8376</v>
      </c>
      <c r="M31" s="66" t="n">
        <v>39.1361</v>
      </c>
      <c r="N31" s="66" t="n">
        <v>43.9214</v>
      </c>
      <c r="O31" s="66" t="n">
        <v>45.2449</v>
      </c>
      <c r="P31" s="66" t="n">
        <v>40361.66</v>
      </c>
      <c r="Q31" s="66" t="n">
        <v>72.34</v>
      </c>
      <c r="R31" s="48" t="n">
        <f aca="false">P31/3600</f>
        <v>11.2115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11.556</v>
      </c>
      <c r="M32" s="68" t="n">
        <v>37.4815</v>
      </c>
      <c r="N32" s="68" t="n">
        <v>42.7531</v>
      </c>
      <c r="O32" s="68" t="n">
        <v>43.3995</v>
      </c>
      <c r="P32" s="68" t="n">
        <v>34808.87</v>
      </c>
      <c r="Q32" s="68" t="n">
        <v>61.42</v>
      </c>
      <c r="R32" s="53" t="n">
        <f aca="false">P32/3600</f>
        <v>9.66913055555556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71.6544</v>
      </c>
      <c r="M33" s="68" t="n">
        <v>35.6338</v>
      </c>
      <c r="N33" s="68" t="n">
        <v>41.6342</v>
      </c>
      <c r="O33" s="68" t="n">
        <v>41.6923</v>
      </c>
      <c r="P33" s="68" t="n">
        <v>31634.05</v>
      </c>
      <c r="Q33" s="68" t="n">
        <v>55.91</v>
      </c>
      <c r="R33" s="53" t="n">
        <f aca="false">P33/3600</f>
        <v>8.78723611111111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33.4648</v>
      </c>
      <c r="M34" s="70" t="n">
        <v>33.6676</v>
      </c>
      <c r="N34" s="70" t="n">
        <v>40.7364</v>
      </c>
      <c r="O34" s="70" t="n">
        <v>40.3963</v>
      </c>
      <c r="P34" s="70" t="n">
        <v>29351.49</v>
      </c>
      <c r="Q34" s="70" t="n">
        <v>52.89</v>
      </c>
      <c r="R34" s="59" t="n">
        <f aca="false">P34/3600</f>
        <v>8.15319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873.2096</v>
      </c>
      <c r="M35" s="66" t="n">
        <v>37.2919</v>
      </c>
      <c r="N35" s="66" t="n">
        <v>42.2458</v>
      </c>
      <c r="O35" s="66" t="n">
        <v>44.3741</v>
      </c>
      <c r="P35" s="66" t="n">
        <v>47006.64</v>
      </c>
      <c r="Q35" s="66" t="n">
        <v>96.86</v>
      </c>
      <c r="R35" s="48" t="n">
        <f aca="false">P35/3600</f>
        <v>13.057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21.8712</v>
      </c>
      <c r="M36" s="68" t="n">
        <v>35.2774</v>
      </c>
      <c r="N36" s="68" t="n">
        <v>41.0113</v>
      </c>
      <c r="O36" s="68" t="n">
        <v>43.2777</v>
      </c>
      <c r="P36" s="68" t="n">
        <v>35065.04</v>
      </c>
      <c r="Q36" s="68" t="n">
        <v>65.85</v>
      </c>
      <c r="R36" s="53" t="n">
        <f aca="false">P36/3600</f>
        <v>9.74028888888889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9.064</v>
      </c>
      <c r="M37" s="68" t="n">
        <v>33.854</v>
      </c>
      <c r="N37" s="68" t="n">
        <v>39.8903</v>
      </c>
      <c r="O37" s="68" t="n">
        <v>42.3335</v>
      </c>
      <c r="P37" s="68" t="n">
        <v>31257.92</v>
      </c>
      <c r="Q37" s="68" t="n">
        <v>56.99</v>
      </c>
      <c r="R37" s="53" t="n">
        <f aca="false">P37/3600</f>
        <v>8.68275555555556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7.9776</v>
      </c>
      <c r="M38" s="70" t="n">
        <v>32.0309</v>
      </c>
      <c r="N38" s="70" t="n">
        <v>39.0257</v>
      </c>
      <c r="O38" s="70" t="n">
        <v>41.5994</v>
      </c>
      <c r="P38" s="70" t="n">
        <v>30410.19</v>
      </c>
      <c r="Q38" s="70" t="n">
        <v>58.55</v>
      </c>
      <c r="R38" s="59" t="n">
        <f aca="false">P38/3600</f>
        <v>8.4472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40.2168</v>
      </c>
      <c r="M39" s="66" t="n">
        <v>40.3295</v>
      </c>
      <c r="N39" s="66" t="n">
        <v>43.2808</v>
      </c>
      <c r="O39" s="66" t="n">
        <v>43.8951</v>
      </c>
      <c r="P39" s="66" t="n">
        <v>7306.04</v>
      </c>
      <c r="Q39" s="66" t="n">
        <v>12.69</v>
      </c>
      <c r="R39" s="48" t="n">
        <f aca="false">P39/3600</f>
        <v>2.0294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57.5432</v>
      </c>
      <c r="M40" s="68" t="n">
        <v>37.2321</v>
      </c>
      <c r="N40" s="68" t="n">
        <v>41.092</v>
      </c>
      <c r="O40" s="68" t="n">
        <v>41.3823</v>
      </c>
      <c r="P40" s="68" t="n">
        <v>6432.48</v>
      </c>
      <c r="Q40" s="68" t="n">
        <v>11.07</v>
      </c>
      <c r="R40" s="53" t="n">
        <f aca="false">P40/3600</f>
        <v>1.7868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6.8648</v>
      </c>
      <c r="M41" s="68" t="n">
        <v>34.3587</v>
      </c>
      <c r="N41" s="68" t="n">
        <v>39.2393</v>
      </c>
      <c r="O41" s="68" t="n">
        <v>39.3019</v>
      </c>
      <c r="P41" s="68" t="n">
        <v>5777.22</v>
      </c>
      <c r="Q41" s="68" t="n">
        <v>9.38</v>
      </c>
      <c r="R41" s="53" t="n">
        <f aca="false">P41/3600</f>
        <v>1.60478333333333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60.4696</v>
      </c>
      <c r="M42" s="70" t="n">
        <v>31.9249</v>
      </c>
      <c r="N42" s="70" t="n">
        <v>37.8555</v>
      </c>
      <c r="O42" s="70" t="n">
        <v>37.716</v>
      </c>
      <c r="P42" s="70" t="n">
        <v>5288.96</v>
      </c>
      <c r="Q42" s="70" t="n">
        <v>8.34</v>
      </c>
      <c r="R42" s="59" t="n">
        <f aca="false">P42/3600</f>
        <v>1.46915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27.6336</v>
      </c>
      <c r="M43" s="66" t="n">
        <v>40.2073</v>
      </c>
      <c r="N43" s="66" t="n">
        <v>43.7187</v>
      </c>
      <c r="O43" s="66" t="n">
        <v>45.2643</v>
      </c>
      <c r="P43" s="66" t="n">
        <v>8281.12</v>
      </c>
      <c r="Q43" s="66" t="n">
        <v>13.93</v>
      </c>
      <c r="R43" s="48" t="n">
        <f aca="false">P43/3600</f>
        <v>2.3003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801.8048</v>
      </c>
      <c r="M44" s="68" t="n">
        <v>37.7166</v>
      </c>
      <c r="N44" s="68" t="n">
        <v>41.9272</v>
      </c>
      <c r="O44" s="68" t="n">
        <v>43.1225</v>
      </c>
      <c r="P44" s="68" t="n">
        <v>7333.99</v>
      </c>
      <c r="Q44" s="68" t="n">
        <v>11.9</v>
      </c>
      <c r="R44" s="53" t="n">
        <f aca="false">P44/3600</f>
        <v>2.03721944444444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10.5136</v>
      </c>
      <c r="M45" s="68" t="n">
        <v>34.9774</v>
      </c>
      <c r="N45" s="68" t="n">
        <v>40.3591</v>
      </c>
      <c r="O45" s="68" t="n">
        <v>41.3184</v>
      </c>
      <c r="P45" s="68" t="n">
        <v>12184.26</v>
      </c>
      <c r="Q45" s="68" t="n">
        <v>19.31</v>
      </c>
      <c r="R45" s="53" t="n">
        <f aca="false">P45/3600</f>
        <v>3.38451666666667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5.8992</v>
      </c>
      <c r="M46" s="70" t="n">
        <v>32.2366</v>
      </c>
      <c r="N46" s="70" t="n">
        <v>39.1473</v>
      </c>
      <c r="O46" s="70" t="n">
        <v>39.9568</v>
      </c>
      <c r="P46" s="70" t="n">
        <v>6273.97</v>
      </c>
      <c r="Q46" s="70" t="n">
        <v>9.83</v>
      </c>
      <c r="R46" s="59" t="n">
        <f aca="false">P46/3600</f>
        <v>1.742769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85.0096</v>
      </c>
      <c r="M47" s="66" t="n">
        <v>38.2179</v>
      </c>
      <c r="N47" s="66" t="n">
        <v>41.5707</v>
      </c>
      <c r="O47" s="66" t="n">
        <v>42.5966</v>
      </c>
      <c r="P47" s="66" t="n">
        <v>7870.73</v>
      </c>
      <c r="Q47" s="66" t="n">
        <v>14.71</v>
      </c>
      <c r="R47" s="48" t="n">
        <f aca="false">P47/3600</f>
        <v>2.18631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4.8272</v>
      </c>
      <c r="M48" s="68" t="n">
        <v>34.7327</v>
      </c>
      <c r="N48" s="68" t="n">
        <v>39.1231</v>
      </c>
      <c r="O48" s="68" t="n">
        <v>40.0675</v>
      </c>
      <c r="P48" s="68" t="n">
        <v>6700.87</v>
      </c>
      <c r="Q48" s="68" t="n">
        <v>12.2</v>
      </c>
      <c r="R48" s="53" t="n">
        <f aca="false">P48/3600</f>
        <v>1.86135277777778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40.2424</v>
      </c>
      <c r="M49" s="68" t="n">
        <v>31.5918</v>
      </c>
      <c r="N49" s="68" t="n">
        <v>37.3326</v>
      </c>
      <c r="O49" s="68" t="n">
        <v>38.1945</v>
      </c>
      <c r="P49" s="68" t="n">
        <v>5912.29</v>
      </c>
      <c r="Q49" s="68" t="n">
        <v>10.22</v>
      </c>
      <c r="R49" s="53" t="n">
        <f aca="false">P49/3600</f>
        <v>1.64230277777778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564</v>
      </c>
      <c r="M50" s="70" t="n">
        <v>28.6582</v>
      </c>
      <c r="N50" s="70" t="n">
        <v>36.0788</v>
      </c>
      <c r="O50" s="70" t="n">
        <v>36.8648</v>
      </c>
      <c r="P50" s="70" t="n">
        <v>5404.57</v>
      </c>
      <c r="Q50" s="70" t="n">
        <v>9.11</v>
      </c>
      <c r="R50" s="59" t="n">
        <f aca="false">P50/3600</f>
        <v>1.501269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18.5736</v>
      </c>
      <c r="M51" s="66" t="n">
        <v>38.9687</v>
      </c>
      <c r="N51" s="66" t="n">
        <v>41.539</v>
      </c>
      <c r="O51" s="66" t="n">
        <v>42.9632</v>
      </c>
      <c r="P51" s="66" t="n">
        <v>5824</v>
      </c>
      <c r="Q51" s="66" t="n">
        <v>10.09</v>
      </c>
      <c r="R51" s="48" t="n">
        <f aca="false">P51/3600</f>
        <v>1.6177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40.1424</v>
      </c>
      <c r="M52" s="68" t="n">
        <v>35.8439</v>
      </c>
      <c r="N52" s="68" t="n">
        <v>39.3055</v>
      </c>
      <c r="O52" s="68" t="n">
        <v>40.8873</v>
      </c>
      <c r="P52" s="68" t="n">
        <v>4980.37</v>
      </c>
      <c r="Q52" s="68" t="n">
        <v>8.22</v>
      </c>
      <c r="R52" s="53" t="n">
        <f aca="false">P52/3600</f>
        <v>1.38343611111111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7.6544</v>
      </c>
      <c r="M53" s="68" t="n">
        <v>32.998</v>
      </c>
      <c r="N53" s="68" t="n">
        <v>37.5251</v>
      </c>
      <c r="O53" s="68" t="n">
        <v>39.2675</v>
      </c>
      <c r="P53" s="68" t="n">
        <v>4367.75</v>
      </c>
      <c r="Q53" s="68" t="n">
        <v>7.15</v>
      </c>
      <c r="R53" s="53" t="n">
        <f aca="false">P53/3600</f>
        <v>1.21326388888889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2.2992</v>
      </c>
      <c r="M54" s="70" t="n">
        <v>30.3513</v>
      </c>
      <c r="N54" s="70" t="n">
        <v>36.2684</v>
      </c>
      <c r="O54" s="70" t="n">
        <v>38.0513</v>
      </c>
      <c r="P54" s="70" t="n">
        <v>3934.82</v>
      </c>
      <c r="Q54" s="70" t="n">
        <v>6.35</v>
      </c>
      <c r="R54" s="59" t="n">
        <f aca="false">P54/3600</f>
        <v>1.09300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8.38</v>
      </c>
      <c r="M55" s="66" t="n">
        <v>40.6714</v>
      </c>
      <c r="N55" s="66" t="n">
        <v>44.1799</v>
      </c>
      <c r="O55" s="66" t="n">
        <v>43.333</v>
      </c>
      <c r="P55" s="66" t="n">
        <v>1957.4</v>
      </c>
      <c r="Q55" s="66" t="n">
        <v>3.5</v>
      </c>
      <c r="R55" s="48" t="n">
        <f aca="false">P55/3600</f>
        <v>0.5437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1.032</v>
      </c>
      <c r="M56" s="68" t="n">
        <v>36.9379</v>
      </c>
      <c r="N56" s="68" t="n">
        <v>41.7015</v>
      </c>
      <c r="O56" s="68" t="n">
        <v>40.4729</v>
      </c>
      <c r="P56" s="68" t="n">
        <v>1740.23</v>
      </c>
      <c r="Q56" s="68" t="n">
        <v>3.01</v>
      </c>
      <c r="R56" s="53" t="n">
        <f aca="false">P56/3600</f>
        <v>0.483397222222222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4.1744</v>
      </c>
      <c r="M57" s="68" t="n">
        <v>33.5905</v>
      </c>
      <c r="N57" s="68" t="n">
        <v>39.7338</v>
      </c>
      <c r="O57" s="68" t="n">
        <v>38.2314</v>
      </c>
      <c r="P57" s="68" t="n">
        <v>1559.82</v>
      </c>
      <c r="Q57" s="68" t="n">
        <v>2.63</v>
      </c>
      <c r="R57" s="53" t="n">
        <f aca="false">P57/3600</f>
        <v>0.433283333333333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6.6528</v>
      </c>
      <c r="M58" s="70" t="n">
        <v>30.7958</v>
      </c>
      <c r="N58" s="70" t="n">
        <v>38.3233</v>
      </c>
      <c r="O58" s="70" t="n">
        <v>36.574</v>
      </c>
      <c r="P58" s="70" t="n">
        <v>1426.58</v>
      </c>
      <c r="Q58" s="70" t="n">
        <v>2.32</v>
      </c>
      <c r="R58" s="59" t="n">
        <f aca="false">P58/3600</f>
        <v>0.3962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8.7064</v>
      </c>
      <c r="M59" s="66" t="n">
        <v>37.9515</v>
      </c>
      <c r="N59" s="66" t="n">
        <v>43.2606</v>
      </c>
      <c r="O59" s="66" t="n">
        <v>44.2681</v>
      </c>
      <c r="P59" s="66" t="n">
        <v>3644</v>
      </c>
      <c r="Q59" s="66" t="n">
        <v>7.26</v>
      </c>
      <c r="R59" s="48" t="n">
        <f aca="false">P59/3600</f>
        <v>1.012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6.9272</v>
      </c>
      <c r="M60" s="68" t="n">
        <v>34.6486</v>
      </c>
      <c r="N60" s="68" t="n">
        <v>41.2627</v>
      </c>
      <c r="O60" s="68" t="n">
        <v>42.2069</v>
      </c>
      <c r="P60" s="68" t="n">
        <v>1732.72</v>
      </c>
      <c r="Q60" s="68" t="n">
        <v>3.26</v>
      </c>
      <c r="R60" s="53" t="n">
        <f aca="false">P60/3600</f>
        <v>0.481311111111111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6.9656</v>
      </c>
      <c r="M61" s="68" t="n">
        <v>31.8762</v>
      </c>
      <c r="N61" s="68" t="n">
        <v>39.7406</v>
      </c>
      <c r="O61" s="68" t="n">
        <v>40.6975</v>
      </c>
      <c r="P61" s="68" t="n">
        <v>1530.08</v>
      </c>
      <c r="Q61" s="68" t="n">
        <v>2.84</v>
      </c>
      <c r="R61" s="53" t="n">
        <f aca="false">P61/3600</f>
        <v>0.425022222222222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296</v>
      </c>
      <c r="M62" s="70" t="n">
        <v>29.1936</v>
      </c>
      <c r="N62" s="70" t="n">
        <v>38.7568</v>
      </c>
      <c r="O62" s="70" t="n">
        <v>39.6707</v>
      </c>
      <c r="P62" s="70" t="n">
        <v>1430.29</v>
      </c>
      <c r="Q62" s="70" t="n">
        <v>2.66</v>
      </c>
      <c r="R62" s="59" t="n">
        <f aca="false">P62/3600</f>
        <v>0.397302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10.1968</v>
      </c>
      <c r="M63" s="66" t="n">
        <v>38.1783</v>
      </c>
      <c r="N63" s="66" t="n">
        <v>41.4147</v>
      </c>
      <c r="O63" s="66" t="n">
        <v>42.366</v>
      </c>
      <c r="P63" s="66" t="n">
        <v>1770.56</v>
      </c>
      <c r="Q63" s="66" t="n">
        <v>3.47</v>
      </c>
      <c r="R63" s="48" t="n">
        <f aca="false">P63/3600</f>
        <v>0.4918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6.0344</v>
      </c>
      <c r="M64" s="68" t="n">
        <v>34.8412</v>
      </c>
      <c r="N64" s="68" t="n">
        <v>38.9276</v>
      </c>
      <c r="O64" s="68" t="n">
        <v>39.705</v>
      </c>
      <c r="P64" s="68" t="n">
        <v>1495.59</v>
      </c>
      <c r="Q64" s="68" t="n">
        <v>2.83</v>
      </c>
      <c r="R64" s="53" t="n">
        <f aca="false">P64/3600</f>
        <v>0.415441666666667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8.1784</v>
      </c>
      <c r="M65" s="68" t="n">
        <v>31.6544</v>
      </c>
      <c r="N65" s="68" t="n">
        <v>37.0487</v>
      </c>
      <c r="O65" s="68" t="n">
        <v>37.6972</v>
      </c>
      <c r="P65" s="68" t="n">
        <v>1327.31</v>
      </c>
      <c r="Q65" s="68" t="n">
        <v>2.41</v>
      </c>
      <c r="R65" s="53" t="n">
        <f aca="false">P65/3600</f>
        <v>0.368697222222222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3.6704</v>
      </c>
      <c r="M66" s="70" t="n">
        <v>28.7423</v>
      </c>
      <c r="N66" s="70" t="n">
        <v>35.6697</v>
      </c>
      <c r="O66" s="70" t="n">
        <v>36.2996</v>
      </c>
      <c r="P66" s="70" t="n">
        <v>1201.43</v>
      </c>
      <c r="Q66" s="70" t="n">
        <v>2.1</v>
      </c>
      <c r="R66" s="59" t="n">
        <f aca="false">P66/3600</f>
        <v>0.3337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1.9952</v>
      </c>
      <c r="M67" s="66" t="n">
        <v>39.4943</v>
      </c>
      <c r="N67" s="66" t="n">
        <v>41.711</v>
      </c>
      <c r="O67" s="66" t="n">
        <v>42.7784</v>
      </c>
      <c r="P67" s="66" t="n">
        <v>1349.35</v>
      </c>
      <c r="Q67" s="66" t="n">
        <v>2.59</v>
      </c>
      <c r="R67" s="48" t="n">
        <f aca="false">P67/3600</f>
        <v>0.3748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21.468</v>
      </c>
      <c r="M68" s="68" t="n">
        <v>35.7762</v>
      </c>
      <c r="N68" s="68" t="n">
        <v>39.1019</v>
      </c>
      <c r="O68" s="68" t="n">
        <v>40.3201</v>
      </c>
      <c r="P68" s="68" t="n">
        <v>1171.74</v>
      </c>
      <c r="Q68" s="68" t="n">
        <v>2.12</v>
      </c>
      <c r="R68" s="53" t="n">
        <f aca="false">P68/3600</f>
        <v>0.325483333333333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9224</v>
      </c>
      <c r="M69" s="68" t="n">
        <v>32.3618</v>
      </c>
      <c r="N69" s="68" t="n">
        <v>37.1888</v>
      </c>
      <c r="O69" s="68" t="n">
        <v>38.4428</v>
      </c>
      <c r="P69" s="68" t="n">
        <v>1026.9</v>
      </c>
      <c r="Q69" s="68" t="n">
        <v>1.82</v>
      </c>
      <c r="R69" s="53" t="n">
        <f aca="false">P69/3600</f>
        <v>0.28525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9.8264</v>
      </c>
      <c r="M70" s="70" t="n">
        <v>29.5664</v>
      </c>
      <c r="N70" s="70" t="n">
        <v>35.7866</v>
      </c>
      <c r="O70" s="70" t="n">
        <v>36.926</v>
      </c>
      <c r="P70" s="70" t="n">
        <v>914.82</v>
      </c>
      <c r="Q70" s="70" t="n">
        <v>1.57</v>
      </c>
      <c r="R70" s="59" t="n">
        <f aca="false">P70/3600</f>
        <v>0.254116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864192975236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059477838526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78069444444445</v>
      </c>
      <c r="R108" s="71" t="n">
        <f aca="false">SUM(R3:R98)</f>
        <v>320.69811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8641929752361</v>
      </c>
      <c r="R111" s="71" t="n">
        <f aca="false">GEOMEAN(R3:R82)</f>
        <v>2.62050939698249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70690036433468</v>
      </c>
      <c r="R112" s="72" t="n">
        <f aca="false">R111/J111</f>
        <v>1.01185917268505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78069444444445</v>
      </c>
      <c r="R113" s="71" t="n">
        <f aca="false">SUM(R3:R82)</f>
        <v>320.6981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7T03:56:46Z</dcterms:modified>
  <cp:revision>0</cp:revision>
  <dc:subject/>
  <dc:title/>
</cp:coreProperties>
</file>