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5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7 Tool 4 Test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41136"/>
        <c:axId val="26283541"/>
      </c:scatterChart>
      <c:valAx>
        <c:axId val="1084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541"/>
        <c:crossesAt val="0"/>
        <c:crossBetween val="midCat"/>
      </c:valAx>
      <c:valAx>
        <c:axId val="2628354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048637"/>
        <c:axId val="44631462"/>
      </c:scatterChart>
      <c:valAx>
        <c:axId val="9504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62"/>
        <c:crossesAt val="0"/>
        <c:crossBetween val="midCat"/>
      </c:valAx>
      <c:valAx>
        <c:axId val="44631462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124546"/>
        <c:axId val="8627777"/>
      </c:scatterChart>
      <c:valAx>
        <c:axId val="5012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7"/>
        <c:crossesAt val="0"/>
        <c:crossBetween val="midCat"/>
      </c:valAx>
      <c:valAx>
        <c:axId val="8627777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172071"/>
        <c:axId val="44356283"/>
      </c:scatterChart>
      <c:valAx>
        <c:axId val="351720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83"/>
        <c:crossesAt val="0"/>
        <c:crossBetween val="midCat"/>
      </c:valAx>
      <c:valAx>
        <c:axId val="4435628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1927800" y="347040"/>
          <a:ext cx="4008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8170736578519</v>
      </c>
      <c r="D13" s="20"/>
      <c r="E13" s="20"/>
      <c r="F13" s="20" t="n">
        <f aca="false">'AI-LC'!Q107</f>
        <v>0.99215434410207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775079584464</v>
      </c>
      <c r="D26" s="20"/>
      <c r="E26" s="20"/>
      <c r="F26" s="20" t="n">
        <f aca="false">'RA-LC'!Q107</f>
        <v>1.00108597385973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2504769169315</v>
      </c>
      <c r="D11" s="19"/>
      <c r="E11" s="19"/>
      <c r="F11" s="19" t="n">
        <f aca="false">'AI-LC'!R112</f>
        <v>1.02669161845712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88927780307975</v>
      </c>
      <c r="D12" s="20"/>
      <c r="E12" s="20"/>
      <c r="F12" s="20" t="n">
        <f aca="false">'AI-LC'!Q112</f>
        <v>0.99003685648881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7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5927776970731</v>
      </c>
      <c r="D23" s="19"/>
      <c r="E23" s="19"/>
      <c r="F23" s="19" t="n">
        <f aca="false">'RA-LC'!R112</f>
        <v>1.00787886429997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7271129473622</v>
      </c>
      <c r="D24" s="20"/>
      <c r="E24" s="20"/>
      <c r="F24" s="20" t="n">
        <f aca="false">'RA-LC'!Q112</f>
        <v>0.96599862938937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9" t="s">
        <v>25</v>
      </c>
      <c r="B2" s="29" t="s">
        <v>26</v>
      </c>
      <c r="AD2" s="30" t="s">
        <v>27</v>
      </c>
      <c r="AE2" s="31" t="s">
        <v>28</v>
      </c>
      <c r="AF2" s="31" t="s">
        <v>29</v>
      </c>
      <c r="AG2" s="31" t="s">
        <v>30</v>
      </c>
      <c r="AI2" s="30" t="s">
        <v>27</v>
      </c>
      <c r="AJ2" s="31" t="s">
        <v>28</v>
      </c>
      <c r="AK2" s="31" t="s">
        <v>29</v>
      </c>
      <c r="AL2" s="31" t="s">
        <v>30</v>
      </c>
    </row>
    <row r="3" customFormat="false" ht="15.75" hidden="false" customHeight="false" outlineLevel="0" collapsed="false">
      <c r="Z3" s="0" t="s">
        <v>25</v>
      </c>
      <c r="AA3" s="32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2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2" t="s">
        <v>35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2" t="s">
        <v>37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2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2" t="s">
        <v>41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2</v>
      </c>
      <c r="AA9" s="32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2" t="s">
        <v>45</v>
      </c>
      <c r="AB10" s="0" t="n">
        <v>35</v>
      </c>
    </row>
    <row r="11" customFormat="false" ht="15.75" hidden="false" customHeight="false" outlineLevel="0" collapsed="false">
      <c r="AA11" s="32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2" t="s">
        <v>51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26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2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3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4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5</v>
      </c>
      <c r="AB17" s="0" t="n">
        <v>7</v>
      </c>
    </row>
    <row r="18" customFormat="false" ht="15.75" hidden="false" customHeight="false" outlineLevel="0" collapsed="false">
      <c r="AA18" s="32" t="s">
        <v>56</v>
      </c>
      <c r="AB18" s="0" t="n">
        <v>51</v>
      </c>
    </row>
    <row r="19" customFormat="false" ht="15.75" hidden="false" customHeight="false" outlineLevel="0" collapsed="false">
      <c r="AA19" s="32" t="s">
        <v>57</v>
      </c>
      <c r="AB19" s="0" t="n">
        <v>67</v>
      </c>
    </row>
    <row r="20" customFormat="false" ht="15.75" hidden="false" customHeight="false" outlineLevel="0" collapsed="false">
      <c r="AA20" s="32" t="s">
        <v>58</v>
      </c>
      <c r="AB20" s="0" t="n">
        <v>91</v>
      </c>
    </row>
    <row r="21" customFormat="false" ht="15.75" hidden="false" customHeight="false" outlineLevel="0" collapsed="false">
      <c r="AA21" s="32" t="s">
        <v>59</v>
      </c>
      <c r="AB21" s="0" t="n">
        <v>95</v>
      </c>
    </row>
    <row r="22" customFormat="false" ht="15.75" hidden="false" customHeight="false" outlineLevel="0" collapsed="false">
      <c r="AA22" s="32" t="s">
        <v>60</v>
      </c>
      <c r="AB22" s="0" t="n">
        <v>15</v>
      </c>
    </row>
    <row r="23" customFormat="false" ht="15.75" hidden="false" customHeight="false" outlineLevel="0" collapsed="false">
      <c r="AA23" s="32" t="s">
        <v>61</v>
      </c>
      <c r="AB23" s="0" t="n">
        <v>3</v>
      </c>
    </row>
    <row r="24" customFormat="false" ht="15.75" hidden="false" customHeight="false" outlineLevel="0" collapsed="false">
      <c r="AA24" s="32" t="s">
        <v>62</v>
      </c>
      <c r="AB24" s="0" t="n">
        <v>71</v>
      </c>
    </row>
    <row r="25" customFormat="false" ht="15.75" hidden="false" customHeight="false" outlineLevel="0" collapsed="false">
      <c r="AA25" s="32" t="s">
        <v>63</v>
      </c>
      <c r="AB25" s="0" t="n">
        <v>75</v>
      </c>
    </row>
    <row r="26" customFormat="false" ht="15.75" hidden="false" customHeight="false" outlineLevel="0" collapsed="false">
      <c r="AA26" s="32" t="s">
        <v>64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5" t="n">
        <v>103831.9408</v>
      </c>
      <c r="M3" s="46" t="n">
        <v>43.7037</v>
      </c>
      <c r="N3" s="46" t="n">
        <v>43.1189</v>
      </c>
      <c r="O3" s="46" t="n">
        <v>45.0142</v>
      </c>
      <c r="P3" s="46" t="n">
        <v>8072.12</v>
      </c>
      <c r="Q3" s="46" t="n">
        <v>85.17</v>
      </c>
      <c r="R3" s="49" t="n">
        <f aca="false">P3/3600</f>
        <v>2.24225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3" t="n">
        <v>7503.39</v>
      </c>
      <c r="I4" s="53" t="n">
        <v>79.59</v>
      </c>
      <c r="J4" s="54" t="n">
        <f aca="false">H4/3600</f>
        <v>2.084275</v>
      </c>
      <c r="L4" s="51" t="n">
        <v>58207.3904</v>
      </c>
      <c r="M4" s="52" t="n">
        <v>40.4841</v>
      </c>
      <c r="N4" s="52" t="n">
        <v>40.46</v>
      </c>
      <c r="O4" s="52" t="n">
        <v>42.389</v>
      </c>
      <c r="P4" s="52" t="n">
        <v>7430.7</v>
      </c>
      <c r="Q4" s="52" t="n">
        <v>76.17</v>
      </c>
      <c r="R4" s="55" t="n">
        <f aca="false">P4/3600</f>
        <v>2.06408333333333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3" t="n">
        <v>7041.88</v>
      </c>
      <c r="I5" s="53" t="n">
        <v>74</v>
      </c>
      <c r="J5" s="54" t="n">
        <f aca="false">H5/3600</f>
        <v>1.95607777777778</v>
      </c>
      <c r="L5" s="51" t="n">
        <v>32978.6128</v>
      </c>
      <c r="M5" s="52" t="n">
        <v>37.3971</v>
      </c>
      <c r="N5" s="52" t="n">
        <v>38.6852</v>
      </c>
      <c r="O5" s="52" t="n">
        <v>40.534</v>
      </c>
      <c r="P5" s="52" t="n">
        <v>7006</v>
      </c>
      <c r="Q5" s="52" t="n">
        <v>70.31</v>
      </c>
      <c r="R5" s="55" t="n">
        <f aca="false">P5/3600</f>
        <v>1.94611111111111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 t="n">
        <v>6672.19</v>
      </c>
      <c r="I6" s="60" t="n">
        <v>69.03</v>
      </c>
      <c r="J6" s="61" t="n">
        <f aca="false">H6/3600</f>
        <v>1.85338611111111</v>
      </c>
      <c r="L6" s="58" t="n">
        <v>18564.9808</v>
      </c>
      <c r="M6" s="59" t="n">
        <v>34.3272</v>
      </c>
      <c r="N6" s="59" t="n">
        <v>37.4776</v>
      </c>
      <c r="O6" s="59" t="n">
        <v>39.346</v>
      </c>
      <c r="P6" s="59" t="n">
        <v>6598.45</v>
      </c>
      <c r="Q6" s="59" t="n">
        <v>65</v>
      </c>
      <c r="R6" s="62" t="n">
        <f aca="false">P6/3600</f>
        <v>1.83290277777778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5" t="n">
        <v>106914.0624</v>
      </c>
      <c r="M7" s="46" t="n">
        <v>43.6077</v>
      </c>
      <c r="N7" s="46" t="n">
        <v>46.0276</v>
      </c>
      <c r="O7" s="46" t="n">
        <v>45.4813</v>
      </c>
      <c r="P7" s="46" t="n">
        <v>7781.43</v>
      </c>
      <c r="Q7" s="46" t="n">
        <v>86.52</v>
      </c>
      <c r="R7" s="49" t="n">
        <f aca="false">P7/3600</f>
        <v>2.16150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3" t="n">
        <v>7517.67</v>
      </c>
      <c r="I8" s="53" t="n">
        <v>79.07</v>
      </c>
      <c r="J8" s="54" t="n">
        <f aca="false">H8/3600</f>
        <v>2.08824166666667</v>
      </c>
      <c r="L8" s="51" t="n">
        <v>62380.6912</v>
      </c>
      <c r="M8" s="52" t="n">
        <v>40.1689</v>
      </c>
      <c r="N8" s="52" t="n">
        <v>43.6396</v>
      </c>
      <c r="O8" s="52" t="n">
        <v>43.633</v>
      </c>
      <c r="P8" s="52" t="n">
        <v>7472.16</v>
      </c>
      <c r="Q8" s="52" t="n">
        <v>80.53</v>
      </c>
      <c r="R8" s="55" t="n">
        <f aca="false">P8/3600</f>
        <v>2.0756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3" t="n">
        <v>7103.42</v>
      </c>
      <c r="I9" s="53" t="n">
        <v>77.48</v>
      </c>
      <c r="J9" s="54" t="n">
        <f aca="false">H9/3600</f>
        <v>1.97317222222222</v>
      </c>
      <c r="L9" s="51" t="n">
        <v>35530.5168</v>
      </c>
      <c r="M9" s="52" t="n">
        <v>37.0436</v>
      </c>
      <c r="N9" s="52" t="n">
        <v>41.5765</v>
      </c>
      <c r="O9" s="52" t="n">
        <v>41.9197</v>
      </c>
      <c r="P9" s="52" t="n">
        <v>7062.58</v>
      </c>
      <c r="Q9" s="52" t="n">
        <v>75.43</v>
      </c>
      <c r="R9" s="55" t="n">
        <f aca="false">P9/3600</f>
        <v>1.96182777777778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 t="n">
        <v>6740.27</v>
      </c>
      <c r="I10" s="60" t="n">
        <v>72.47</v>
      </c>
      <c r="J10" s="61" t="n">
        <f aca="false">H10/3600</f>
        <v>1.87229722222222</v>
      </c>
      <c r="L10" s="58" t="n">
        <v>20729.1808</v>
      </c>
      <c r="M10" s="59" t="n">
        <v>34.1869</v>
      </c>
      <c r="N10" s="59" t="n">
        <v>40.0631</v>
      </c>
      <c r="O10" s="59" t="n">
        <v>40.6134</v>
      </c>
      <c r="P10" s="59" t="n">
        <v>6663.73</v>
      </c>
      <c r="Q10" s="59" t="n">
        <v>71.17</v>
      </c>
      <c r="R10" s="62" t="n">
        <f aca="false">P10/3600</f>
        <v>1.85103611111111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5" t="n">
        <v>383699.488</v>
      </c>
      <c r="M11" s="46" t="n">
        <v>42.7998</v>
      </c>
      <c r="N11" s="46" t="n">
        <v>43.1526</v>
      </c>
      <c r="O11" s="46" t="n">
        <v>41.6193</v>
      </c>
      <c r="P11" s="46" t="n">
        <v>17735.73</v>
      </c>
      <c r="Q11" s="46" t="n">
        <v>164.93</v>
      </c>
      <c r="R11" s="49" t="n">
        <f aca="false">P11/3600</f>
        <v>4.926591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3" t="n">
        <v>16285.77</v>
      </c>
      <c r="I12" s="53" t="n">
        <v>150.52</v>
      </c>
      <c r="J12" s="54" t="n">
        <f aca="false">H12/3600</f>
        <v>4.523825</v>
      </c>
      <c r="L12" s="51" t="n">
        <v>246676.7056</v>
      </c>
      <c r="M12" s="52" t="n">
        <v>39.1571</v>
      </c>
      <c r="N12" s="52" t="n">
        <v>40.2959</v>
      </c>
      <c r="O12" s="52" t="n">
        <v>38.0179</v>
      </c>
      <c r="P12" s="52" t="n">
        <v>16197.43</v>
      </c>
      <c r="Q12" s="52" t="n">
        <v>148.79</v>
      </c>
      <c r="R12" s="55" t="n">
        <f aca="false">P12/3600</f>
        <v>4.49928611111111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3" t="n">
        <v>15140.34</v>
      </c>
      <c r="I13" s="53" t="n">
        <v>140.03</v>
      </c>
      <c r="J13" s="54" t="n">
        <f aca="false">H13/3600</f>
        <v>4.20565</v>
      </c>
      <c r="L13" s="51" t="n">
        <v>153673.6864</v>
      </c>
      <c r="M13" s="52" t="n">
        <v>35.1305</v>
      </c>
      <c r="N13" s="52" t="n">
        <v>38.5671</v>
      </c>
      <c r="O13" s="52" t="n">
        <v>36.353</v>
      </c>
      <c r="P13" s="52" t="n">
        <v>15008.39</v>
      </c>
      <c r="Q13" s="52" t="n">
        <v>137.89</v>
      </c>
      <c r="R13" s="55" t="n">
        <f aca="false">P13/3600</f>
        <v>4.16899722222222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 t="n">
        <v>13862.19</v>
      </c>
      <c r="I14" s="60" t="n">
        <v>132.1</v>
      </c>
      <c r="J14" s="61" t="n">
        <f aca="false">H14/3600</f>
        <v>3.85060833333333</v>
      </c>
      <c r="L14" s="58" t="n">
        <v>82300.2064</v>
      </c>
      <c r="M14" s="59" t="n">
        <v>30.9359</v>
      </c>
      <c r="N14" s="59" t="n">
        <v>37.1865</v>
      </c>
      <c r="O14" s="59" t="n">
        <v>35.045</v>
      </c>
      <c r="P14" s="59" t="n">
        <v>13860.57</v>
      </c>
      <c r="Q14" s="59" t="n">
        <v>131.25</v>
      </c>
      <c r="R14" s="62" t="n">
        <f aca="false">P14/3600</f>
        <v>3.85015833333333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5" t="n">
        <v>99755.4496</v>
      </c>
      <c r="M15" s="46" t="n">
        <v>43.9918</v>
      </c>
      <c r="N15" s="46" t="n">
        <v>47.2148</v>
      </c>
      <c r="O15" s="46" t="n">
        <v>46.7501</v>
      </c>
      <c r="P15" s="46" t="n">
        <v>13421.12</v>
      </c>
      <c r="Q15" s="46" t="n">
        <v>123.44</v>
      </c>
      <c r="R15" s="49" t="n">
        <f aca="false">P15/3600</f>
        <v>3.72808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3" t="n">
        <v>12135.47</v>
      </c>
      <c r="I16" s="53" t="n">
        <v>117.81</v>
      </c>
      <c r="J16" s="54" t="n">
        <f aca="false">H16/3600</f>
        <v>3.37096388888889</v>
      </c>
      <c r="L16" s="51" t="n">
        <v>47478.0672</v>
      </c>
      <c r="M16" s="52" t="n">
        <v>41.5773</v>
      </c>
      <c r="N16" s="52" t="n">
        <v>46.2048</v>
      </c>
      <c r="O16" s="52" t="n">
        <v>45.9183</v>
      </c>
      <c r="P16" s="52" t="n">
        <v>12075.58</v>
      </c>
      <c r="Q16" s="52" t="n">
        <v>116.8</v>
      </c>
      <c r="R16" s="55" t="n">
        <f aca="false">P16/3600</f>
        <v>3.35432777777778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3" t="n">
        <v>12149.7</v>
      </c>
      <c r="I17" s="53" t="n">
        <v>116.28</v>
      </c>
      <c r="J17" s="54" t="n">
        <f aca="false">H17/3600</f>
        <v>3.37491666666667</v>
      </c>
      <c r="L17" s="51" t="n">
        <v>26763.7408</v>
      </c>
      <c r="M17" s="52" t="n">
        <v>40.0022</v>
      </c>
      <c r="N17" s="52" t="n">
        <v>45.4847</v>
      </c>
      <c r="O17" s="52" t="n">
        <v>45.384</v>
      </c>
      <c r="P17" s="52" t="n">
        <v>12026.77</v>
      </c>
      <c r="Q17" s="52" t="n">
        <v>113.67</v>
      </c>
      <c r="R17" s="55" t="n">
        <f aca="false">P17/3600</f>
        <v>3.34076944444444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 t="n">
        <v>11554.25</v>
      </c>
      <c r="I18" s="60" t="n">
        <v>109.95</v>
      </c>
      <c r="J18" s="61" t="n">
        <f aca="false">H18/3600</f>
        <v>3.20951388888889</v>
      </c>
      <c r="L18" s="58" t="n">
        <v>14856.952</v>
      </c>
      <c r="M18" s="59" t="n">
        <v>38.2784</v>
      </c>
      <c r="N18" s="59" t="n">
        <v>45.0029</v>
      </c>
      <c r="O18" s="59" t="n">
        <v>45.0447</v>
      </c>
      <c r="P18" s="59" t="n">
        <v>11534.95</v>
      </c>
      <c r="Q18" s="59" t="n">
        <v>108.98</v>
      </c>
      <c r="R18" s="62" t="n">
        <f aca="false">P18/3600</f>
        <v>3.20415277777778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22378.9424</v>
      </c>
      <c r="E19" s="68" t="n">
        <v>42.9038</v>
      </c>
      <c r="F19" s="68" t="n">
        <v>44.755</v>
      </c>
      <c r="G19" s="68" t="n">
        <v>46.267</v>
      </c>
      <c r="H19" s="69" t="n">
        <v>5879.09</v>
      </c>
      <c r="I19" s="69" t="n">
        <v>55.28</v>
      </c>
      <c r="J19" s="48" t="n">
        <f aca="false">H19/3600</f>
        <v>1.63308055555556</v>
      </c>
      <c r="L19" s="67" t="n">
        <v>22389.7136</v>
      </c>
      <c r="M19" s="68" t="n">
        <v>42.9049</v>
      </c>
      <c r="N19" s="68" t="n">
        <v>44.7636</v>
      </c>
      <c r="O19" s="68" t="n">
        <v>46.2758</v>
      </c>
      <c r="P19" s="68" t="n">
        <v>5707.02</v>
      </c>
      <c r="Q19" s="68" t="n">
        <v>52.43</v>
      </c>
      <c r="R19" s="48" t="n">
        <f aca="false">P19/3600</f>
        <v>1.5852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12233.9448</v>
      </c>
      <c r="E20" s="71" t="n">
        <v>41.2255</v>
      </c>
      <c r="F20" s="71" t="n">
        <v>42.9519</v>
      </c>
      <c r="G20" s="71" t="n">
        <v>43.8378</v>
      </c>
      <c r="H20" s="72" t="n">
        <v>5320.98</v>
      </c>
      <c r="I20" s="72" t="n">
        <v>52.28</v>
      </c>
      <c r="J20" s="54" t="n">
        <f aca="false">H20/3600</f>
        <v>1.47805</v>
      </c>
      <c r="L20" s="70" t="n">
        <v>12236.008</v>
      </c>
      <c r="M20" s="71" t="n">
        <v>41.2263</v>
      </c>
      <c r="N20" s="71" t="n">
        <v>42.9587</v>
      </c>
      <c r="O20" s="71" t="n">
        <v>43.8467</v>
      </c>
      <c r="P20" s="71" t="n">
        <v>5269.69</v>
      </c>
      <c r="Q20" s="71" t="n">
        <v>48.2</v>
      </c>
      <c r="R20" s="54" t="n">
        <f aca="false">P20/3600</f>
        <v>1.46380277777778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877.568</v>
      </c>
      <c r="E21" s="71" t="n">
        <v>39.1534</v>
      </c>
      <c r="F21" s="71" t="n">
        <v>41.5611</v>
      </c>
      <c r="G21" s="71" t="n">
        <v>42.2127</v>
      </c>
      <c r="H21" s="72" t="n">
        <v>5070.16</v>
      </c>
      <c r="I21" s="72" t="n">
        <v>49.11</v>
      </c>
      <c r="J21" s="54" t="n">
        <f aca="false">H21/3600</f>
        <v>1.40837777777778</v>
      </c>
      <c r="L21" s="70" t="n">
        <v>6876.8536</v>
      </c>
      <c r="M21" s="71" t="n">
        <v>39.1537</v>
      </c>
      <c r="N21" s="71" t="n">
        <v>41.5644</v>
      </c>
      <c r="O21" s="71" t="n">
        <v>42.2158</v>
      </c>
      <c r="P21" s="71" t="n">
        <v>5016.07</v>
      </c>
      <c r="Q21" s="71" t="n">
        <v>46.94</v>
      </c>
      <c r="R21" s="54" t="n">
        <f aca="false">P21/3600</f>
        <v>1.39335277777778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5" t="n">
        <v>4876.75</v>
      </c>
      <c r="I22" s="75" t="n">
        <v>47.01</v>
      </c>
      <c r="J22" s="61" t="n">
        <f aca="false">H22/3600</f>
        <v>1.35465277777778</v>
      </c>
      <c r="L22" s="73" t="n">
        <v>3827.1608</v>
      </c>
      <c r="M22" s="74" t="n">
        <v>36.6926</v>
      </c>
      <c r="N22" s="74" t="n">
        <v>40.5496</v>
      </c>
      <c r="O22" s="74" t="n">
        <v>41.2607</v>
      </c>
      <c r="P22" s="74" t="n">
        <v>4870.37</v>
      </c>
      <c r="Q22" s="74" t="n">
        <v>44.64</v>
      </c>
      <c r="R22" s="61" t="n">
        <f aca="false">P22/3600</f>
        <v>1.35288055555556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53356.6896</v>
      </c>
      <c r="E23" s="68" t="n">
        <v>41.9346</v>
      </c>
      <c r="F23" s="68" t="n">
        <v>43.6464</v>
      </c>
      <c r="G23" s="68" t="n">
        <v>44.301</v>
      </c>
      <c r="H23" s="69" t="n">
        <v>6376.98</v>
      </c>
      <c r="I23" s="69" t="n">
        <v>74.8</v>
      </c>
      <c r="J23" s="48" t="n">
        <f aca="false">H23/3600</f>
        <v>1.77138333333333</v>
      </c>
      <c r="L23" s="67" t="n">
        <v>53392.3736</v>
      </c>
      <c r="M23" s="68" t="n">
        <v>41.9396</v>
      </c>
      <c r="N23" s="68" t="n">
        <v>43.6657</v>
      </c>
      <c r="O23" s="68" t="n">
        <v>44.3203</v>
      </c>
      <c r="P23" s="68" t="n">
        <v>6340.51</v>
      </c>
      <c r="Q23" s="68" t="n">
        <v>72.09</v>
      </c>
      <c r="R23" s="48" t="n">
        <f aca="false">P23/3600</f>
        <v>1.7612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43.7656</v>
      </c>
      <c r="E24" s="71" t="n">
        <v>38.8259</v>
      </c>
      <c r="F24" s="71" t="n">
        <v>41.1506</v>
      </c>
      <c r="G24" s="71" t="n">
        <v>41.3767</v>
      </c>
      <c r="H24" s="72" t="n">
        <v>5722.77</v>
      </c>
      <c r="I24" s="72" t="n">
        <v>65.93</v>
      </c>
      <c r="J24" s="54" t="n">
        <f aca="false">H24/3600</f>
        <v>1.58965833333333</v>
      </c>
      <c r="L24" s="70" t="n">
        <v>28877.8008</v>
      </c>
      <c r="M24" s="71" t="n">
        <v>38.8288</v>
      </c>
      <c r="N24" s="71" t="n">
        <v>41.1822</v>
      </c>
      <c r="O24" s="71" t="n">
        <v>41.4098</v>
      </c>
      <c r="P24" s="71" t="n">
        <v>5676.55</v>
      </c>
      <c r="Q24" s="71" t="n">
        <v>63.63</v>
      </c>
      <c r="R24" s="54" t="n">
        <f aca="false">P24/3600</f>
        <v>1.57681944444444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11.9584</v>
      </c>
      <c r="E25" s="71" t="n">
        <v>35.7688</v>
      </c>
      <c r="F25" s="71" t="n">
        <v>39.3373</v>
      </c>
      <c r="G25" s="71" t="n">
        <v>39.7007</v>
      </c>
      <c r="H25" s="72" t="n">
        <v>5338.09</v>
      </c>
      <c r="I25" s="72" t="n">
        <v>61.25</v>
      </c>
      <c r="J25" s="54" t="n">
        <f aca="false">H25/3600</f>
        <v>1.48280277777778</v>
      </c>
      <c r="L25" s="70" t="n">
        <v>14928.6984</v>
      </c>
      <c r="M25" s="71" t="n">
        <v>35.7715</v>
      </c>
      <c r="N25" s="71" t="n">
        <v>39.3653</v>
      </c>
      <c r="O25" s="71" t="n">
        <v>39.7172</v>
      </c>
      <c r="P25" s="71" t="n">
        <v>5253.69</v>
      </c>
      <c r="Q25" s="71" t="n">
        <v>57.04</v>
      </c>
      <c r="R25" s="54" t="n">
        <f aca="false">P25/3600</f>
        <v>1.45935833333333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5" t="n">
        <v>5162.46</v>
      </c>
      <c r="I26" s="75" t="n">
        <v>54.71</v>
      </c>
      <c r="J26" s="61" t="n">
        <f aca="false">H26/3600</f>
        <v>1.43401666666667</v>
      </c>
      <c r="L26" s="73" t="n">
        <v>7326.8464</v>
      </c>
      <c r="M26" s="74" t="n">
        <v>32.9001</v>
      </c>
      <c r="N26" s="74" t="n">
        <v>38.0984</v>
      </c>
      <c r="O26" s="74" t="n">
        <v>38.8683</v>
      </c>
      <c r="P26" s="74" t="n">
        <v>5104.12</v>
      </c>
      <c r="Q26" s="74" t="n">
        <v>51.85</v>
      </c>
      <c r="R26" s="61" t="n">
        <f aca="false">P26/3600</f>
        <v>1.41781111111111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07110.012</v>
      </c>
      <c r="E27" s="68" t="n">
        <v>40.7179</v>
      </c>
      <c r="F27" s="68" t="n">
        <v>41.8887</v>
      </c>
      <c r="G27" s="68" t="n">
        <v>44.3638</v>
      </c>
      <c r="H27" s="69" t="n">
        <v>13508.82</v>
      </c>
      <c r="I27" s="69" t="n">
        <v>156.16</v>
      </c>
      <c r="J27" s="48" t="n">
        <f aca="false">H27/3600</f>
        <v>3.75245</v>
      </c>
      <c r="L27" s="67" t="n">
        <v>107223.3624</v>
      </c>
      <c r="M27" s="68" t="n">
        <v>40.7241</v>
      </c>
      <c r="N27" s="68" t="n">
        <v>41.9182</v>
      </c>
      <c r="O27" s="68" t="n">
        <v>44.3775</v>
      </c>
      <c r="P27" s="68" t="n">
        <v>13395.48</v>
      </c>
      <c r="Q27" s="68" t="n">
        <v>151.35</v>
      </c>
      <c r="R27" s="48" t="n">
        <f aca="false">P27/3600</f>
        <v>3.7209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31.5664</v>
      </c>
      <c r="E28" s="71" t="n">
        <v>38.0849</v>
      </c>
      <c r="F28" s="71" t="n">
        <v>39.599</v>
      </c>
      <c r="G28" s="71" t="n">
        <v>42.2849</v>
      </c>
      <c r="H28" s="72" t="n">
        <v>11849.15</v>
      </c>
      <c r="I28" s="72" t="n">
        <v>132.79</v>
      </c>
      <c r="J28" s="54" t="n">
        <f aca="false">H28/3600</f>
        <v>3.29143055555556</v>
      </c>
      <c r="L28" s="70" t="n">
        <v>49528.4864</v>
      </c>
      <c r="M28" s="71" t="n">
        <v>38.0868</v>
      </c>
      <c r="N28" s="71" t="n">
        <v>39.6099</v>
      </c>
      <c r="O28" s="71" t="n">
        <v>42.2932</v>
      </c>
      <c r="P28" s="71" t="n">
        <v>11779.22</v>
      </c>
      <c r="Q28" s="71" t="n">
        <v>130.03</v>
      </c>
      <c r="R28" s="54" t="n">
        <f aca="false">P28/3600</f>
        <v>3.27200555555556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57.5288</v>
      </c>
      <c r="E29" s="71" t="n">
        <v>35.8515</v>
      </c>
      <c r="F29" s="71" t="n">
        <v>38.518</v>
      </c>
      <c r="G29" s="71" t="n">
        <v>40.6135</v>
      </c>
      <c r="H29" s="72" t="n">
        <v>10819.14</v>
      </c>
      <c r="I29" s="72" t="n">
        <v>120.8</v>
      </c>
      <c r="J29" s="54" t="n">
        <f aca="false">H29/3600</f>
        <v>3.00531666666667</v>
      </c>
      <c r="L29" s="70" t="n">
        <v>26750.4064</v>
      </c>
      <c r="M29" s="71" t="n">
        <v>35.8528</v>
      </c>
      <c r="N29" s="71" t="n">
        <v>38.5262</v>
      </c>
      <c r="O29" s="71" t="n">
        <v>40.6216</v>
      </c>
      <c r="P29" s="71" t="n">
        <v>10744.85</v>
      </c>
      <c r="Q29" s="71" t="n">
        <v>117.79</v>
      </c>
      <c r="R29" s="54" t="n">
        <f aca="false">P29/3600</f>
        <v>2.98468055555556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5" t="n">
        <v>10072.04</v>
      </c>
      <c r="I30" s="75" t="n">
        <v>108.5</v>
      </c>
      <c r="J30" s="61" t="n">
        <f aca="false">H30/3600</f>
        <v>2.79778888888889</v>
      </c>
      <c r="L30" s="73" t="n">
        <v>14447.0784</v>
      </c>
      <c r="M30" s="74" t="n">
        <v>33.4155</v>
      </c>
      <c r="N30" s="74" t="n">
        <v>37.6894</v>
      </c>
      <c r="O30" s="74" t="n">
        <v>39.3593</v>
      </c>
      <c r="P30" s="74" t="n">
        <v>9989.38</v>
      </c>
      <c r="Q30" s="74" t="n">
        <v>104.93</v>
      </c>
      <c r="R30" s="61" t="n">
        <f aca="false">P30/3600</f>
        <v>2.77482777777778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2530.5992</v>
      </c>
      <c r="E31" s="68" t="n">
        <v>41.4308</v>
      </c>
      <c r="F31" s="68" t="n">
        <v>44.5358</v>
      </c>
      <c r="G31" s="68" t="n">
        <v>46.2269</v>
      </c>
      <c r="H31" s="69" t="n">
        <v>12690.05</v>
      </c>
      <c r="I31" s="69" t="n">
        <v>136.93</v>
      </c>
      <c r="J31" s="48" t="n">
        <f aca="false">H31/3600</f>
        <v>3.52501388888889</v>
      </c>
      <c r="L31" s="67" t="n">
        <v>72532.9248</v>
      </c>
      <c r="M31" s="68" t="n">
        <v>41.4316</v>
      </c>
      <c r="N31" s="68" t="n">
        <v>44.5203</v>
      </c>
      <c r="O31" s="68" t="n">
        <v>46.2047</v>
      </c>
      <c r="P31" s="68" t="n">
        <v>12505.58</v>
      </c>
      <c r="Q31" s="68" t="n">
        <v>132.32</v>
      </c>
      <c r="R31" s="48" t="n">
        <f aca="false">P31/3600</f>
        <v>3.4737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473.2</v>
      </c>
      <c r="E32" s="71" t="n">
        <v>38.8262</v>
      </c>
      <c r="F32" s="71" t="n">
        <v>43.0102</v>
      </c>
      <c r="G32" s="71" t="n">
        <v>44.0402</v>
      </c>
      <c r="H32" s="72" t="n">
        <v>11428.55</v>
      </c>
      <c r="I32" s="72" t="n">
        <v>117.41</v>
      </c>
      <c r="J32" s="54" t="n">
        <f aca="false">H32/3600</f>
        <v>3.17459722222222</v>
      </c>
      <c r="L32" s="70" t="n">
        <v>29470.836</v>
      </c>
      <c r="M32" s="71" t="n">
        <v>38.8272</v>
      </c>
      <c r="N32" s="71" t="n">
        <v>43.0009</v>
      </c>
      <c r="O32" s="71" t="n">
        <v>44.0293</v>
      </c>
      <c r="P32" s="71" t="n">
        <v>11360.61</v>
      </c>
      <c r="Q32" s="71" t="n">
        <v>114.48</v>
      </c>
      <c r="R32" s="54" t="n">
        <f aca="false">P32/3600</f>
        <v>3.155725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204.4216</v>
      </c>
      <c r="E33" s="71" t="n">
        <v>37.0567</v>
      </c>
      <c r="F33" s="71" t="n">
        <v>41.6524</v>
      </c>
      <c r="G33" s="71" t="n">
        <v>42.1673</v>
      </c>
      <c r="H33" s="72" t="n">
        <v>10565.9</v>
      </c>
      <c r="I33" s="72" t="n">
        <v>109.76</v>
      </c>
      <c r="J33" s="54" t="n">
        <f aca="false">H33/3600</f>
        <v>2.93497222222222</v>
      </c>
      <c r="L33" s="70" t="n">
        <v>15193.84</v>
      </c>
      <c r="M33" s="71" t="n">
        <v>37.057</v>
      </c>
      <c r="N33" s="71" t="n">
        <v>41.6432</v>
      </c>
      <c r="O33" s="71" t="n">
        <v>42.1636</v>
      </c>
      <c r="P33" s="71" t="n">
        <v>10504.5</v>
      </c>
      <c r="Q33" s="71" t="n">
        <v>105.38</v>
      </c>
      <c r="R33" s="54" t="n">
        <f aca="false">P33/3600</f>
        <v>2.91791666666667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5" t="n">
        <v>10058.87</v>
      </c>
      <c r="I34" s="75" t="n">
        <v>103.07</v>
      </c>
      <c r="J34" s="61" t="n">
        <f aca="false">H34/3600</f>
        <v>2.79413055555556</v>
      </c>
      <c r="L34" s="73" t="n">
        <v>8457.8656</v>
      </c>
      <c r="M34" s="74" t="n">
        <v>35.1038</v>
      </c>
      <c r="N34" s="74" t="n">
        <v>40.579</v>
      </c>
      <c r="O34" s="74" t="n">
        <v>40.7599</v>
      </c>
      <c r="P34" s="74" t="n">
        <v>9962.29</v>
      </c>
      <c r="Q34" s="74" t="n">
        <v>98.82</v>
      </c>
      <c r="R34" s="61" t="n">
        <f aca="false">P34/3600</f>
        <v>2.76730277777778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84083.2496</v>
      </c>
      <c r="E35" s="68" t="n">
        <v>42.7488</v>
      </c>
      <c r="F35" s="68" t="n">
        <v>42.8799</v>
      </c>
      <c r="G35" s="68" t="n">
        <v>44.5052</v>
      </c>
      <c r="H35" s="69" t="n">
        <v>16802.77</v>
      </c>
      <c r="I35" s="69" t="n">
        <v>191</v>
      </c>
      <c r="J35" s="48" t="n">
        <f aca="false">H35/3600</f>
        <v>4.66743611111111</v>
      </c>
      <c r="L35" s="67" t="n">
        <v>184215.5952</v>
      </c>
      <c r="M35" s="68" t="n">
        <v>42.749</v>
      </c>
      <c r="N35" s="68" t="n">
        <v>42.8987</v>
      </c>
      <c r="O35" s="68" t="n">
        <v>44.5141</v>
      </c>
      <c r="P35" s="68" t="n">
        <v>16746.44</v>
      </c>
      <c r="Q35" s="68" t="n">
        <v>184.78</v>
      </c>
      <c r="R35" s="48" t="n">
        <f aca="false">P35/3600</f>
        <v>4.65178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372.0424</v>
      </c>
      <c r="E36" s="71" t="n">
        <v>37.2327</v>
      </c>
      <c r="F36" s="71" t="n">
        <v>40.9157</v>
      </c>
      <c r="G36" s="71" t="n">
        <v>42.9518</v>
      </c>
      <c r="H36" s="72" t="n">
        <v>15181.58</v>
      </c>
      <c r="I36" s="72" t="n">
        <v>166.75</v>
      </c>
      <c r="J36" s="54" t="n">
        <f aca="false">H36/3600</f>
        <v>4.21710555555556</v>
      </c>
      <c r="L36" s="70" t="n">
        <v>81427.1776</v>
      </c>
      <c r="M36" s="71" t="n">
        <v>37.2329</v>
      </c>
      <c r="N36" s="71" t="n">
        <v>40.9278</v>
      </c>
      <c r="O36" s="71" t="n">
        <v>42.9593</v>
      </c>
      <c r="P36" s="71" t="n">
        <v>15069</v>
      </c>
      <c r="Q36" s="71" t="n">
        <v>161.18</v>
      </c>
      <c r="R36" s="54" t="n">
        <f aca="false">P36/3600</f>
        <v>4.18583333333333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109.9344</v>
      </c>
      <c r="E37" s="71" t="n">
        <v>34.6639</v>
      </c>
      <c r="F37" s="71" t="n">
        <v>39.4187</v>
      </c>
      <c r="G37" s="71" t="n">
        <v>41.7482</v>
      </c>
      <c r="H37" s="72" t="n">
        <v>14049.24</v>
      </c>
      <c r="I37" s="72" t="n">
        <v>148.44</v>
      </c>
      <c r="J37" s="54" t="n">
        <f aca="false">H37/3600</f>
        <v>3.90256666666667</v>
      </c>
      <c r="L37" s="70" t="n">
        <v>41136.044</v>
      </c>
      <c r="M37" s="71" t="n">
        <v>34.6638</v>
      </c>
      <c r="N37" s="71" t="n">
        <v>39.4206</v>
      </c>
      <c r="O37" s="71" t="n">
        <v>41.747</v>
      </c>
      <c r="P37" s="71" t="n">
        <v>13934.06</v>
      </c>
      <c r="Q37" s="71" t="n">
        <v>145.48</v>
      </c>
      <c r="R37" s="54" t="n">
        <f aca="false">P37/3600</f>
        <v>3.87057222222222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5" t="n">
        <v>13211.92</v>
      </c>
      <c r="I38" s="75" t="n">
        <v>134.13</v>
      </c>
      <c r="J38" s="61" t="n">
        <f aca="false">H38/3600</f>
        <v>3.66997777777778</v>
      </c>
      <c r="L38" s="73" t="n">
        <v>22099.82</v>
      </c>
      <c r="M38" s="74" t="n">
        <v>32.2636</v>
      </c>
      <c r="N38" s="74" t="n">
        <v>38.3918</v>
      </c>
      <c r="O38" s="74" t="n">
        <v>40.859</v>
      </c>
      <c r="P38" s="74" t="n">
        <v>13140.56</v>
      </c>
      <c r="Q38" s="74" t="n">
        <v>131.22</v>
      </c>
      <c r="R38" s="61" t="n">
        <f aca="false">P38/3600</f>
        <v>3.65015555555556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20900.176</v>
      </c>
      <c r="E39" s="68" t="n">
        <v>41.9547</v>
      </c>
      <c r="F39" s="68" t="n">
        <v>44.0728</v>
      </c>
      <c r="G39" s="68" t="n">
        <v>44.7691</v>
      </c>
      <c r="H39" s="69" t="n">
        <v>2670.65</v>
      </c>
      <c r="I39" s="69" t="n">
        <v>32.74</v>
      </c>
      <c r="J39" s="48" t="n">
        <f aca="false">H39/3600</f>
        <v>0.741847222222222</v>
      </c>
      <c r="L39" s="67" t="n">
        <v>20870.984</v>
      </c>
      <c r="M39" s="68" t="n">
        <v>41.9561</v>
      </c>
      <c r="N39" s="68" t="n">
        <v>44.0923</v>
      </c>
      <c r="O39" s="68" t="n">
        <v>44.7896</v>
      </c>
      <c r="P39" s="68" t="n">
        <v>2653.58</v>
      </c>
      <c r="Q39" s="68" t="n">
        <v>31.14</v>
      </c>
      <c r="R39" s="48" t="n">
        <f aca="false">P39/3600</f>
        <v>0.7371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1240.2024</v>
      </c>
      <c r="E40" s="71" t="n">
        <v>38.5274</v>
      </c>
      <c r="F40" s="71" t="n">
        <v>41.4007</v>
      </c>
      <c r="G40" s="71" t="n">
        <v>41.8265</v>
      </c>
      <c r="H40" s="72" t="n">
        <v>2457.55</v>
      </c>
      <c r="I40" s="72" t="n">
        <v>27.92</v>
      </c>
      <c r="J40" s="54" t="n">
        <f aca="false">H40/3600</f>
        <v>0.682652777777778</v>
      </c>
      <c r="L40" s="70" t="n">
        <v>11232.6456</v>
      </c>
      <c r="M40" s="71" t="n">
        <v>38.5291</v>
      </c>
      <c r="N40" s="71" t="n">
        <v>41.4346</v>
      </c>
      <c r="O40" s="71" t="n">
        <v>41.8569</v>
      </c>
      <c r="P40" s="71" t="n">
        <v>2444.7</v>
      </c>
      <c r="Q40" s="71" t="n">
        <v>27.09</v>
      </c>
      <c r="R40" s="54" t="n">
        <f aca="false">P40/3600</f>
        <v>0.679083333333333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5980.4408</v>
      </c>
      <c r="E41" s="71" t="n">
        <v>35.5544</v>
      </c>
      <c r="F41" s="71" t="n">
        <v>39.4671</v>
      </c>
      <c r="G41" s="71" t="n">
        <v>39.6604</v>
      </c>
      <c r="H41" s="72" t="n">
        <v>2298.47</v>
      </c>
      <c r="I41" s="72" t="n">
        <v>24.43</v>
      </c>
      <c r="J41" s="54" t="n">
        <f aca="false">H41/3600</f>
        <v>0.638463888888889</v>
      </c>
      <c r="L41" s="70" t="n">
        <v>5978.652</v>
      </c>
      <c r="M41" s="71" t="n">
        <v>35.5553</v>
      </c>
      <c r="N41" s="71" t="n">
        <v>39.485</v>
      </c>
      <c r="O41" s="71" t="n">
        <v>39.7177</v>
      </c>
      <c r="P41" s="71" t="n">
        <v>2270.49</v>
      </c>
      <c r="Q41" s="71" t="n">
        <v>23.03</v>
      </c>
      <c r="R41" s="54" t="n">
        <f aca="false">P41/3600</f>
        <v>0.630691666666667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5" t="n">
        <v>2125.02</v>
      </c>
      <c r="I42" s="75" t="n">
        <v>21.58</v>
      </c>
      <c r="J42" s="61" t="n">
        <f aca="false">H42/3600</f>
        <v>0.590283333333333</v>
      </c>
      <c r="L42" s="73" t="n">
        <v>3313.16</v>
      </c>
      <c r="M42" s="74" t="n">
        <v>32.9274</v>
      </c>
      <c r="N42" s="74" t="n">
        <v>37.994</v>
      </c>
      <c r="O42" s="74" t="n">
        <v>38.046</v>
      </c>
      <c r="P42" s="74" t="n">
        <v>2101.7</v>
      </c>
      <c r="Q42" s="74" t="n">
        <v>20.38</v>
      </c>
      <c r="R42" s="61" t="n">
        <f aca="false">P42/3600</f>
        <v>0.583805555555556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3710.8696</v>
      </c>
      <c r="E43" s="68" t="n">
        <v>42.1274</v>
      </c>
      <c r="F43" s="68" t="n">
        <v>44.279</v>
      </c>
      <c r="G43" s="68" t="n">
        <v>45.7359</v>
      </c>
      <c r="H43" s="69" t="n">
        <v>3078.45</v>
      </c>
      <c r="I43" s="69" t="n">
        <v>35.91</v>
      </c>
      <c r="J43" s="48" t="n">
        <f aca="false">H43/3600</f>
        <v>0.855125</v>
      </c>
      <c r="L43" s="67" t="n">
        <v>23685.8096</v>
      </c>
      <c r="M43" s="68" t="n">
        <v>42.1281</v>
      </c>
      <c r="N43" s="68" t="n">
        <v>44.279</v>
      </c>
      <c r="O43" s="68" t="n">
        <v>45.7341</v>
      </c>
      <c r="P43" s="68" t="n">
        <v>5018.35</v>
      </c>
      <c r="Q43" s="68" t="n">
        <v>56.24</v>
      </c>
      <c r="R43" s="48" t="n">
        <f aca="false">P43/3600</f>
        <v>1.39398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0.9328</v>
      </c>
      <c r="E44" s="71" t="n">
        <v>39.2106</v>
      </c>
      <c r="F44" s="71" t="n">
        <v>41.9041</v>
      </c>
      <c r="G44" s="71" t="n">
        <v>43.0736</v>
      </c>
      <c r="H44" s="72" t="n">
        <v>2911.42</v>
      </c>
      <c r="I44" s="72" t="n">
        <v>33.71</v>
      </c>
      <c r="J44" s="54" t="n">
        <f aca="false">H44/3600</f>
        <v>0.808727777777778</v>
      </c>
      <c r="L44" s="70" t="n">
        <v>14141.928</v>
      </c>
      <c r="M44" s="71" t="n">
        <v>39.2111</v>
      </c>
      <c r="N44" s="71" t="n">
        <v>41.9068</v>
      </c>
      <c r="O44" s="71" t="n">
        <v>43.0782</v>
      </c>
      <c r="P44" s="71" t="n">
        <v>2855.62</v>
      </c>
      <c r="Q44" s="71" t="n">
        <v>30.99</v>
      </c>
      <c r="R44" s="54" t="n">
        <f aca="false">P44/3600</f>
        <v>0.793227777777778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13.332</v>
      </c>
      <c r="E45" s="71" t="n">
        <v>36.1453</v>
      </c>
      <c r="F45" s="71" t="n">
        <v>40.0099</v>
      </c>
      <c r="G45" s="71" t="n">
        <v>40.9986</v>
      </c>
      <c r="H45" s="72" t="n">
        <v>2695.11</v>
      </c>
      <c r="I45" s="72" t="n">
        <v>30.01</v>
      </c>
      <c r="J45" s="54" t="n">
        <f aca="false">H45/3600</f>
        <v>0.748641666666667</v>
      </c>
      <c r="L45" s="70" t="n">
        <v>8311.2552</v>
      </c>
      <c r="M45" s="71" t="n">
        <v>36.1457</v>
      </c>
      <c r="N45" s="71" t="n">
        <v>40.0158</v>
      </c>
      <c r="O45" s="71" t="n">
        <v>41.0077</v>
      </c>
      <c r="P45" s="71" t="n">
        <v>2668.28</v>
      </c>
      <c r="Q45" s="71" t="n">
        <v>28.31</v>
      </c>
      <c r="R45" s="54" t="n">
        <f aca="false">P45/3600</f>
        <v>0.741188888888889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5" t="n">
        <v>2517.47</v>
      </c>
      <c r="I46" s="75" t="n">
        <v>26.62</v>
      </c>
      <c r="J46" s="61" t="n">
        <f aca="false">H46/3600</f>
        <v>0.699297222222222</v>
      </c>
      <c r="L46" s="73" t="n">
        <v>4734.1408</v>
      </c>
      <c r="M46" s="74" t="n">
        <v>33.0463</v>
      </c>
      <c r="N46" s="74" t="n">
        <v>38.6001</v>
      </c>
      <c r="O46" s="74" t="n">
        <v>39.4783</v>
      </c>
      <c r="P46" s="74" t="n">
        <v>2511.7</v>
      </c>
      <c r="Q46" s="74" t="n">
        <v>25.78</v>
      </c>
      <c r="R46" s="61" t="n">
        <f aca="false">P46/3600</f>
        <v>0.697694444444444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44324.0384</v>
      </c>
      <c r="E47" s="68" t="n">
        <v>41.212</v>
      </c>
      <c r="F47" s="68" t="n">
        <v>42.6821</v>
      </c>
      <c r="G47" s="68" t="n">
        <v>43.5705</v>
      </c>
      <c r="H47" s="69" t="n">
        <v>2928.8</v>
      </c>
      <c r="I47" s="69" t="n">
        <v>38.68</v>
      </c>
      <c r="J47" s="48" t="n">
        <f aca="false">H47/3600</f>
        <v>0.813555555555556</v>
      </c>
      <c r="L47" s="67" t="n">
        <v>44279.8664</v>
      </c>
      <c r="M47" s="68" t="n">
        <v>41.2134</v>
      </c>
      <c r="N47" s="68" t="n">
        <v>42.6913</v>
      </c>
      <c r="O47" s="68" t="n">
        <v>43.5838</v>
      </c>
      <c r="P47" s="68" t="n">
        <v>2918.49</v>
      </c>
      <c r="Q47" s="68" t="n">
        <v>36.78</v>
      </c>
      <c r="R47" s="48" t="n">
        <f aca="false">P47/3600</f>
        <v>0.81069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451.5576</v>
      </c>
      <c r="E48" s="71" t="n">
        <v>36.9816</v>
      </c>
      <c r="F48" s="71" t="n">
        <v>39.4746</v>
      </c>
      <c r="G48" s="71" t="n">
        <v>40.3082</v>
      </c>
      <c r="H48" s="72" t="n">
        <v>2680.26</v>
      </c>
      <c r="I48" s="72" t="n">
        <v>33.75</v>
      </c>
      <c r="J48" s="54" t="n">
        <f aca="false">H48/3600</f>
        <v>0.744516666666667</v>
      </c>
      <c r="L48" s="70" t="n">
        <v>27436.3248</v>
      </c>
      <c r="M48" s="71" t="n">
        <v>36.9835</v>
      </c>
      <c r="N48" s="71" t="n">
        <v>39.5022</v>
      </c>
      <c r="O48" s="71" t="n">
        <v>40.3466</v>
      </c>
      <c r="P48" s="71" t="n">
        <v>2663.86</v>
      </c>
      <c r="Q48" s="71" t="n">
        <v>33.39</v>
      </c>
      <c r="R48" s="54" t="n">
        <f aca="false">P48/3600</f>
        <v>0.739961111111111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366.8632</v>
      </c>
      <c r="E49" s="71" t="n">
        <v>33.1776</v>
      </c>
      <c r="F49" s="71" t="n">
        <v>37.3599</v>
      </c>
      <c r="G49" s="71" t="n">
        <v>38.0689</v>
      </c>
      <c r="H49" s="72" t="n">
        <v>2467.77</v>
      </c>
      <c r="I49" s="72" t="n">
        <v>31.11</v>
      </c>
      <c r="J49" s="54" t="n">
        <f aca="false">H49/3600</f>
        <v>0.685491666666667</v>
      </c>
      <c r="L49" s="70" t="n">
        <v>16365.6712</v>
      </c>
      <c r="M49" s="71" t="n">
        <v>33.1795</v>
      </c>
      <c r="N49" s="71" t="n">
        <v>37.3967</v>
      </c>
      <c r="O49" s="71" t="n">
        <v>38.1193</v>
      </c>
      <c r="P49" s="71" t="n">
        <v>5557.8</v>
      </c>
      <c r="Q49" s="71" t="n">
        <v>66.43</v>
      </c>
      <c r="R49" s="54" t="n">
        <f aca="false">P49/3600</f>
        <v>1.54383333333333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5" t="n">
        <v>2250.81</v>
      </c>
      <c r="I50" s="75" t="n">
        <v>27.41</v>
      </c>
      <c r="J50" s="61" t="n">
        <f aca="false">H50/3600</f>
        <v>0.625225</v>
      </c>
      <c r="L50" s="73" t="n">
        <v>8863.8512</v>
      </c>
      <c r="M50" s="74" t="n">
        <v>29.4902</v>
      </c>
      <c r="N50" s="74" t="n">
        <v>35.9446</v>
      </c>
      <c r="O50" s="74" t="n">
        <v>36.5985</v>
      </c>
      <c r="P50" s="74" t="n">
        <v>2239.94</v>
      </c>
      <c r="Q50" s="74" t="n">
        <v>26.09</v>
      </c>
      <c r="R50" s="61" t="n">
        <f aca="false">P50/3600</f>
        <v>0.622205555555556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15269.0144</v>
      </c>
      <c r="E51" s="68" t="n">
        <v>42.5894</v>
      </c>
      <c r="F51" s="68" t="n">
        <v>43.967</v>
      </c>
      <c r="G51" s="68" t="n">
        <v>44.743</v>
      </c>
      <c r="H51" s="69" t="n">
        <v>1627.28</v>
      </c>
      <c r="I51" s="69" t="n">
        <v>17.84</v>
      </c>
      <c r="J51" s="48" t="n">
        <f aca="false">H51/3600</f>
        <v>0.452022222222222</v>
      </c>
      <c r="L51" s="67" t="n">
        <v>15260.5312</v>
      </c>
      <c r="M51" s="68" t="n">
        <v>42.5993</v>
      </c>
      <c r="N51" s="68" t="n">
        <v>43.9793</v>
      </c>
      <c r="O51" s="68" t="n">
        <v>44.7593</v>
      </c>
      <c r="P51" s="68" t="n">
        <v>1603.9</v>
      </c>
      <c r="Q51" s="68" t="n">
        <v>17.21</v>
      </c>
      <c r="R51" s="48" t="n">
        <f aca="false">P51/3600</f>
        <v>0.44552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42.6832</v>
      </c>
      <c r="E52" s="71" t="n">
        <v>39.1823</v>
      </c>
      <c r="F52" s="71" t="n">
        <v>40.6054</v>
      </c>
      <c r="G52" s="71" t="n">
        <v>41.9349</v>
      </c>
      <c r="H52" s="72" t="n">
        <v>1461.11</v>
      </c>
      <c r="I52" s="72" t="n">
        <v>15.69</v>
      </c>
      <c r="J52" s="54" t="n">
        <f aca="false">H52/3600</f>
        <v>0.405863888888889</v>
      </c>
      <c r="L52" s="70" t="n">
        <v>9138.9632</v>
      </c>
      <c r="M52" s="71" t="n">
        <v>39.1878</v>
      </c>
      <c r="N52" s="71" t="n">
        <v>40.6219</v>
      </c>
      <c r="O52" s="71" t="n">
        <v>41.9539</v>
      </c>
      <c r="P52" s="71" t="n">
        <v>1458.56</v>
      </c>
      <c r="Q52" s="71" t="n">
        <v>15.31</v>
      </c>
      <c r="R52" s="54" t="n">
        <f aca="false">P52/3600</f>
        <v>0.405155555555556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208.6736</v>
      </c>
      <c r="E53" s="71" t="n">
        <v>35.7452</v>
      </c>
      <c r="F53" s="71" t="n">
        <v>38.2472</v>
      </c>
      <c r="G53" s="71" t="n">
        <v>39.9918</v>
      </c>
      <c r="H53" s="72" t="n">
        <v>1363.7</v>
      </c>
      <c r="I53" s="72" t="n">
        <v>14.8</v>
      </c>
      <c r="J53" s="54" t="n">
        <f aca="false">H53/3600</f>
        <v>0.378805555555556</v>
      </c>
      <c r="L53" s="70" t="n">
        <v>5208.8808</v>
      </c>
      <c r="M53" s="71" t="n">
        <v>35.748</v>
      </c>
      <c r="N53" s="71" t="n">
        <v>38.2721</v>
      </c>
      <c r="O53" s="71" t="n">
        <v>40.0094</v>
      </c>
      <c r="P53" s="71" t="n">
        <v>1345.19</v>
      </c>
      <c r="Q53" s="71" t="n">
        <v>14.04</v>
      </c>
      <c r="R53" s="54" t="n">
        <f aca="false">P53/3600</f>
        <v>0.373663888888889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5" t="n">
        <v>1246.03</v>
      </c>
      <c r="I54" s="75" t="n">
        <v>13.63</v>
      </c>
      <c r="J54" s="61" t="n">
        <f aca="false">H54/3600</f>
        <v>0.346119444444444</v>
      </c>
      <c r="L54" s="73" t="n">
        <v>2612.024</v>
      </c>
      <c r="M54" s="74" t="n">
        <v>32.28</v>
      </c>
      <c r="N54" s="74" t="n">
        <v>36.7966</v>
      </c>
      <c r="O54" s="74" t="n">
        <v>38.5586</v>
      </c>
      <c r="P54" s="74" t="n">
        <v>1222.78</v>
      </c>
      <c r="Q54" s="74" t="n">
        <v>12.56</v>
      </c>
      <c r="R54" s="61" t="n">
        <f aca="false">P54/3600</f>
        <v>0.339661111111111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380.3696</v>
      </c>
      <c r="E55" s="68" t="n">
        <v>43.2391</v>
      </c>
      <c r="F55" s="68" t="n">
        <v>45.4106</v>
      </c>
      <c r="G55" s="68" t="n">
        <v>45.1979</v>
      </c>
      <c r="H55" s="69" t="n">
        <v>656.3</v>
      </c>
      <c r="I55" s="69" t="n">
        <v>7.43</v>
      </c>
      <c r="J55" s="48" t="n">
        <f aca="false">H55/3600</f>
        <v>0.182305555555556</v>
      </c>
      <c r="L55" s="67" t="n">
        <v>5369.7184</v>
      </c>
      <c r="M55" s="68" t="n">
        <v>43.2404</v>
      </c>
      <c r="N55" s="68" t="n">
        <v>45.4185</v>
      </c>
      <c r="O55" s="68" t="n">
        <v>45.2239</v>
      </c>
      <c r="P55" s="68" t="n">
        <v>641.85</v>
      </c>
      <c r="Q55" s="68" t="n">
        <v>6.92</v>
      </c>
      <c r="R55" s="48" t="n">
        <f aca="false">P55/3600</f>
        <v>0.1782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3195.7992</v>
      </c>
      <c r="E56" s="71" t="n">
        <v>39.576</v>
      </c>
      <c r="F56" s="71" t="n">
        <v>42.3366</v>
      </c>
      <c r="G56" s="71" t="n">
        <v>41.8967</v>
      </c>
      <c r="H56" s="72" t="n">
        <v>597.38</v>
      </c>
      <c r="I56" s="72" t="n">
        <v>6.61</v>
      </c>
      <c r="J56" s="54" t="n">
        <f aca="false">H56/3600</f>
        <v>0.165938888888889</v>
      </c>
      <c r="L56" s="70" t="n">
        <v>3191.1512</v>
      </c>
      <c r="M56" s="71" t="n">
        <v>39.5777</v>
      </c>
      <c r="N56" s="71" t="n">
        <v>42.3564</v>
      </c>
      <c r="O56" s="71" t="n">
        <v>41.9298</v>
      </c>
      <c r="P56" s="71" t="n">
        <v>589.46</v>
      </c>
      <c r="Q56" s="71" t="n">
        <v>6.12</v>
      </c>
      <c r="R56" s="54" t="n">
        <f aca="false">P56/3600</f>
        <v>0.163738888888889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4.0344</v>
      </c>
      <c r="E57" s="71" t="n">
        <v>36.1211</v>
      </c>
      <c r="F57" s="71" t="n">
        <v>40.029</v>
      </c>
      <c r="G57" s="71" t="n">
        <v>39.4551</v>
      </c>
      <c r="H57" s="72" t="n">
        <v>549.54</v>
      </c>
      <c r="I57" s="72" t="n">
        <v>5.95</v>
      </c>
      <c r="J57" s="54" t="n">
        <f aca="false">H57/3600</f>
        <v>0.15265</v>
      </c>
      <c r="L57" s="70" t="n">
        <v>1822.3408</v>
      </c>
      <c r="M57" s="71" t="n">
        <v>36.1214</v>
      </c>
      <c r="N57" s="71" t="n">
        <v>40.0823</v>
      </c>
      <c r="O57" s="71" t="n">
        <v>39.5077</v>
      </c>
      <c r="P57" s="71" t="n">
        <v>545.6</v>
      </c>
      <c r="Q57" s="71" t="n">
        <v>5.54</v>
      </c>
      <c r="R57" s="54" t="n">
        <f aca="false">P57/3600</f>
        <v>0.151555555555556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5" t="n">
        <v>515.76</v>
      </c>
      <c r="I58" s="75" t="n">
        <v>5.18</v>
      </c>
      <c r="J58" s="61" t="n">
        <f aca="false">H58/3600</f>
        <v>0.143266666666667</v>
      </c>
      <c r="L58" s="73" t="n">
        <v>1012.2968</v>
      </c>
      <c r="M58" s="74" t="n">
        <v>32.9182</v>
      </c>
      <c r="N58" s="74" t="n">
        <v>38.463</v>
      </c>
      <c r="O58" s="74" t="n">
        <v>37.7508</v>
      </c>
      <c r="P58" s="74" t="n">
        <v>511.46</v>
      </c>
      <c r="Q58" s="74" t="n">
        <v>5.01</v>
      </c>
      <c r="R58" s="61" t="n">
        <f aca="false">P58/3600</f>
        <v>0.142072222222222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246.1416</v>
      </c>
      <c r="E59" s="68" t="n">
        <v>41.3097</v>
      </c>
      <c r="F59" s="68" t="n">
        <v>43.38</v>
      </c>
      <c r="G59" s="68" t="n">
        <v>44.3117</v>
      </c>
      <c r="H59" s="69" t="n">
        <v>896.4</v>
      </c>
      <c r="I59" s="69" t="n">
        <v>10.18</v>
      </c>
      <c r="J59" s="48" t="n">
        <f aca="false">H59/3600</f>
        <v>0.249</v>
      </c>
      <c r="L59" s="67" t="n">
        <v>13242.232</v>
      </c>
      <c r="M59" s="68" t="n">
        <v>41.308</v>
      </c>
      <c r="N59" s="68" t="n">
        <v>43.4514</v>
      </c>
      <c r="O59" s="68" t="n">
        <v>44.3631</v>
      </c>
      <c r="P59" s="68" t="n">
        <v>889.81</v>
      </c>
      <c r="Q59" s="68" t="n">
        <v>9.72</v>
      </c>
      <c r="R59" s="48" t="n">
        <f aca="false">P59/3600</f>
        <v>0.24716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35.9768</v>
      </c>
      <c r="E60" s="71" t="n">
        <v>36.9047</v>
      </c>
      <c r="F60" s="71" t="n">
        <v>40.673</v>
      </c>
      <c r="G60" s="71" t="n">
        <v>41.7323</v>
      </c>
      <c r="H60" s="72" t="n">
        <v>794.91</v>
      </c>
      <c r="I60" s="72" t="n">
        <v>9.63</v>
      </c>
      <c r="J60" s="54" t="n">
        <f aca="false">H60/3600</f>
        <v>0.220808333333333</v>
      </c>
      <c r="L60" s="70" t="n">
        <v>8437.6056</v>
      </c>
      <c r="M60" s="71" t="n">
        <v>36.9048</v>
      </c>
      <c r="N60" s="71" t="n">
        <v>40.7244</v>
      </c>
      <c r="O60" s="71" t="n">
        <v>41.7841</v>
      </c>
      <c r="P60" s="71" t="n">
        <v>788.46</v>
      </c>
      <c r="Q60" s="71" t="n">
        <v>9.09</v>
      </c>
      <c r="R60" s="54" t="n">
        <f aca="false">P60/3600</f>
        <v>0.219016666666667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0.1656</v>
      </c>
      <c r="E61" s="71" t="n">
        <v>33.1221</v>
      </c>
      <c r="F61" s="71" t="n">
        <v>39.013</v>
      </c>
      <c r="G61" s="71" t="n">
        <v>39.9546</v>
      </c>
      <c r="H61" s="72" t="n">
        <v>744.17</v>
      </c>
      <c r="I61" s="72" t="n">
        <v>8.71</v>
      </c>
      <c r="J61" s="54" t="n">
        <f aca="false">H61/3600</f>
        <v>0.206713888888889</v>
      </c>
      <c r="L61" s="70" t="n">
        <v>5181.5312</v>
      </c>
      <c r="M61" s="71" t="n">
        <v>33.1237</v>
      </c>
      <c r="N61" s="71" t="n">
        <v>39.045</v>
      </c>
      <c r="O61" s="71" t="n">
        <v>39.9872</v>
      </c>
      <c r="P61" s="71" t="n">
        <v>733.01</v>
      </c>
      <c r="Q61" s="71" t="n">
        <v>8.1</v>
      </c>
      <c r="R61" s="54" t="n">
        <f aca="false">P61/3600</f>
        <v>0.203613888888889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5" t="n">
        <v>684.98</v>
      </c>
      <c r="I62" s="75" t="n">
        <v>7.42</v>
      </c>
      <c r="J62" s="61" t="n">
        <f aca="false">H62/3600</f>
        <v>0.190272222222222</v>
      </c>
      <c r="L62" s="73" t="n">
        <v>3077.5664</v>
      </c>
      <c r="M62" s="74" t="n">
        <v>29.6423</v>
      </c>
      <c r="N62" s="74" t="n">
        <v>37.9222</v>
      </c>
      <c r="O62" s="74" t="n">
        <v>38.7703</v>
      </c>
      <c r="P62" s="74" t="n">
        <v>682.06</v>
      </c>
      <c r="Q62" s="74" t="n">
        <v>7.14</v>
      </c>
      <c r="R62" s="61" t="n">
        <f aca="false">P62/3600</f>
        <v>0.189461111111111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628.2232</v>
      </c>
      <c r="E63" s="68" t="n">
        <v>41.1882</v>
      </c>
      <c r="F63" s="68" t="n">
        <v>42.3414</v>
      </c>
      <c r="G63" s="68" t="n">
        <v>43.0701</v>
      </c>
      <c r="H63" s="69" t="n">
        <v>747.8</v>
      </c>
      <c r="I63" s="69" t="n">
        <v>9.68</v>
      </c>
      <c r="J63" s="48" t="n">
        <f aca="false">H63/3600</f>
        <v>0.207722222222222</v>
      </c>
      <c r="L63" s="67" t="n">
        <v>11610.044</v>
      </c>
      <c r="M63" s="68" t="n">
        <v>41.1892</v>
      </c>
      <c r="N63" s="68" t="n">
        <v>42.3685</v>
      </c>
      <c r="O63" s="68" t="n">
        <v>43.1071</v>
      </c>
      <c r="P63" s="68" t="n">
        <v>742.48</v>
      </c>
      <c r="Q63" s="68" t="n">
        <v>9.13</v>
      </c>
      <c r="R63" s="48" t="n">
        <f aca="false">P63/3600</f>
        <v>0.20624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73.2072</v>
      </c>
      <c r="E64" s="71" t="n">
        <v>36.8543</v>
      </c>
      <c r="F64" s="71" t="n">
        <v>39.221</v>
      </c>
      <c r="G64" s="71" t="n">
        <v>39.7387</v>
      </c>
      <c r="H64" s="72" t="n">
        <v>690.85</v>
      </c>
      <c r="I64" s="72" t="n">
        <v>8.45</v>
      </c>
      <c r="J64" s="54" t="n">
        <f aca="false">H64/3600</f>
        <v>0.191902777777778</v>
      </c>
      <c r="L64" s="70" t="n">
        <v>7165.1456</v>
      </c>
      <c r="M64" s="71" t="n">
        <v>36.8556</v>
      </c>
      <c r="N64" s="71" t="n">
        <v>39.249</v>
      </c>
      <c r="O64" s="71" t="n">
        <v>39.7788</v>
      </c>
      <c r="P64" s="71" t="n">
        <v>684.99</v>
      </c>
      <c r="Q64" s="71" t="n">
        <v>8.21</v>
      </c>
      <c r="R64" s="54" t="n">
        <f aca="false">P64/3600</f>
        <v>0.190275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75.1384</v>
      </c>
      <c r="E65" s="71" t="n">
        <v>32.8654</v>
      </c>
      <c r="F65" s="71" t="n">
        <v>36.9702</v>
      </c>
      <c r="G65" s="71" t="n">
        <v>37.4224</v>
      </c>
      <c r="H65" s="72" t="n">
        <v>625.66</v>
      </c>
      <c r="I65" s="72" t="n">
        <v>7.87</v>
      </c>
      <c r="J65" s="54" t="n">
        <f aca="false">H65/3600</f>
        <v>0.173794444444444</v>
      </c>
      <c r="L65" s="70" t="n">
        <v>4074.948</v>
      </c>
      <c r="M65" s="71" t="n">
        <v>32.8678</v>
      </c>
      <c r="N65" s="71" t="n">
        <v>37.0182</v>
      </c>
      <c r="O65" s="71" t="n">
        <v>37.4793</v>
      </c>
      <c r="P65" s="71" t="n">
        <v>623.15</v>
      </c>
      <c r="Q65" s="71" t="n">
        <v>7.21</v>
      </c>
      <c r="R65" s="54" t="n">
        <f aca="false">P65/3600</f>
        <v>0.173097222222222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5" t="n">
        <v>570.61</v>
      </c>
      <c r="I66" s="75" t="n">
        <v>6.72</v>
      </c>
      <c r="J66" s="61" t="n">
        <f aca="false">H66/3600</f>
        <v>0.158502777777778</v>
      </c>
      <c r="L66" s="73" t="n">
        <v>2099.5648</v>
      </c>
      <c r="M66" s="74" t="n">
        <v>29.3221</v>
      </c>
      <c r="N66" s="74" t="n">
        <v>35.4891</v>
      </c>
      <c r="O66" s="74" t="n">
        <v>35.9197</v>
      </c>
      <c r="P66" s="74" t="n">
        <v>562.97</v>
      </c>
      <c r="Q66" s="74" t="n">
        <v>6.23</v>
      </c>
      <c r="R66" s="61" t="n">
        <f aca="false">P66/3600</f>
        <v>0.156380555555556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4553.5216</v>
      </c>
      <c r="E67" s="68" t="n">
        <v>42.7692</v>
      </c>
      <c r="F67" s="68" t="n">
        <v>43.4852</v>
      </c>
      <c r="G67" s="68" t="n">
        <v>44.3045</v>
      </c>
      <c r="H67" s="69" t="n">
        <v>419.45</v>
      </c>
      <c r="I67" s="69" t="n">
        <v>4.75</v>
      </c>
      <c r="J67" s="48" t="n">
        <f aca="false">H67/3600</f>
        <v>0.116513888888889</v>
      </c>
      <c r="L67" s="67" t="n">
        <v>4544.3072</v>
      </c>
      <c r="M67" s="68" t="n">
        <v>42.7697</v>
      </c>
      <c r="N67" s="68" t="n">
        <v>43.4948</v>
      </c>
      <c r="O67" s="68" t="n">
        <v>44.3303</v>
      </c>
      <c r="P67" s="68" t="n">
        <v>417.04</v>
      </c>
      <c r="Q67" s="68" t="n">
        <v>4.62</v>
      </c>
      <c r="R67" s="48" t="n">
        <f aca="false">P67/3600</f>
        <v>0.11584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41.4856</v>
      </c>
      <c r="E68" s="71" t="n">
        <v>38.6831</v>
      </c>
      <c r="F68" s="71" t="n">
        <v>40.0819</v>
      </c>
      <c r="G68" s="71" t="n">
        <v>41.3067</v>
      </c>
      <c r="H68" s="72" t="n">
        <v>385.59</v>
      </c>
      <c r="I68" s="72" t="n">
        <v>4.34</v>
      </c>
      <c r="J68" s="54" t="n">
        <f aca="false">H68/3600</f>
        <v>0.107108333333333</v>
      </c>
      <c r="L68" s="70" t="n">
        <v>2739.0328</v>
      </c>
      <c r="M68" s="71" t="n">
        <v>38.6891</v>
      </c>
      <c r="N68" s="71" t="n">
        <v>40.1149</v>
      </c>
      <c r="O68" s="71" t="n">
        <v>41.3427</v>
      </c>
      <c r="P68" s="71" t="n">
        <v>383.16</v>
      </c>
      <c r="Q68" s="71" t="n">
        <v>4.09</v>
      </c>
      <c r="R68" s="54" t="n">
        <f aca="false">P68/3600</f>
        <v>0.106433333333333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0.8464</v>
      </c>
      <c r="E69" s="71" t="n">
        <v>34.7662</v>
      </c>
      <c r="F69" s="71" t="n">
        <v>37.8741</v>
      </c>
      <c r="G69" s="71" t="n">
        <v>39.0311</v>
      </c>
      <c r="H69" s="72" t="n">
        <v>354.58</v>
      </c>
      <c r="I69" s="72" t="n">
        <v>3.98</v>
      </c>
      <c r="J69" s="54" t="n">
        <f aca="false">H69/3600</f>
        <v>0.0984944444444444</v>
      </c>
      <c r="L69" s="70" t="n">
        <v>1498.9544</v>
      </c>
      <c r="M69" s="71" t="n">
        <v>34.7685</v>
      </c>
      <c r="N69" s="71" t="n">
        <v>37.9033</v>
      </c>
      <c r="O69" s="71" t="n">
        <v>39.0757</v>
      </c>
      <c r="P69" s="71" t="n">
        <v>349.61</v>
      </c>
      <c r="Q69" s="71" t="n">
        <v>3.67</v>
      </c>
      <c r="R69" s="54" t="n">
        <f aca="false">P69/3600</f>
        <v>0.0971138888888889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5" t="n">
        <v>322.46</v>
      </c>
      <c r="I70" s="75" t="n">
        <v>3.46</v>
      </c>
      <c r="J70" s="61" t="n">
        <f aca="false">H70/3600</f>
        <v>0.0895722222222222</v>
      </c>
      <c r="L70" s="73" t="n">
        <v>755.296</v>
      </c>
      <c r="M70" s="74" t="n">
        <v>31.4402</v>
      </c>
      <c r="N70" s="74" t="n">
        <v>36.3297</v>
      </c>
      <c r="O70" s="74" t="n">
        <v>37.3641</v>
      </c>
      <c r="P70" s="74" t="n">
        <v>319.68</v>
      </c>
      <c r="Q70" s="74" t="n">
        <v>3.24</v>
      </c>
      <c r="R70" s="61" t="n">
        <f aca="false">P70/3600</f>
        <v>0.0888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7" t="n">
        <v>21465.2912</v>
      </c>
      <c r="E71" s="68" t="n">
        <v>44.9529</v>
      </c>
      <c r="F71" s="68" t="n">
        <v>47.6276</v>
      </c>
      <c r="G71" s="68" t="n">
        <v>48.5796</v>
      </c>
      <c r="H71" s="69" t="n">
        <v>6471.94</v>
      </c>
      <c r="I71" s="69" t="n">
        <v>68.07</v>
      </c>
      <c r="J71" s="48" t="n">
        <f aca="false">H71/3600</f>
        <v>1.79776111111111</v>
      </c>
      <c r="L71" s="67" t="n">
        <v>21456.3848</v>
      </c>
      <c r="M71" s="68" t="n">
        <v>44.954</v>
      </c>
      <c r="N71" s="68" t="n">
        <v>47.6274</v>
      </c>
      <c r="O71" s="68" t="n">
        <v>48.5811</v>
      </c>
      <c r="P71" s="68" t="n">
        <v>6399.62</v>
      </c>
      <c r="Q71" s="68" t="n">
        <v>63.4</v>
      </c>
      <c r="R71" s="48" t="n">
        <f aca="false">P71/3600</f>
        <v>1.77767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0" t="n">
        <v>12545.4432</v>
      </c>
      <c r="E72" s="71" t="n">
        <v>42.5311</v>
      </c>
      <c r="F72" s="71" t="n">
        <v>45.8879</v>
      </c>
      <c r="G72" s="71" t="n">
        <v>46.5916</v>
      </c>
      <c r="H72" s="72" t="n">
        <v>6117.53</v>
      </c>
      <c r="I72" s="72" t="n">
        <v>62.61</v>
      </c>
      <c r="J72" s="54" t="n">
        <f aca="false">H72/3600</f>
        <v>1.69931388888889</v>
      </c>
      <c r="L72" s="70" t="n">
        <v>12545.124</v>
      </c>
      <c r="M72" s="71" t="n">
        <v>42.5323</v>
      </c>
      <c r="N72" s="71" t="n">
        <v>45.8793</v>
      </c>
      <c r="O72" s="71" t="n">
        <v>46.5935</v>
      </c>
      <c r="P72" s="71" t="n">
        <v>6067.7</v>
      </c>
      <c r="Q72" s="71" t="n">
        <v>60.15</v>
      </c>
      <c r="R72" s="54" t="n">
        <f aca="false">P72/3600</f>
        <v>1.68547222222222</v>
      </c>
      <c r="S72" s="50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473.712</v>
      </c>
      <c r="E73" s="71" t="n">
        <v>39.8349</v>
      </c>
      <c r="F73" s="71" t="n">
        <v>44.1969</v>
      </c>
      <c r="G73" s="71" t="n">
        <v>44.7704</v>
      </c>
      <c r="H73" s="72" t="n">
        <v>5813.65</v>
      </c>
      <c r="I73" s="72" t="n">
        <v>62.47</v>
      </c>
      <c r="J73" s="54" t="n">
        <f aca="false">H73/3600</f>
        <v>1.61490277777778</v>
      </c>
      <c r="L73" s="70" t="n">
        <v>7476.3776</v>
      </c>
      <c r="M73" s="71" t="n">
        <v>39.835</v>
      </c>
      <c r="N73" s="71" t="n">
        <v>44.2031</v>
      </c>
      <c r="O73" s="71" t="n">
        <v>44.7804</v>
      </c>
      <c r="P73" s="71" t="n">
        <v>5750.54</v>
      </c>
      <c r="Q73" s="71" t="n">
        <v>57.88</v>
      </c>
      <c r="R73" s="54" t="n">
        <f aca="false">P73/3600</f>
        <v>1.59737222222222</v>
      </c>
      <c r="S73" s="50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5" t="n">
        <v>5440.82</v>
      </c>
      <c r="I74" s="75" t="n">
        <v>59.94</v>
      </c>
      <c r="J74" s="61" t="n">
        <f aca="false">H74/3600</f>
        <v>1.51133888888889</v>
      </c>
      <c r="L74" s="73" t="n">
        <v>4493.556</v>
      </c>
      <c r="M74" s="74" t="n">
        <v>36.9104</v>
      </c>
      <c r="N74" s="74" t="n">
        <v>42.9552</v>
      </c>
      <c r="O74" s="74" t="n">
        <v>43.4007</v>
      </c>
      <c r="P74" s="74" t="n">
        <v>5350.31</v>
      </c>
      <c r="Q74" s="74" t="n">
        <v>53.79</v>
      </c>
      <c r="R74" s="61" t="n">
        <f aca="false">P74/3600</f>
        <v>1.48619722222222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n">
        <v>22292.5096</v>
      </c>
      <c r="E75" s="68" t="n">
        <v>44.9052</v>
      </c>
      <c r="F75" s="68" t="n">
        <v>48.8748</v>
      </c>
      <c r="G75" s="68" t="n">
        <v>48.8556</v>
      </c>
      <c r="H75" s="69" t="n">
        <v>6326.52</v>
      </c>
      <c r="I75" s="69" t="n">
        <v>68.71</v>
      </c>
      <c r="J75" s="48" t="n">
        <f aca="false">H75/3600</f>
        <v>1.75736666666667</v>
      </c>
      <c r="L75" s="67" t="n">
        <v>22305.7256</v>
      </c>
      <c r="M75" s="68" t="n">
        <v>44.9052</v>
      </c>
      <c r="N75" s="68" t="n">
        <v>48.8737</v>
      </c>
      <c r="O75" s="68" t="n">
        <v>48.8614</v>
      </c>
      <c r="P75" s="68" t="n">
        <v>6267.33</v>
      </c>
      <c r="Q75" s="68" t="n">
        <v>64.17</v>
      </c>
      <c r="R75" s="48" t="n">
        <f aca="false">P75/3600</f>
        <v>1.7409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548.8896</v>
      </c>
      <c r="E76" s="71" t="n">
        <v>42.4855</v>
      </c>
      <c r="F76" s="71" t="n">
        <v>47.0859</v>
      </c>
      <c r="G76" s="71" t="n">
        <v>46.4204</v>
      </c>
      <c r="H76" s="72" t="n">
        <v>5860.89</v>
      </c>
      <c r="I76" s="72" t="n">
        <v>61.51</v>
      </c>
      <c r="J76" s="54" t="n">
        <f aca="false">H76/3600</f>
        <v>1.628025</v>
      </c>
      <c r="L76" s="70" t="n">
        <v>13560.916</v>
      </c>
      <c r="M76" s="71" t="n">
        <v>42.4847</v>
      </c>
      <c r="N76" s="71" t="n">
        <v>47.0845</v>
      </c>
      <c r="O76" s="71" t="n">
        <v>46.4361</v>
      </c>
      <c r="P76" s="71" t="n">
        <v>5848.88</v>
      </c>
      <c r="Q76" s="71" t="n">
        <v>59.18</v>
      </c>
      <c r="R76" s="54" t="n">
        <f aca="false">P76/3600</f>
        <v>1.62468888888889</v>
      </c>
      <c r="S76" s="50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60.968</v>
      </c>
      <c r="E77" s="71" t="n">
        <v>39.7073</v>
      </c>
      <c r="F77" s="71" t="n">
        <v>45.8016</v>
      </c>
      <c r="G77" s="71" t="n">
        <v>44.2673</v>
      </c>
      <c r="H77" s="72" t="n">
        <v>5524.61</v>
      </c>
      <c r="I77" s="72" t="n">
        <v>58.65</v>
      </c>
      <c r="J77" s="54" t="n">
        <f aca="false">H77/3600</f>
        <v>1.53461388888889</v>
      </c>
      <c r="L77" s="70" t="n">
        <v>8367.4344</v>
      </c>
      <c r="M77" s="71" t="n">
        <v>39.7035</v>
      </c>
      <c r="N77" s="71" t="n">
        <v>45.7785</v>
      </c>
      <c r="O77" s="71" t="n">
        <v>44.2549</v>
      </c>
      <c r="P77" s="71" t="n">
        <v>5487.03</v>
      </c>
      <c r="Q77" s="71" t="n">
        <v>53.96</v>
      </c>
      <c r="R77" s="54" t="n">
        <f aca="false">P77/3600</f>
        <v>1.524175</v>
      </c>
      <c r="S77" s="50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5" t="n">
        <v>5350.21</v>
      </c>
      <c r="I78" s="75" t="n">
        <v>54.2</v>
      </c>
      <c r="J78" s="61" t="n">
        <f aca="false">H78/3600</f>
        <v>1.48616944444444</v>
      </c>
      <c r="L78" s="73" t="n">
        <v>5011.56</v>
      </c>
      <c r="M78" s="74" t="n">
        <v>36.5773</v>
      </c>
      <c r="N78" s="74" t="n">
        <v>44.7238</v>
      </c>
      <c r="O78" s="74" t="n">
        <v>42.7178</v>
      </c>
      <c r="P78" s="74" t="n">
        <v>5258.95</v>
      </c>
      <c r="Q78" s="74" t="n">
        <v>50.8</v>
      </c>
      <c r="R78" s="61" t="n">
        <f aca="false">P78/3600</f>
        <v>1.46081944444444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n">
        <v>23685.416</v>
      </c>
      <c r="E79" s="68" t="n">
        <v>44.9234</v>
      </c>
      <c r="F79" s="68" t="n">
        <v>48.9753</v>
      </c>
      <c r="G79" s="68" t="n">
        <v>49.1783</v>
      </c>
      <c r="H79" s="69" t="n">
        <v>6379.9</v>
      </c>
      <c r="I79" s="69" t="n">
        <v>67.11</v>
      </c>
      <c r="J79" s="48" t="n">
        <f aca="false">H79/3600</f>
        <v>1.77219444444444</v>
      </c>
      <c r="L79" s="67" t="n">
        <v>23682.9264</v>
      </c>
      <c r="M79" s="68" t="n">
        <v>44.9235</v>
      </c>
      <c r="N79" s="68" t="n">
        <v>48.9591</v>
      </c>
      <c r="O79" s="68" t="n">
        <v>49.1547</v>
      </c>
      <c r="P79" s="68" t="n">
        <v>6320.76</v>
      </c>
      <c r="Q79" s="68" t="n">
        <v>63.58</v>
      </c>
      <c r="R79" s="48" t="n">
        <f aca="false">P79/3600</f>
        <v>1.75576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29.0328</v>
      </c>
      <c r="E80" s="71" t="n">
        <v>42.147</v>
      </c>
      <c r="F80" s="71" t="n">
        <v>46.8572</v>
      </c>
      <c r="G80" s="71" t="n">
        <v>47.0762</v>
      </c>
      <c r="H80" s="72" t="n">
        <v>6036.73</v>
      </c>
      <c r="I80" s="72" t="n">
        <v>63.45</v>
      </c>
      <c r="J80" s="54" t="n">
        <f aca="false">H80/3600</f>
        <v>1.67686944444444</v>
      </c>
      <c r="L80" s="70" t="n">
        <v>13635.4368</v>
      </c>
      <c r="M80" s="71" t="n">
        <v>42.1459</v>
      </c>
      <c r="N80" s="71" t="n">
        <v>46.8546</v>
      </c>
      <c r="O80" s="71" t="n">
        <v>47.0631</v>
      </c>
      <c r="P80" s="71" t="n">
        <v>10418.38</v>
      </c>
      <c r="Q80" s="71" t="n">
        <v>104.6</v>
      </c>
      <c r="R80" s="54" t="n">
        <f aca="false">P80/3600</f>
        <v>2.89399444444444</v>
      </c>
      <c r="S80" s="50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781.8864</v>
      </c>
      <c r="E81" s="71" t="n">
        <v>39.3112</v>
      </c>
      <c r="F81" s="71" t="n">
        <v>45.0402</v>
      </c>
      <c r="G81" s="71" t="n">
        <v>45.2087</v>
      </c>
      <c r="H81" s="72" t="n">
        <v>5637.2</v>
      </c>
      <c r="I81" s="72" t="n">
        <v>57.96</v>
      </c>
      <c r="J81" s="54" t="n">
        <f aca="false">H81/3600</f>
        <v>1.56588888888889</v>
      </c>
      <c r="L81" s="70" t="n">
        <v>7783.508</v>
      </c>
      <c r="M81" s="71" t="n">
        <v>39.3101</v>
      </c>
      <c r="N81" s="71" t="n">
        <v>45.0271</v>
      </c>
      <c r="O81" s="71" t="n">
        <v>45.2154</v>
      </c>
      <c r="P81" s="71" t="n">
        <v>12673.34</v>
      </c>
      <c r="Q81" s="71" t="n">
        <v>131.46</v>
      </c>
      <c r="R81" s="54" t="n">
        <f aca="false">P81/3600</f>
        <v>3.52037222222222</v>
      </c>
      <c r="S81" s="50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5" t="n">
        <v>5342.51</v>
      </c>
      <c r="I82" s="75" t="n">
        <v>54.35</v>
      </c>
      <c r="J82" s="61" t="n">
        <f aca="false">H82/3600</f>
        <v>1.48403055555556</v>
      </c>
      <c r="L82" s="73" t="n">
        <v>4404.3368</v>
      </c>
      <c r="M82" s="74" t="n">
        <v>36.4855</v>
      </c>
      <c r="N82" s="74" t="n">
        <v>43.5835</v>
      </c>
      <c r="O82" s="74" t="n">
        <v>43.7594</v>
      </c>
      <c r="P82" s="74" t="n">
        <v>5302.04</v>
      </c>
      <c r="Q82" s="74" t="n">
        <v>52.35</v>
      </c>
      <c r="R82" s="61" t="n">
        <f aca="false">P82/3600</f>
        <v>1.47278888888889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22888.2104</v>
      </c>
      <c r="E83" s="68" t="n">
        <v>42.1537</v>
      </c>
      <c r="F83" s="68" t="n">
        <v>43.9705</v>
      </c>
      <c r="G83" s="68" t="n">
        <v>44.6254</v>
      </c>
      <c r="H83" s="69" t="n">
        <v>2713.81</v>
      </c>
      <c r="I83" s="69" t="n">
        <v>33.19</v>
      </c>
      <c r="J83" s="48" t="n">
        <f aca="false">H83/3600</f>
        <v>0.753836111111111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3053.3832</v>
      </c>
      <c r="E84" s="71" t="n">
        <v>38.6545</v>
      </c>
      <c r="F84" s="71" t="n">
        <v>40.9792</v>
      </c>
      <c r="G84" s="71" t="n">
        <v>41.4001</v>
      </c>
      <c r="H84" s="72" t="n">
        <v>2519.35</v>
      </c>
      <c r="I84" s="72" t="n">
        <v>28.91</v>
      </c>
      <c r="J84" s="54" t="n">
        <f aca="false">H84/3600</f>
        <v>0.699819444444444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7415.7968</v>
      </c>
      <c r="E85" s="71" t="n">
        <v>35.5386</v>
      </c>
      <c r="F85" s="71" t="n">
        <v>38.74</v>
      </c>
      <c r="G85" s="71" t="n">
        <v>38.9626</v>
      </c>
      <c r="H85" s="72" t="n">
        <v>2319.32</v>
      </c>
      <c r="I85" s="72" t="n">
        <v>25.03</v>
      </c>
      <c r="J85" s="54" t="n">
        <f aca="false">H85/3600</f>
        <v>0.644255555555556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5" t="n">
        <v>2156.62</v>
      </c>
      <c r="I86" s="75" t="n">
        <v>22.06</v>
      </c>
      <c r="J86" s="61" t="n">
        <f aca="false">H86/3600</f>
        <v>0.599061111111111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24421.3992</v>
      </c>
      <c r="E87" s="68" t="n">
        <v>44.7054</v>
      </c>
      <c r="F87" s="68" t="n">
        <v>46.7694</v>
      </c>
      <c r="G87" s="68" t="n">
        <v>47.0927</v>
      </c>
      <c r="H87" s="69" t="n">
        <v>4583.55</v>
      </c>
      <c r="I87" s="69" t="n">
        <v>54.65</v>
      </c>
      <c r="J87" s="48" t="n">
        <f aca="false">H87/3600</f>
        <v>1.27320833333333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16440.1234</v>
      </c>
      <c r="E88" s="71" t="n">
        <v>40.8502</v>
      </c>
      <c r="F88" s="71" t="n">
        <v>43.4462</v>
      </c>
      <c r="G88" s="71" t="n">
        <v>43.7536</v>
      </c>
      <c r="H88" s="72" t="n">
        <v>4238.35</v>
      </c>
      <c r="I88" s="72" t="n">
        <v>49.65</v>
      </c>
      <c r="J88" s="54" t="n">
        <f aca="false">H88/3600</f>
        <v>1.17731944444444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0780.3142</v>
      </c>
      <c r="E89" s="71" t="n">
        <v>37.0538</v>
      </c>
      <c r="F89" s="71" t="n">
        <v>40.9565</v>
      </c>
      <c r="G89" s="71" t="n">
        <v>40.959</v>
      </c>
      <c r="H89" s="72" t="n">
        <v>4077.69</v>
      </c>
      <c r="I89" s="72" t="n">
        <v>46.44</v>
      </c>
      <c r="J89" s="54" t="n">
        <f aca="false">H89/3600</f>
        <v>1.13269166666667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6930.1579</v>
      </c>
      <c r="E90" s="74" t="n">
        <v>33.4488</v>
      </c>
      <c r="F90" s="74" t="n">
        <v>39.246</v>
      </c>
      <c r="G90" s="74" t="n">
        <v>38.6982</v>
      </c>
      <c r="H90" s="75" t="n">
        <v>3875.21</v>
      </c>
      <c r="I90" s="75" t="n">
        <v>41.56</v>
      </c>
      <c r="J90" s="61" t="n">
        <f aca="false">H90/3600</f>
        <v>1.07644722222222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37809.8648</v>
      </c>
      <c r="E91" s="68" t="n">
        <v>46.3776</v>
      </c>
      <c r="F91" s="68" t="n">
        <v>44.9313</v>
      </c>
      <c r="G91" s="68" t="n">
        <v>45.087</v>
      </c>
      <c r="H91" s="69" t="n">
        <v>3564.5</v>
      </c>
      <c r="I91" s="69" t="n">
        <v>39.4</v>
      </c>
      <c r="J91" s="48" t="n">
        <f aca="false">H91/3600</f>
        <v>0.990138888888889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28539.7376</v>
      </c>
      <c r="E92" s="71" t="n">
        <v>42.113</v>
      </c>
      <c r="F92" s="71" t="n">
        <v>40.9783</v>
      </c>
      <c r="G92" s="71" t="n">
        <v>41.3613</v>
      </c>
      <c r="H92" s="72" t="n">
        <v>3373.99</v>
      </c>
      <c r="I92" s="72" t="n">
        <v>39.75</v>
      </c>
      <c r="J92" s="54" t="n">
        <f aca="false">H92/3600</f>
        <v>0.937219444444444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1456.8664</v>
      </c>
      <c r="E93" s="71" t="n">
        <v>37.4408</v>
      </c>
      <c r="F93" s="71" t="n">
        <v>38.8415</v>
      </c>
      <c r="G93" s="71" t="n">
        <v>39.3775</v>
      </c>
      <c r="H93" s="72" t="n">
        <v>3250.14</v>
      </c>
      <c r="I93" s="72" t="n">
        <v>36.22</v>
      </c>
      <c r="J93" s="54" t="n">
        <f aca="false">H93/3600</f>
        <v>0.902816666666667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15427.0512</v>
      </c>
      <c r="E94" s="74" t="n">
        <v>32.6021</v>
      </c>
      <c r="F94" s="74" t="n">
        <v>37.7483</v>
      </c>
      <c r="G94" s="74" t="n">
        <v>37.979</v>
      </c>
      <c r="H94" s="75" t="n">
        <v>3176.73</v>
      </c>
      <c r="I94" s="75" t="n">
        <v>36.03</v>
      </c>
      <c r="J94" s="61" t="n">
        <f aca="false">H94/3600</f>
        <v>0.882425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5376.4198</v>
      </c>
      <c r="E95" s="68" t="n">
        <v>50.7839</v>
      </c>
      <c r="F95" s="68" t="n">
        <v>53.5473</v>
      </c>
      <c r="G95" s="68" t="n">
        <v>54.3773</v>
      </c>
      <c r="H95" s="69" t="n">
        <v>4016.21</v>
      </c>
      <c r="I95" s="69" t="n">
        <v>44.3</v>
      </c>
      <c r="J95" s="48" t="n">
        <f aca="false">H95/3600</f>
        <v>1.11561388888889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3632.4918</v>
      </c>
      <c r="E96" s="71" t="n">
        <v>47.1104</v>
      </c>
      <c r="F96" s="71" t="n">
        <v>50.2646</v>
      </c>
      <c r="G96" s="71" t="n">
        <v>51.227</v>
      </c>
      <c r="H96" s="72" t="n">
        <v>3997.98</v>
      </c>
      <c r="I96" s="72" t="n">
        <v>46.67</v>
      </c>
      <c r="J96" s="54" t="n">
        <f aca="false">H96/3600</f>
        <v>1.11055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449.1248</v>
      </c>
      <c r="E97" s="71" t="n">
        <v>43.4823</v>
      </c>
      <c r="F97" s="71" t="n">
        <v>47.7468</v>
      </c>
      <c r="G97" s="71" t="n">
        <v>48.9157</v>
      </c>
      <c r="H97" s="72" t="n">
        <v>3915.21</v>
      </c>
      <c r="I97" s="72" t="n">
        <v>43.1</v>
      </c>
      <c r="J97" s="54" t="n">
        <f aca="false">H97/3600</f>
        <v>1.08755833333333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1617.5354</v>
      </c>
      <c r="E98" s="74" t="n">
        <v>39.6878</v>
      </c>
      <c r="F98" s="74" t="n">
        <v>45.8988</v>
      </c>
      <c r="G98" s="74" t="n">
        <v>47.1801</v>
      </c>
      <c r="H98" s="75" t="n">
        <v>3890.42</v>
      </c>
      <c r="I98" s="75" t="n">
        <v>43.18</v>
      </c>
      <c r="J98" s="61" t="n">
        <f aca="false">H98/3600</f>
        <v>1.08067222222222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40.1679049414532</v>
      </c>
      <c r="J106" s="76" t="n">
        <f aca="false">GEOMEAN(J3:J98)</f>
        <v>1.02495182214984</v>
      </c>
      <c r="Q106" s="76" t="n">
        <f aca="false">GEOMEAN(Q3:Q98)</f>
        <v>40.0944272622263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0.998170736578519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57788055555556</v>
      </c>
      <c r="J108" s="76" t="n">
        <f aca="false">SUM(J3:J98)</f>
        <v>149.27265</v>
      </c>
      <c r="Q108" s="76" t="n">
        <f aca="false">SUM(Q3:Q98)/3600</f>
        <v>1.4041</v>
      </c>
      <c r="R108" s="76" t="n">
        <f aca="false">SUM(R3:R98)</f>
        <v>137.350641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40.5433319405184</v>
      </c>
      <c r="J111" s="76" t="n">
        <f aca="false">GEOMEAN(J3:J82)</f>
        <v>1.0418623503728</v>
      </c>
      <c r="Q111" s="76" t="n">
        <f aca="false">GEOMEAN(Q3:Q82)</f>
        <v>40.0944272622263</v>
      </c>
      <c r="R111" s="76" t="n">
        <f aca="false">GEOMEAN(R3:R82)</f>
        <v>1.06795859731164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88927780307975</v>
      </c>
      <c r="R112" s="77" t="n">
        <f aca="false">R111/J111</f>
        <v>1.02504769169315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1.40284166666667</v>
      </c>
      <c r="J113" s="76" t="n">
        <f aca="false">SUM(J3:J82)</f>
        <v>133.809016666667</v>
      </c>
      <c r="Q113" s="76" t="n">
        <f aca="false">SUM(Q3:Q82)/3600</f>
        <v>1.4041</v>
      </c>
      <c r="R113" s="76" t="n">
        <f aca="false">SUM(R3:R82)</f>
        <v>137.3506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5" t="n">
        <v>106898.9984</v>
      </c>
      <c r="M3" s="46" t="n">
        <v>43.3753</v>
      </c>
      <c r="N3" s="46" t="n">
        <v>42.9536</v>
      </c>
      <c r="O3" s="46" t="n">
        <v>44.815</v>
      </c>
      <c r="P3" s="46" t="n">
        <v>4777.07</v>
      </c>
      <c r="Q3" s="46" t="n">
        <v>62.94</v>
      </c>
      <c r="R3" s="49" t="n">
        <f aca="false">P3/3600</f>
        <v>1.32696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3" t="n">
        <v>4167.22</v>
      </c>
      <c r="I4" s="53" t="n">
        <v>59.88</v>
      </c>
      <c r="J4" s="54" t="n">
        <f aca="false">H4/3600</f>
        <v>1.15756111111111</v>
      </c>
      <c r="L4" s="51" t="n">
        <v>60269.7008</v>
      </c>
      <c r="M4" s="52" t="n">
        <v>40.1579</v>
      </c>
      <c r="N4" s="52" t="n">
        <v>40.4241</v>
      </c>
      <c r="O4" s="52" t="n">
        <v>42.3985</v>
      </c>
      <c r="P4" s="52" t="n">
        <v>4153.25</v>
      </c>
      <c r="Q4" s="52" t="n">
        <v>57.07</v>
      </c>
      <c r="R4" s="55" t="n">
        <f aca="false">P4/3600</f>
        <v>1.15368055555556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3" t="n">
        <v>3742.89</v>
      </c>
      <c r="I5" s="53" t="n">
        <v>54.88</v>
      </c>
      <c r="J5" s="54" t="n">
        <f aca="false">H5/3600</f>
        <v>1.03969166666667</v>
      </c>
      <c r="L5" s="51" t="n">
        <v>34466.8144</v>
      </c>
      <c r="M5" s="52" t="n">
        <v>37.0815</v>
      </c>
      <c r="N5" s="52" t="n">
        <v>38.7349</v>
      </c>
      <c r="O5" s="52" t="n">
        <v>40.7022</v>
      </c>
      <c r="P5" s="52" t="n">
        <v>3717.7</v>
      </c>
      <c r="Q5" s="52" t="n">
        <v>51.89</v>
      </c>
      <c r="R5" s="55" t="n">
        <f aca="false">P5/3600</f>
        <v>1.03269444444444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60" t="n">
        <v>3412.26</v>
      </c>
      <c r="I6" s="60" t="n">
        <v>49.5</v>
      </c>
      <c r="J6" s="61" t="n">
        <f aca="false">H6/3600</f>
        <v>0.94785</v>
      </c>
      <c r="L6" s="58" t="n">
        <v>19628.9824</v>
      </c>
      <c r="M6" s="59" t="n">
        <v>34.0456</v>
      </c>
      <c r="N6" s="59" t="n">
        <v>37.5987</v>
      </c>
      <c r="O6" s="59" t="n">
        <v>39.6024</v>
      </c>
      <c r="P6" s="59" t="n">
        <v>3423.41</v>
      </c>
      <c r="Q6" s="59" t="n">
        <v>47.68</v>
      </c>
      <c r="R6" s="62" t="n">
        <f aca="false">P6/3600</f>
        <v>0.950947222222222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5" t="n">
        <v>109456.3552</v>
      </c>
      <c r="M7" s="46" t="n">
        <v>43.2423</v>
      </c>
      <c r="N7" s="46" t="n">
        <v>45.8596</v>
      </c>
      <c r="O7" s="46" t="n">
        <v>45.3887</v>
      </c>
      <c r="P7" s="46" t="n">
        <v>4797.67</v>
      </c>
      <c r="Q7" s="46" t="n">
        <v>63.25</v>
      </c>
      <c r="R7" s="49" t="n">
        <f aca="false">P7/3600</f>
        <v>1.332686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3" t="n">
        <v>4217.7</v>
      </c>
      <c r="I8" s="53" t="n">
        <v>60.05</v>
      </c>
      <c r="J8" s="54" t="n">
        <f aca="false">H8/3600</f>
        <v>1.17158333333333</v>
      </c>
      <c r="L8" s="51" t="n">
        <v>64283.272</v>
      </c>
      <c r="M8" s="52" t="n">
        <v>39.817</v>
      </c>
      <c r="N8" s="52" t="n">
        <v>43.7399</v>
      </c>
      <c r="O8" s="52" t="n">
        <v>43.7521</v>
      </c>
      <c r="P8" s="52" t="n">
        <v>4197.37</v>
      </c>
      <c r="Q8" s="52" t="n">
        <v>59.83</v>
      </c>
      <c r="R8" s="55" t="n">
        <f aca="false">P8/3600</f>
        <v>1.16593611111111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3" t="n">
        <v>3810.78</v>
      </c>
      <c r="I9" s="53" t="n">
        <v>57.49</v>
      </c>
      <c r="J9" s="54" t="n">
        <f aca="false">H9/3600</f>
        <v>1.05855</v>
      </c>
      <c r="L9" s="51" t="n">
        <v>37400.1216</v>
      </c>
      <c r="M9" s="52" t="n">
        <v>36.7047</v>
      </c>
      <c r="N9" s="52" t="n">
        <v>41.961</v>
      </c>
      <c r="O9" s="52" t="n">
        <v>42.3166</v>
      </c>
      <c r="P9" s="52" t="n">
        <v>3759.45</v>
      </c>
      <c r="Q9" s="52" t="n">
        <v>56.03</v>
      </c>
      <c r="R9" s="55" t="n">
        <f aca="false">P9/3600</f>
        <v>1.04429166666667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60" t="n">
        <v>3490.28</v>
      </c>
      <c r="I10" s="60" t="n">
        <v>52.72</v>
      </c>
      <c r="J10" s="61" t="n">
        <f aca="false">H10/3600</f>
        <v>0.969522222222222</v>
      </c>
      <c r="L10" s="58" t="n">
        <v>22354.3936</v>
      </c>
      <c r="M10" s="59" t="n">
        <v>33.8521</v>
      </c>
      <c r="N10" s="59" t="n">
        <v>40.6268</v>
      </c>
      <c r="O10" s="59" t="n">
        <v>41.2235</v>
      </c>
      <c r="P10" s="59" t="n">
        <v>3470.38</v>
      </c>
      <c r="Q10" s="59" t="n">
        <v>52.24</v>
      </c>
      <c r="R10" s="62" t="n">
        <f aca="false">P10/3600</f>
        <v>0.963994444444445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5" t="n">
        <v>392662.0048</v>
      </c>
      <c r="M11" s="46" t="n">
        <v>42.2684</v>
      </c>
      <c r="N11" s="46" t="n">
        <v>42.4518</v>
      </c>
      <c r="O11" s="46" t="n">
        <v>40.942</v>
      </c>
      <c r="P11" s="46" t="n">
        <v>11760.22</v>
      </c>
      <c r="Q11" s="46" t="n">
        <v>109.2</v>
      </c>
      <c r="R11" s="49" t="n">
        <f aca="false">P11/3600</f>
        <v>3.26672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3" t="n">
        <v>10186.97</v>
      </c>
      <c r="I12" s="53" t="n">
        <v>100.97</v>
      </c>
      <c r="J12" s="54" t="n">
        <f aca="false">H12/3600</f>
        <v>2.82971388888889</v>
      </c>
      <c r="L12" s="51" t="n">
        <v>256619.0176</v>
      </c>
      <c r="M12" s="52" t="n">
        <v>38.659</v>
      </c>
      <c r="N12" s="52" t="n">
        <v>39.8958</v>
      </c>
      <c r="O12" s="52" t="n">
        <v>37.7763</v>
      </c>
      <c r="P12" s="52" t="n">
        <v>10080.73</v>
      </c>
      <c r="Q12" s="52" t="n">
        <v>99.61</v>
      </c>
      <c r="R12" s="55" t="n">
        <f aca="false">P12/3600</f>
        <v>2.80020277777778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3" t="n">
        <v>8968.86</v>
      </c>
      <c r="I13" s="53" t="n">
        <v>96.95</v>
      </c>
      <c r="J13" s="54" t="n">
        <f aca="false">H13/3600</f>
        <v>2.49135</v>
      </c>
      <c r="L13" s="51" t="n">
        <v>160360.0976</v>
      </c>
      <c r="M13" s="52" t="n">
        <v>34.7173</v>
      </c>
      <c r="N13" s="52" t="n">
        <v>38.2609</v>
      </c>
      <c r="O13" s="52" t="n">
        <v>36.1902</v>
      </c>
      <c r="P13" s="52" t="n">
        <v>8838.94</v>
      </c>
      <c r="Q13" s="52" t="n">
        <v>95.06</v>
      </c>
      <c r="R13" s="55" t="n">
        <f aca="false">P13/3600</f>
        <v>2.45526111111111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60" t="n">
        <v>7847.06</v>
      </c>
      <c r="I14" s="60" t="n">
        <v>97.1</v>
      </c>
      <c r="J14" s="61" t="n">
        <f aca="false">H14/3600</f>
        <v>2.17973888888889</v>
      </c>
      <c r="L14" s="58" t="n">
        <v>83831.4192</v>
      </c>
      <c r="M14" s="59" t="n">
        <v>30.5707</v>
      </c>
      <c r="N14" s="59" t="n">
        <v>36.9859</v>
      </c>
      <c r="O14" s="59" t="n">
        <v>34.9971</v>
      </c>
      <c r="P14" s="59" t="n">
        <v>7722.97</v>
      </c>
      <c r="Q14" s="59" t="n">
        <v>94.58</v>
      </c>
      <c r="R14" s="62" t="n">
        <f aca="false">P14/3600</f>
        <v>2.14526944444444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5" t="n">
        <v>102249.8544</v>
      </c>
      <c r="M15" s="46" t="n">
        <v>43.6137</v>
      </c>
      <c r="N15" s="46" t="n">
        <v>46.6308</v>
      </c>
      <c r="O15" s="46" t="n">
        <v>46.1822</v>
      </c>
      <c r="P15" s="46" t="n">
        <v>7852.74</v>
      </c>
      <c r="Q15" s="46" t="n">
        <v>88.01</v>
      </c>
      <c r="R15" s="49" t="n">
        <f aca="false">P15/3600</f>
        <v>2.18131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3" t="n">
        <v>6847</v>
      </c>
      <c r="I16" s="53" t="n">
        <v>88.36</v>
      </c>
      <c r="J16" s="54" t="n">
        <f aca="false">H16/3600</f>
        <v>1.90194444444444</v>
      </c>
      <c r="L16" s="51" t="n">
        <v>50095.9632</v>
      </c>
      <c r="M16" s="52" t="n">
        <v>41.32</v>
      </c>
      <c r="N16" s="52" t="n">
        <v>45.9011</v>
      </c>
      <c r="O16" s="52" t="n">
        <v>45.5697</v>
      </c>
      <c r="P16" s="52" t="n">
        <v>6817.75</v>
      </c>
      <c r="Q16" s="52" t="n">
        <v>86.59</v>
      </c>
      <c r="R16" s="55" t="n">
        <f aca="false">P16/3600</f>
        <v>1.89381944444444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3" t="n">
        <v>6334.07</v>
      </c>
      <c r="I17" s="53" t="n">
        <v>85.66</v>
      </c>
      <c r="J17" s="54" t="n">
        <f aca="false">H17/3600</f>
        <v>1.75946388888889</v>
      </c>
      <c r="L17" s="51" t="n">
        <v>28709.0624</v>
      </c>
      <c r="M17" s="52" t="n">
        <v>39.7415</v>
      </c>
      <c r="N17" s="52" t="n">
        <v>45.3532</v>
      </c>
      <c r="O17" s="52" t="n">
        <v>45.1514</v>
      </c>
      <c r="P17" s="52" t="n">
        <v>6289.23</v>
      </c>
      <c r="Q17" s="52" t="n">
        <v>83.81</v>
      </c>
      <c r="R17" s="55" t="n">
        <f aca="false">P17/3600</f>
        <v>1.74700833333333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60" t="n">
        <v>6009.86</v>
      </c>
      <c r="I18" s="60" t="n">
        <v>81.87</v>
      </c>
      <c r="J18" s="61" t="n">
        <f aca="false">H18/3600</f>
        <v>1.66940555555556</v>
      </c>
      <c r="L18" s="58" t="n">
        <v>15890.0336</v>
      </c>
      <c r="M18" s="59" t="n">
        <v>37.9942</v>
      </c>
      <c r="N18" s="59" t="n">
        <v>44.953</v>
      </c>
      <c r="O18" s="59" t="n">
        <v>44.8531</v>
      </c>
      <c r="P18" s="59" t="n">
        <v>5984.53</v>
      </c>
      <c r="Q18" s="59" t="n">
        <v>80.3</v>
      </c>
      <c r="R18" s="62" t="n">
        <f aca="false">P18/3600</f>
        <v>1.66236944444444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23189.548</v>
      </c>
      <c r="E19" s="68" t="n">
        <v>42.7021</v>
      </c>
      <c r="F19" s="68" t="n">
        <v>44.454</v>
      </c>
      <c r="G19" s="68" t="n">
        <v>45.8489</v>
      </c>
      <c r="H19" s="69" t="n">
        <v>3354.62</v>
      </c>
      <c r="I19" s="69" t="n">
        <v>40.32</v>
      </c>
      <c r="J19" s="48" t="n">
        <f aca="false">H19/3600</f>
        <v>0.931838888888889</v>
      </c>
      <c r="L19" s="67" t="n">
        <v>23201.0792</v>
      </c>
      <c r="M19" s="68" t="n">
        <v>42.7031</v>
      </c>
      <c r="N19" s="68" t="n">
        <v>44.4663</v>
      </c>
      <c r="O19" s="68" t="n">
        <v>45.8623</v>
      </c>
      <c r="P19" s="68" t="n">
        <v>3368.69</v>
      </c>
      <c r="Q19" s="68" t="n">
        <v>38.81</v>
      </c>
      <c r="R19" s="48" t="n">
        <f aca="false">P19/3600</f>
        <v>0.935747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2" t="n">
        <v>2943.2</v>
      </c>
      <c r="I20" s="72" t="n">
        <v>37.62</v>
      </c>
      <c r="J20" s="54" t="n">
        <f aca="false">H20/3600</f>
        <v>0.817555555555556</v>
      </c>
      <c r="L20" s="70" t="n">
        <v>12689.9032</v>
      </c>
      <c r="M20" s="71" t="n">
        <v>40.9936</v>
      </c>
      <c r="N20" s="71" t="n">
        <v>42.7772</v>
      </c>
      <c r="O20" s="71" t="n">
        <v>43.6731</v>
      </c>
      <c r="P20" s="71" t="n">
        <v>2943.57</v>
      </c>
      <c r="Q20" s="71" t="n">
        <v>36.07</v>
      </c>
      <c r="R20" s="54" t="n">
        <f aca="false">P20/3600</f>
        <v>0.817658333333333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2" t="n">
        <v>2703.15</v>
      </c>
      <c r="I21" s="72" t="n">
        <v>36.8</v>
      </c>
      <c r="J21" s="54" t="n">
        <f aca="false">H21/3600</f>
        <v>0.750875</v>
      </c>
      <c r="L21" s="70" t="n">
        <v>7199.2608</v>
      </c>
      <c r="M21" s="71" t="n">
        <v>38.9204</v>
      </c>
      <c r="N21" s="71" t="n">
        <v>41.4887</v>
      </c>
      <c r="O21" s="71" t="n">
        <v>42.2243</v>
      </c>
      <c r="P21" s="71" t="n">
        <v>2692.58</v>
      </c>
      <c r="Q21" s="71" t="n">
        <v>34.16</v>
      </c>
      <c r="R21" s="54" t="n">
        <f aca="false">P21/3600</f>
        <v>0.747938888888889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4046.572</v>
      </c>
      <c r="E22" s="74" t="n">
        <v>36.4767</v>
      </c>
      <c r="F22" s="74" t="n">
        <v>40.5752</v>
      </c>
      <c r="G22" s="74" t="n">
        <v>41.3901</v>
      </c>
      <c r="H22" s="75" t="n">
        <v>2542.72</v>
      </c>
      <c r="I22" s="75" t="n">
        <v>34.91</v>
      </c>
      <c r="J22" s="61" t="n">
        <f aca="false">H22/3600</f>
        <v>0.706311111111111</v>
      </c>
      <c r="L22" s="73" t="n">
        <v>4046.2792</v>
      </c>
      <c r="M22" s="74" t="n">
        <v>36.4762</v>
      </c>
      <c r="N22" s="74" t="n">
        <v>40.5793</v>
      </c>
      <c r="O22" s="74" t="n">
        <v>41.3986</v>
      </c>
      <c r="P22" s="74" t="n">
        <v>4155.79</v>
      </c>
      <c r="Q22" s="74" t="n">
        <v>53.44</v>
      </c>
      <c r="R22" s="61" t="n">
        <f aca="false">P22/3600</f>
        <v>1.15438611111111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54854.9216</v>
      </c>
      <c r="E23" s="68" t="n">
        <v>41.718</v>
      </c>
      <c r="F23" s="68" t="n">
        <v>43.298</v>
      </c>
      <c r="G23" s="68" t="n">
        <v>44.0108</v>
      </c>
      <c r="H23" s="69" t="n">
        <v>4239.57</v>
      </c>
      <c r="I23" s="69" t="n">
        <v>57.87</v>
      </c>
      <c r="J23" s="48" t="n">
        <f aca="false">H23/3600</f>
        <v>1.17765833333333</v>
      </c>
      <c r="L23" s="67" t="n">
        <v>54898.6344</v>
      </c>
      <c r="M23" s="68" t="n">
        <v>41.7211</v>
      </c>
      <c r="N23" s="68" t="n">
        <v>43.3422</v>
      </c>
      <c r="O23" s="68" t="n">
        <v>44.0617</v>
      </c>
      <c r="P23" s="68" t="n">
        <v>4149.81</v>
      </c>
      <c r="Q23" s="68" t="n">
        <v>53.57</v>
      </c>
      <c r="R23" s="48" t="n">
        <f aca="false">P23/3600</f>
        <v>1.1527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2" t="n">
        <v>3485.31</v>
      </c>
      <c r="I24" s="72" t="n">
        <v>49.55</v>
      </c>
      <c r="J24" s="54" t="n">
        <f aca="false">H24/3600</f>
        <v>0.968141666666667</v>
      </c>
      <c r="L24" s="70" t="n">
        <v>29873.7872</v>
      </c>
      <c r="M24" s="71" t="n">
        <v>38.5982</v>
      </c>
      <c r="N24" s="71" t="n">
        <v>40.9927</v>
      </c>
      <c r="O24" s="71" t="n">
        <v>41.4192</v>
      </c>
      <c r="P24" s="71" t="n">
        <v>3462.51</v>
      </c>
      <c r="Q24" s="71" t="n">
        <v>47.7</v>
      </c>
      <c r="R24" s="54" t="n">
        <f aca="false">P24/3600</f>
        <v>0.961808333333333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2" t="n">
        <v>2995.1</v>
      </c>
      <c r="I25" s="72" t="n">
        <v>43.4</v>
      </c>
      <c r="J25" s="54" t="n">
        <f aca="false">H25/3600</f>
        <v>0.831972222222222</v>
      </c>
      <c r="L25" s="70" t="n">
        <v>15599.1624</v>
      </c>
      <c r="M25" s="71" t="n">
        <v>35.5675</v>
      </c>
      <c r="N25" s="71" t="n">
        <v>39.3107</v>
      </c>
      <c r="O25" s="71" t="n">
        <v>39.8956</v>
      </c>
      <c r="P25" s="71" t="n">
        <v>3021.14</v>
      </c>
      <c r="Q25" s="71" t="n">
        <v>41.46</v>
      </c>
      <c r="R25" s="54" t="n">
        <f aca="false">P25/3600</f>
        <v>0.839205555555556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650.2616</v>
      </c>
      <c r="E26" s="74" t="n">
        <v>32.7039</v>
      </c>
      <c r="F26" s="74" t="n">
        <v>38.1085</v>
      </c>
      <c r="G26" s="74" t="n">
        <v>39.0929</v>
      </c>
      <c r="H26" s="75" t="n">
        <v>2713.3</v>
      </c>
      <c r="I26" s="75" t="n">
        <v>36.99</v>
      </c>
      <c r="J26" s="61" t="n">
        <f aca="false">H26/3600</f>
        <v>0.753694444444444</v>
      </c>
      <c r="L26" s="73" t="n">
        <v>7659.8504</v>
      </c>
      <c r="M26" s="74" t="n">
        <v>32.7063</v>
      </c>
      <c r="N26" s="74" t="n">
        <v>38.1306</v>
      </c>
      <c r="O26" s="74" t="n">
        <v>39.1031</v>
      </c>
      <c r="P26" s="74" t="n">
        <v>2716.6</v>
      </c>
      <c r="Q26" s="74" t="n">
        <v>36.31</v>
      </c>
      <c r="R26" s="61" t="n">
        <f aca="false">P26/3600</f>
        <v>0.754611111111111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07234.3456</v>
      </c>
      <c r="E27" s="68" t="n">
        <v>40.4787</v>
      </c>
      <c r="F27" s="68" t="n">
        <v>41.7417</v>
      </c>
      <c r="G27" s="68" t="n">
        <v>44.2027</v>
      </c>
      <c r="H27" s="69" t="n">
        <v>8756.1</v>
      </c>
      <c r="I27" s="69" t="n">
        <v>113.27</v>
      </c>
      <c r="J27" s="48" t="n">
        <f aca="false">H27/3600</f>
        <v>2.43225</v>
      </c>
      <c r="L27" s="67" t="n">
        <v>107327.9392</v>
      </c>
      <c r="M27" s="68" t="n">
        <v>40.4816</v>
      </c>
      <c r="N27" s="68" t="n">
        <v>41.7847</v>
      </c>
      <c r="O27" s="68" t="n">
        <v>44.219</v>
      </c>
      <c r="P27" s="68" t="n">
        <v>8729.55</v>
      </c>
      <c r="Q27" s="68" t="n">
        <v>110.34</v>
      </c>
      <c r="R27" s="48" t="n">
        <f aca="false">P27/3600</f>
        <v>2.4248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2" t="n">
        <v>7059.18</v>
      </c>
      <c r="I28" s="72" t="n">
        <v>97.85</v>
      </c>
      <c r="J28" s="54" t="n">
        <f aca="false">H28/3600</f>
        <v>1.96088333333333</v>
      </c>
      <c r="L28" s="70" t="n">
        <v>51247.9944</v>
      </c>
      <c r="M28" s="71" t="n">
        <v>37.9323</v>
      </c>
      <c r="N28" s="71" t="n">
        <v>39.6153</v>
      </c>
      <c r="O28" s="71" t="n">
        <v>42.2419</v>
      </c>
      <c r="P28" s="71" t="n">
        <v>7002.4</v>
      </c>
      <c r="Q28" s="71" t="n">
        <v>96.91</v>
      </c>
      <c r="R28" s="54" t="n">
        <f aca="false">P28/3600</f>
        <v>1.94511111111111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2" t="n">
        <v>6153.18</v>
      </c>
      <c r="I29" s="72" t="n">
        <v>89.41</v>
      </c>
      <c r="J29" s="54" t="n">
        <f aca="false">H29/3600</f>
        <v>1.70921666666667</v>
      </c>
      <c r="L29" s="70" t="n">
        <v>27858.7464</v>
      </c>
      <c r="M29" s="71" t="n">
        <v>35.682</v>
      </c>
      <c r="N29" s="71" t="n">
        <v>38.5908</v>
      </c>
      <c r="O29" s="71" t="n">
        <v>40.6537</v>
      </c>
      <c r="P29" s="71" t="n">
        <v>6167.24</v>
      </c>
      <c r="Q29" s="71" t="n">
        <v>87.77</v>
      </c>
      <c r="R29" s="54" t="n">
        <f aca="false">P29/3600</f>
        <v>1.71312222222222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243.6048</v>
      </c>
      <c r="E30" s="74" t="n">
        <v>33.2452</v>
      </c>
      <c r="F30" s="74" t="n">
        <v>37.8172</v>
      </c>
      <c r="G30" s="74" t="n">
        <v>39.4428</v>
      </c>
      <c r="H30" s="75" t="n">
        <v>5660.24</v>
      </c>
      <c r="I30" s="75" t="n">
        <v>82.77</v>
      </c>
      <c r="J30" s="61" t="n">
        <f aca="false">H30/3600</f>
        <v>1.57228888888889</v>
      </c>
      <c r="L30" s="73" t="n">
        <v>15231.4288</v>
      </c>
      <c r="M30" s="74" t="n">
        <v>33.2459</v>
      </c>
      <c r="N30" s="74" t="n">
        <v>37.8323</v>
      </c>
      <c r="O30" s="74" t="n">
        <v>39.4676</v>
      </c>
      <c r="P30" s="74" t="n">
        <v>5628.52</v>
      </c>
      <c r="Q30" s="74" t="n">
        <v>80.73</v>
      </c>
      <c r="R30" s="61" t="n">
        <f aca="false">P30/3600</f>
        <v>1.56347777777778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3850.4448</v>
      </c>
      <c r="E31" s="68" t="n">
        <v>41.1825</v>
      </c>
      <c r="F31" s="68" t="n">
        <v>44.4754</v>
      </c>
      <c r="G31" s="68" t="n">
        <v>46.0774</v>
      </c>
      <c r="H31" s="69" t="n">
        <v>7955.79</v>
      </c>
      <c r="I31" s="69" t="n">
        <v>105.55</v>
      </c>
      <c r="J31" s="48" t="n">
        <f aca="false">H31/3600</f>
        <v>2.20994166666667</v>
      </c>
      <c r="L31" s="67" t="n">
        <v>73848.1592</v>
      </c>
      <c r="M31" s="68" t="n">
        <v>41.1836</v>
      </c>
      <c r="N31" s="68" t="n">
        <v>44.4614</v>
      </c>
      <c r="O31" s="68" t="n">
        <v>46.0577</v>
      </c>
      <c r="P31" s="68" t="n">
        <v>7891.3</v>
      </c>
      <c r="Q31" s="68" t="n">
        <v>104.34</v>
      </c>
      <c r="R31" s="48" t="n">
        <f aca="false">P31/3600</f>
        <v>2.19202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2" t="n">
        <v>6491.99</v>
      </c>
      <c r="I32" s="72" t="n">
        <v>91.63</v>
      </c>
      <c r="J32" s="54" t="n">
        <f aca="false">H32/3600</f>
        <v>1.80333055555556</v>
      </c>
      <c r="L32" s="70" t="n">
        <v>30902.8824</v>
      </c>
      <c r="M32" s="71" t="n">
        <v>38.6596</v>
      </c>
      <c r="N32" s="71" t="n">
        <v>42.9768</v>
      </c>
      <c r="O32" s="71" t="n">
        <v>43.9832</v>
      </c>
      <c r="P32" s="71" t="n">
        <v>6433.42</v>
      </c>
      <c r="Q32" s="71" t="n">
        <v>89.65</v>
      </c>
      <c r="R32" s="54" t="n">
        <f aca="false">P32/3600</f>
        <v>1.78706111111111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2" t="n">
        <v>5793.56</v>
      </c>
      <c r="I33" s="72" t="n">
        <v>82.38</v>
      </c>
      <c r="J33" s="54" t="n">
        <f aca="false">H33/3600</f>
        <v>1.60932222222222</v>
      </c>
      <c r="L33" s="70" t="n">
        <v>16133.4528</v>
      </c>
      <c r="M33" s="71" t="n">
        <v>36.8482</v>
      </c>
      <c r="N33" s="71" t="n">
        <v>41.7447</v>
      </c>
      <c r="O33" s="71" t="n">
        <v>42.2877</v>
      </c>
      <c r="P33" s="71" t="n">
        <v>5739.62</v>
      </c>
      <c r="Q33" s="71" t="n">
        <v>81.09</v>
      </c>
      <c r="R33" s="54" t="n">
        <f aca="false">P33/3600</f>
        <v>1.59433888888889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9133.3696</v>
      </c>
      <c r="E34" s="74" t="n">
        <v>34.8375</v>
      </c>
      <c r="F34" s="74" t="n">
        <v>40.7963</v>
      </c>
      <c r="G34" s="74" t="n">
        <v>40.981</v>
      </c>
      <c r="H34" s="75" t="n">
        <v>5388.71</v>
      </c>
      <c r="I34" s="75" t="n">
        <v>77.16</v>
      </c>
      <c r="J34" s="61" t="n">
        <f aca="false">H34/3600</f>
        <v>1.49686388888889</v>
      </c>
      <c r="L34" s="73" t="n">
        <v>9127.2232</v>
      </c>
      <c r="M34" s="74" t="n">
        <v>34.8384</v>
      </c>
      <c r="N34" s="74" t="n">
        <v>40.7941</v>
      </c>
      <c r="O34" s="74" t="n">
        <v>40.992</v>
      </c>
      <c r="P34" s="74" t="n">
        <v>5355.99</v>
      </c>
      <c r="Q34" s="74" t="n">
        <v>75.05</v>
      </c>
      <c r="R34" s="61" t="n">
        <f aca="false">P34/3600</f>
        <v>1.48777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90369.5776</v>
      </c>
      <c r="E35" s="68" t="n">
        <v>42.3561</v>
      </c>
      <c r="F35" s="68" t="n">
        <v>42.827</v>
      </c>
      <c r="G35" s="68" t="n">
        <v>44.4945</v>
      </c>
      <c r="H35" s="69" t="n">
        <v>11393.8</v>
      </c>
      <c r="I35" s="69" t="n">
        <v>143.93</v>
      </c>
      <c r="J35" s="48" t="n">
        <f aca="false">H35/3600</f>
        <v>3.16494444444444</v>
      </c>
      <c r="L35" s="67" t="n">
        <v>190451.2024</v>
      </c>
      <c r="M35" s="68" t="n">
        <v>42.3572</v>
      </c>
      <c r="N35" s="68" t="n">
        <v>42.8551</v>
      </c>
      <c r="O35" s="68" t="n">
        <v>44.5025</v>
      </c>
      <c r="P35" s="68" t="n">
        <v>11346.51</v>
      </c>
      <c r="Q35" s="68" t="n">
        <v>139.4</v>
      </c>
      <c r="R35" s="48" t="n">
        <f aca="false">P35/3600</f>
        <v>3.151808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2" t="n">
        <v>9144.56</v>
      </c>
      <c r="I36" s="72" t="n">
        <v>126.27</v>
      </c>
      <c r="J36" s="54" t="n">
        <f aca="false">H36/3600</f>
        <v>2.54015555555556</v>
      </c>
      <c r="L36" s="70" t="n">
        <v>83180.8776</v>
      </c>
      <c r="M36" s="71" t="n">
        <v>37.0477</v>
      </c>
      <c r="N36" s="71" t="n">
        <v>40.9851</v>
      </c>
      <c r="O36" s="71" t="n">
        <v>43.0525</v>
      </c>
      <c r="P36" s="71" t="n">
        <v>9074.08</v>
      </c>
      <c r="Q36" s="71" t="n">
        <v>123.04</v>
      </c>
      <c r="R36" s="54" t="n">
        <f aca="false">P36/3600</f>
        <v>2.52057777777778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2" t="n">
        <v>7707.2</v>
      </c>
      <c r="I37" s="72" t="n">
        <v>113.37</v>
      </c>
      <c r="J37" s="54" t="n">
        <f aca="false">H37/3600</f>
        <v>2.14088888888889</v>
      </c>
      <c r="L37" s="70" t="n">
        <v>43151.604</v>
      </c>
      <c r="M37" s="71" t="n">
        <v>34.4651</v>
      </c>
      <c r="N37" s="71" t="n">
        <v>39.6194</v>
      </c>
      <c r="O37" s="71" t="n">
        <v>41.9362</v>
      </c>
      <c r="P37" s="71" t="n">
        <v>7712.54</v>
      </c>
      <c r="Q37" s="71" t="n">
        <v>111.88</v>
      </c>
      <c r="R37" s="54" t="n">
        <f aca="false">P37/3600</f>
        <v>2.14237222222222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3578.5136</v>
      </c>
      <c r="E38" s="74" t="n">
        <v>31.9934</v>
      </c>
      <c r="F38" s="74" t="n">
        <v>38.6667</v>
      </c>
      <c r="G38" s="74" t="n">
        <v>41.131</v>
      </c>
      <c r="H38" s="75" t="n">
        <v>6949.13</v>
      </c>
      <c r="I38" s="75" t="n">
        <v>104.09</v>
      </c>
      <c r="J38" s="61" t="n">
        <f aca="false">H38/3600</f>
        <v>1.93031388888889</v>
      </c>
      <c r="L38" s="73" t="n">
        <v>23581.8456</v>
      </c>
      <c r="M38" s="74" t="n">
        <v>31.9937</v>
      </c>
      <c r="N38" s="74" t="n">
        <v>38.6737</v>
      </c>
      <c r="O38" s="74" t="n">
        <v>41.133</v>
      </c>
      <c r="P38" s="74" t="n">
        <v>6930.45</v>
      </c>
      <c r="Q38" s="74" t="n">
        <v>99.79</v>
      </c>
      <c r="R38" s="61" t="n">
        <f aca="false">P38/3600</f>
        <v>1.925125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21235.4952</v>
      </c>
      <c r="E39" s="68" t="n">
        <v>41.6218</v>
      </c>
      <c r="F39" s="68" t="n">
        <v>44.0319</v>
      </c>
      <c r="G39" s="68" t="n">
        <v>44.6776</v>
      </c>
      <c r="H39" s="69" t="n">
        <v>1736.17</v>
      </c>
      <c r="I39" s="69" t="n">
        <v>25.33</v>
      </c>
      <c r="J39" s="48" t="n">
        <f aca="false">H39/3600</f>
        <v>0.482269444444445</v>
      </c>
      <c r="L39" s="67" t="n">
        <v>21193.9664</v>
      </c>
      <c r="M39" s="68" t="n">
        <v>41.6218</v>
      </c>
      <c r="N39" s="68" t="n">
        <v>44.0504</v>
      </c>
      <c r="O39" s="68" t="n">
        <v>44.7093</v>
      </c>
      <c r="P39" s="68" t="n">
        <v>1736.47</v>
      </c>
      <c r="Q39" s="68" t="n">
        <v>24.53</v>
      </c>
      <c r="R39" s="48" t="n">
        <f aca="false">P39/3600</f>
        <v>0.48235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2" t="n">
        <v>1451.67</v>
      </c>
      <c r="I40" s="72" t="n">
        <v>22.55</v>
      </c>
      <c r="J40" s="54" t="n">
        <f aca="false">H40/3600</f>
        <v>0.403241666666667</v>
      </c>
      <c r="L40" s="70" t="n">
        <v>11437.88</v>
      </c>
      <c r="M40" s="71" t="n">
        <v>38.2389</v>
      </c>
      <c r="N40" s="71" t="n">
        <v>41.475</v>
      </c>
      <c r="O40" s="71" t="n">
        <v>41.869</v>
      </c>
      <c r="P40" s="71" t="n">
        <v>1449.69</v>
      </c>
      <c r="Q40" s="71" t="n">
        <v>21.52</v>
      </c>
      <c r="R40" s="54" t="n">
        <f aca="false">P40/3600</f>
        <v>0.402691666666667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2" t="n">
        <v>1250.87</v>
      </c>
      <c r="I41" s="72" t="n">
        <v>18.39</v>
      </c>
      <c r="J41" s="54" t="n">
        <f aca="false">H41/3600</f>
        <v>0.347463888888889</v>
      </c>
      <c r="L41" s="70" t="n">
        <v>6171.1096</v>
      </c>
      <c r="M41" s="71" t="n">
        <v>35.3083</v>
      </c>
      <c r="N41" s="71" t="n">
        <v>39.5908</v>
      </c>
      <c r="O41" s="71" t="n">
        <v>39.8032</v>
      </c>
      <c r="P41" s="71" t="n">
        <v>1253.08</v>
      </c>
      <c r="Q41" s="71" t="n">
        <v>17.9</v>
      </c>
      <c r="R41" s="54" t="n">
        <f aca="false">P41/3600</f>
        <v>0.348077777777778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488.7536</v>
      </c>
      <c r="E42" s="74" t="n">
        <v>32.7476</v>
      </c>
      <c r="F42" s="74" t="n">
        <v>38.0881</v>
      </c>
      <c r="G42" s="74" t="n">
        <v>38.0666</v>
      </c>
      <c r="H42" s="75" t="n">
        <v>1133.49</v>
      </c>
      <c r="I42" s="75" t="n">
        <v>16.65</v>
      </c>
      <c r="J42" s="61" t="n">
        <f aca="false">H42/3600</f>
        <v>0.314858333333333</v>
      </c>
      <c r="L42" s="73" t="n">
        <v>3484.1784</v>
      </c>
      <c r="M42" s="74" t="n">
        <v>32.7503</v>
      </c>
      <c r="N42" s="74" t="n">
        <v>38.1283</v>
      </c>
      <c r="O42" s="74" t="n">
        <v>38.1507</v>
      </c>
      <c r="P42" s="74" t="n">
        <v>1125.39</v>
      </c>
      <c r="Q42" s="74" t="n">
        <v>17.15</v>
      </c>
      <c r="R42" s="61" t="n">
        <f aca="false">P42/3600</f>
        <v>0.312608333333333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4593.244</v>
      </c>
      <c r="E43" s="68" t="n">
        <v>41.976</v>
      </c>
      <c r="F43" s="68" t="n">
        <v>44.1823</v>
      </c>
      <c r="G43" s="68" t="n">
        <v>45.5858</v>
      </c>
      <c r="H43" s="69" t="n">
        <v>1996.81</v>
      </c>
      <c r="I43" s="69" t="n">
        <v>27.69</v>
      </c>
      <c r="J43" s="48" t="n">
        <f aca="false">H43/3600</f>
        <v>0.554669444444444</v>
      </c>
      <c r="L43" s="67" t="n">
        <v>24565.9816</v>
      </c>
      <c r="M43" s="68" t="n">
        <v>41.9759</v>
      </c>
      <c r="N43" s="68" t="n">
        <v>44.1922</v>
      </c>
      <c r="O43" s="68" t="n">
        <v>45.5906</v>
      </c>
      <c r="P43" s="68" t="n">
        <v>1998.98</v>
      </c>
      <c r="Q43" s="68" t="n">
        <v>26.52</v>
      </c>
      <c r="R43" s="48" t="n">
        <f aca="false">P43/3600</f>
        <v>0.555272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2" t="n">
        <v>1723.76</v>
      </c>
      <c r="I44" s="72" t="n">
        <v>25.6</v>
      </c>
      <c r="J44" s="54" t="n">
        <f aca="false">H44/3600</f>
        <v>0.478822222222222</v>
      </c>
      <c r="L44" s="70" t="n">
        <v>14657.3096</v>
      </c>
      <c r="M44" s="71" t="n">
        <v>39.0287</v>
      </c>
      <c r="N44" s="71" t="n">
        <v>41.9323</v>
      </c>
      <c r="O44" s="71" t="n">
        <v>43.1073</v>
      </c>
      <c r="P44" s="71" t="n">
        <v>1720.5</v>
      </c>
      <c r="Q44" s="71" t="n">
        <v>24.17</v>
      </c>
      <c r="R44" s="54" t="n">
        <f aca="false">P44/3600</f>
        <v>0.477916666666667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2" t="n">
        <v>1533.47</v>
      </c>
      <c r="I45" s="72" t="n">
        <v>22.89</v>
      </c>
      <c r="J45" s="54" t="n">
        <f aca="false">H45/3600</f>
        <v>0.425963888888889</v>
      </c>
      <c r="L45" s="70" t="n">
        <v>8663.9728</v>
      </c>
      <c r="M45" s="71" t="n">
        <v>35.9603</v>
      </c>
      <c r="N45" s="71" t="n">
        <v>40.1679</v>
      </c>
      <c r="O45" s="71" t="n">
        <v>41.1634</v>
      </c>
      <c r="P45" s="71" t="n">
        <v>1526.88</v>
      </c>
      <c r="Q45" s="71" t="n">
        <v>21.96</v>
      </c>
      <c r="R45" s="54" t="n">
        <f aca="false">P45/3600</f>
        <v>0.424133333333333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5029.6544</v>
      </c>
      <c r="E46" s="74" t="n">
        <v>32.8682</v>
      </c>
      <c r="F46" s="74" t="n">
        <v>38.8648</v>
      </c>
      <c r="G46" s="74" t="n">
        <v>39.7581</v>
      </c>
      <c r="H46" s="75" t="n">
        <v>1398.85</v>
      </c>
      <c r="I46" s="75" t="n">
        <v>21.44</v>
      </c>
      <c r="J46" s="61" t="n">
        <f aca="false">H46/3600</f>
        <v>0.388569444444444</v>
      </c>
      <c r="L46" s="73" t="n">
        <v>5026.468</v>
      </c>
      <c r="M46" s="74" t="n">
        <v>32.8681</v>
      </c>
      <c r="N46" s="74" t="n">
        <v>38.8918</v>
      </c>
      <c r="O46" s="74" t="n">
        <v>39.781</v>
      </c>
      <c r="P46" s="74" t="n">
        <v>1384.06</v>
      </c>
      <c r="Q46" s="74" t="n">
        <v>19.62</v>
      </c>
      <c r="R46" s="61" t="n">
        <f aca="false">P46/3600</f>
        <v>0.384461111111111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45440.6912</v>
      </c>
      <c r="E47" s="68" t="n">
        <v>41.0818</v>
      </c>
      <c r="F47" s="68" t="n">
        <v>42.5962</v>
      </c>
      <c r="G47" s="68" t="n">
        <v>43.4144</v>
      </c>
      <c r="H47" s="69" t="n">
        <v>2190.74</v>
      </c>
      <c r="I47" s="69" t="n">
        <v>29.26</v>
      </c>
      <c r="J47" s="48" t="n">
        <f aca="false">H47/3600</f>
        <v>0.608538888888889</v>
      </c>
      <c r="L47" s="67" t="n">
        <v>45388.6656</v>
      </c>
      <c r="M47" s="68" t="n">
        <v>41.0818</v>
      </c>
      <c r="N47" s="68" t="n">
        <v>42.6082</v>
      </c>
      <c r="O47" s="68" t="n">
        <v>43.4266</v>
      </c>
      <c r="P47" s="68" t="n">
        <v>2189.4</v>
      </c>
      <c r="Q47" s="68" t="n">
        <v>28.27</v>
      </c>
      <c r="R47" s="48" t="n">
        <f aca="false">P47/3600</f>
        <v>0.60816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2" t="n">
        <v>1864.56</v>
      </c>
      <c r="I48" s="72" t="n">
        <v>26.2</v>
      </c>
      <c r="J48" s="54" t="n">
        <f aca="false">H48/3600</f>
        <v>0.517933333333333</v>
      </c>
      <c r="L48" s="70" t="n">
        <v>28119.8432</v>
      </c>
      <c r="M48" s="71" t="n">
        <v>36.8699</v>
      </c>
      <c r="N48" s="71" t="n">
        <v>39.5248</v>
      </c>
      <c r="O48" s="71" t="n">
        <v>40.32</v>
      </c>
      <c r="P48" s="71" t="n">
        <v>1867.83</v>
      </c>
      <c r="Q48" s="71" t="n">
        <v>25.46</v>
      </c>
      <c r="R48" s="54" t="n">
        <f aca="false">P48/3600</f>
        <v>0.518841666666667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2" t="n">
        <v>1601.13</v>
      </c>
      <c r="I49" s="72" t="n">
        <v>23.77</v>
      </c>
      <c r="J49" s="54" t="n">
        <f aca="false">H49/3600</f>
        <v>0.444758333333333</v>
      </c>
      <c r="L49" s="70" t="n">
        <v>16763.8368</v>
      </c>
      <c r="M49" s="71" t="n">
        <v>33.0347</v>
      </c>
      <c r="N49" s="71" t="n">
        <v>37.4752</v>
      </c>
      <c r="O49" s="71" t="n">
        <v>38.1921</v>
      </c>
      <c r="P49" s="71" t="n">
        <v>1588.45</v>
      </c>
      <c r="Q49" s="71" t="n">
        <v>22.66</v>
      </c>
      <c r="R49" s="54" t="n">
        <f aca="false">P49/3600</f>
        <v>0.441236111111111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9164.8136</v>
      </c>
      <c r="E50" s="74" t="n">
        <v>29.3374</v>
      </c>
      <c r="F50" s="74" t="n">
        <v>36.0241</v>
      </c>
      <c r="G50" s="74" t="n">
        <v>36.6551</v>
      </c>
      <c r="H50" s="75" t="n">
        <v>1358.51</v>
      </c>
      <c r="I50" s="75" t="n">
        <v>21.12</v>
      </c>
      <c r="J50" s="61" t="n">
        <f aca="false">H50/3600</f>
        <v>0.377363888888889</v>
      </c>
      <c r="L50" s="73" t="n">
        <v>9162.9992</v>
      </c>
      <c r="M50" s="74" t="n">
        <v>29.3365</v>
      </c>
      <c r="N50" s="74" t="n">
        <v>36.0816</v>
      </c>
      <c r="O50" s="74" t="n">
        <v>36.7271</v>
      </c>
      <c r="P50" s="74" t="n">
        <v>1348.72</v>
      </c>
      <c r="Q50" s="74" t="n">
        <v>20.02</v>
      </c>
      <c r="R50" s="61" t="n">
        <f aca="false">P50/3600</f>
        <v>0.374644444444444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15789.948</v>
      </c>
      <c r="E51" s="68" t="n">
        <v>42.3539</v>
      </c>
      <c r="F51" s="68" t="n">
        <v>43.4249</v>
      </c>
      <c r="G51" s="68" t="n">
        <v>44.2844</v>
      </c>
      <c r="H51" s="69" t="n">
        <v>1048.58</v>
      </c>
      <c r="I51" s="69" t="n">
        <v>13.1</v>
      </c>
      <c r="J51" s="48" t="n">
        <f aca="false">H51/3600</f>
        <v>0.291272222222222</v>
      </c>
      <c r="L51" s="67" t="n">
        <v>15778.236</v>
      </c>
      <c r="M51" s="68" t="n">
        <v>42.3593</v>
      </c>
      <c r="N51" s="68" t="n">
        <v>43.466</v>
      </c>
      <c r="O51" s="68" t="n">
        <v>44.3236</v>
      </c>
      <c r="P51" s="68" t="n">
        <v>1050.22</v>
      </c>
      <c r="Q51" s="68" t="n">
        <v>12.75</v>
      </c>
      <c r="R51" s="48" t="n">
        <f aca="false">P51/3600</f>
        <v>0.29172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2" t="n">
        <v>905.95</v>
      </c>
      <c r="I52" s="72" t="n">
        <v>12.28</v>
      </c>
      <c r="J52" s="54" t="n">
        <f aca="false">H52/3600</f>
        <v>0.251652777777778</v>
      </c>
      <c r="L52" s="70" t="n">
        <v>9466.7248</v>
      </c>
      <c r="M52" s="71" t="n">
        <v>38.9302</v>
      </c>
      <c r="N52" s="71" t="n">
        <v>40.3033</v>
      </c>
      <c r="O52" s="71" t="n">
        <v>41.7159</v>
      </c>
      <c r="P52" s="71" t="n">
        <v>906.27</v>
      </c>
      <c r="Q52" s="71" t="n">
        <v>11.7</v>
      </c>
      <c r="R52" s="54" t="n">
        <f aca="false">P52/3600</f>
        <v>0.251741666666667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2" t="n">
        <v>791.93</v>
      </c>
      <c r="I53" s="72" t="n">
        <v>11.31</v>
      </c>
      <c r="J53" s="54" t="n">
        <f aca="false">H53/3600</f>
        <v>0.219980555555556</v>
      </c>
      <c r="L53" s="70" t="n">
        <v>5372.6256</v>
      </c>
      <c r="M53" s="71" t="n">
        <v>35.4794</v>
      </c>
      <c r="N53" s="71" t="n">
        <v>38.1706</v>
      </c>
      <c r="O53" s="71" t="n">
        <v>39.9179</v>
      </c>
      <c r="P53" s="71" t="n">
        <v>794.87</v>
      </c>
      <c r="Q53" s="71" t="n">
        <v>10.79</v>
      </c>
      <c r="R53" s="54" t="n">
        <f aca="false">P53/3600</f>
        <v>0.220797222222222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81.412</v>
      </c>
      <c r="E54" s="74" t="n">
        <v>32.0615</v>
      </c>
      <c r="F54" s="74" t="n">
        <v>36.7716</v>
      </c>
      <c r="G54" s="74" t="n">
        <v>38.5769</v>
      </c>
      <c r="H54" s="75" t="n">
        <v>697.77</v>
      </c>
      <c r="I54" s="75" t="n">
        <v>10.16</v>
      </c>
      <c r="J54" s="61" t="n">
        <f aca="false">H54/3600</f>
        <v>0.193825</v>
      </c>
      <c r="L54" s="73" t="n">
        <v>2680.3768</v>
      </c>
      <c r="M54" s="74" t="n">
        <v>32.0637</v>
      </c>
      <c r="N54" s="74" t="n">
        <v>36.8092</v>
      </c>
      <c r="O54" s="74" t="n">
        <v>38.6213</v>
      </c>
      <c r="P54" s="74" t="n">
        <v>699.86</v>
      </c>
      <c r="Q54" s="74" t="n">
        <v>9.67</v>
      </c>
      <c r="R54" s="61" t="n">
        <f aca="false">P54/3600</f>
        <v>0.194405555555556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550.5048</v>
      </c>
      <c r="E55" s="68" t="n">
        <v>42.9647</v>
      </c>
      <c r="F55" s="68" t="n">
        <v>45.2464</v>
      </c>
      <c r="G55" s="68" t="n">
        <v>45.0298</v>
      </c>
      <c r="H55" s="69" t="n">
        <v>415.35</v>
      </c>
      <c r="I55" s="69" t="n">
        <v>6.05</v>
      </c>
      <c r="J55" s="48" t="n">
        <f aca="false">H55/3600</f>
        <v>0.115375</v>
      </c>
      <c r="L55" s="67" t="n">
        <v>5535.7872</v>
      </c>
      <c r="M55" s="68" t="n">
        <v>42.9647</v>
      </c>
      <c r="N55" s="68" t="n">
        <v>45.247</v>
      </c>
      <c r="O55" s="68" t="n">
        <v>45.0384</v>
      </c>
      <c r="P55" s="68" t="n">
        <v>720.46</v>
      </c>
      <c r="Q55" s="68" t="n">
        <v>9.89</v>
      </c>
      <c r="R55" s="48" t="n">
        <f aca="false">P55/3600</f>
        <v>0.2001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2" t="n">
        <v>357.77</v>
      </c>
      <c r="I56" s="72" t="n">
        <v>5.12</v>
      </c>
      <c r="J56" s="54" t="n">
        <f aca="false">H56/3600</f>
        <v>0.0993805555555556</v>
      </c>
      <c r="L56" s="70" t="n">
        <v>3269.2952</v>
      </c>
      <c r="M56" s="71" t="n">
        <v>39.3463</v>
      </c>
      <c r="N56" s="71" t="n">
        <v>42.3467</v>
      </c>
      <c r="O56" s="71" t="n">
        <v>41.8864</v>
      </c>
      <c r="P56" s="71" t="n">
        <v>357.93</v>
      </c>
      <c r="Q56" s="71" t="n">
        <v>5.05</v>
      </c>
      <c r="R56" s="54" t="n">
        <f aca="false">P56/3600</f>
        <v>0.099425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2" t="n">
        <v>317.41</v>
      </c>
      <c r="I57" s="72" t="n">
        <v>4.86</v>
      </c>
      <c r="J57" s="54" t="n">
        <f aca="false">H57/3600</f>
        <v>0.0881694444444445</v>
      </c>
      <c r="L57" s="70" t="n">
        <v>1861.2616</v>
      </c>
      <c r="M57" s="71" t="n">
        <v>35.9073</v>
      </c>
      <c r="N57" s="71" t="n">
        <v>40.1754</v>
      </c>
      <c r="O57" s="71" t="n">
        <v>39.5428</v>
      </c>
      <c r="P57" s="71" t="n">
        <v>312.66</v>
      </c>
      <c r="Q57" s="71" t="n">
        <v>4.41</v>
      </c>
      <c r="R57" s="54" t="n">
        <f aca="false">P57/3600</f>
        <v>0.08685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42.6672</v>
      </c>
      <c r="E58" s="74" t="n">
        <v>32.7242</v>
      </c>
      <c r="F58" s="74" t="n">
        <v>38.6111</v>
      </c>
      <c r="G58" s="74" t="n">
        <v>37.7724</v>
      </c>
      <c r="H58" s="75" t="n">
        <v>279.69</v>
      </c>
      <c r="I58" s="75" t="n">
        <v>4.21</v>
      </c>
      <c r="J58" s="61" t="n">
        <f aca="false">H58/3600</f>
        <v>0.0776916666666667</v>
      </c>
      <c r="L58" s="73" t="n">
        <v>1040.3584</v>
      </c>
      <c r="M58" s="74" t="n">
        <v>32.7266</v>
      </c>
      <c r="N58" s="74" t="n">
        <v>38.6562</v>
      </c>
      <c r="O58" s="74" t="n">
        <v>37.8498</v>
      </c>
      <c r="P58" s="74" t="n">
        <v>279.48</v>
      </c>
      <c r="Q58" s="74" t="n">
        <v>3.91</v>
      </c>
      <c r="R58" s="61" t="n">
        <f aca="false">P58/3600</f>
        <v>0.0776333333333333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686.1072</v>
      </c>
      <c r="E59" s="68" t="n">
        <v>41.2562</v>
      </c>
      <c r="F59" s="68" t="n">
        <v>43.3708</v>
      </c>
      <c r="G59" s="68" t="n">
        <v>44.2881</v>
      </c>
      <c r="H59" s="69" t="n">
        <v>632.65</v>
      </c>
      <c r="I59" s="69" t="n">
        <v>8.72</v>
      </c>
      <c r="J59" s="48" t="n">
        <f aca="false">H59/3600</f>
        <v>0.175736111111111</v>
      </c>
      <c r="L59" s="67" t="n">
        <v>13683.5984</v>
      </c>
      <c r="M59" s="68" t="n">
        <v>41.2565</v>
      </c>
      <c r="N59" s="68" t="n">
        <v>43.4323</v>
      </c>
      <c r="O59" s="68" t="n">
        <v>44.331</v>
      </c>
      <c r="P59" s="68" t="n">
        <v>629.65</v>
      </c>
      <c r="Q59" s="68" t="n">
        <v>8.22</v>
      </c>
      <c r="R59" s="48" t="n">
        <f aca="false">P59/3600</f>
        <v>0.17490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2" t="n">
        <v>538.71</v>
      </c>
      <c r="I60" s="72" t="n">
        <v>7.34</v>
      </c>
      <c r="J60" s="54" t="n">
        <f aca="false">H60/3600</f>
        <v>0.149641666666667</v>
      </c>
      <c r="L60" s="70" t="n">
        <v>8690.6016</v>
      </c>
      <c r="M60" s="71" t="n">
        <v>36.8147</v>
      </c>
      <c r="N60" s="71" t="n">
        <v>40.819</v>
      </c>
      <c r="O60" s="71" t="n">
        <v>41.8544</v>
      </c>
      <c r="P60" s="71" t="n">
        <v>536.84</v>
      </c>
      <c r="Q60" s="71" t="n">
        <v>7.12</v>
      </c>
      <c r="R60" s="54" t="n">
        <f aca="false">P60/3600</f>
        <v>0.149122222222222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2" t="n">
        <v>456.69</v>
      </c>
      <c r="I61" s="72" t="n">
        <v>6.4</v>
      </c>
      <c r="J61" s="54" t="n">
        <f aca="false">H61/3600</f>
        <v>0.126858333333333</v>
      </c>
      <c r="L61" s="70" t="n">
        <v>5335.2752</v>
      </c>
      <c r="M61" s="71" t="n">
        <v>33.0081</v>
      </c>
      <c r="N61" s="71" t="n">
        <v>39.2259</v>
      </c>
      <c r="O61" s="71" t="n">
        <v>40.1753</v>
      </c>
      <c r="P61" s="71" t="n">
        <v>1039.83</v>
      </c>
      <c r="Q61" s="71" t="n">
        <v>14.15</v>
      </c>
      <c r="R61" s="54" t="n">
        <f aca="false">P61/3600</f>
        <v>0.288841666666667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160.7488</v>
      </c>
      <c r="E62" s="74" t="n">
        <v>29.4943</v>
      </c>
      <c r="F62" s="74" t="n">
        <v>38.1737</v>
      </c>
      <c r="G62" s="74" t="n">
        <v>39.0124</v>
      </c>
      <c r="H62" s="75" t="n">
        <v>396.42</v>
      </c>
      <c r="I62" s="75" t="n">
        <v>6.12</v>
      </c>
      <c r="J62" s="61" t="n">
        <f aca="false">H62/3600</f>
        <v>0.110116666666667</v>
      </c>
      <c r="L62" s="73" t="n">
        <v>3161.6696</v>
      </c>
      <c r="M62" s="74" t="n">
        <v>29.4943</v>
      </c>
      <c r="N62" s="74" t="n">
        <v>38.1961</v>
      </c>
      <c r="O62" s="74" t="n">
        <v>39.0849</v>
      </c>
      <c r="P62" s="74" t="n">
        <v>394.55</v>
      </c>
      <c r="Q62" s="74" t="n">
        <v>5.64</v>
      </c>
      <c r="R62" s="61" t="n">
        <f aca="false">P62/3600</f>
        <v>0.109597222222222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898.8864</v>
      </c>
      <c r="E63" s="68" t="n">
        <v>41.0437</v>
      </c>
      <c r="F63" s="68" t="n">
        <v>42.2251</v>
      </c>
      <c r="G63" s="68" t="n">
        <v>42.9119</v>
      </c>
      <c r="H63" s="69" t="n">
        <v>546.14</v>
      </c>
      <c r="I63" s="69" t="n">
        <v>7.54</v>
      </c>
      <c r="J63" s="48" t="n">
        <f aca="false">H63/3600</f>
        <v>0.151705555555556</v>
      </c>
      <c r="L63" s="67" t="n">
        <v>11878.556</v>
      </c>
      <c r="M63" s="68" t="n">
        <v>41.0445</v>
      </c>
      <c r="N63" s="68" t="n">
        <v>42.2598</v>
      </c>
      <c r="O63" s="68" t="n">
        <v>42.9567</v>
      </c>
      <c r="P63" s="68" t="n">
        <v>546.94</v>
      </c>
      <c r="Q63" s="68" t="n">
        <v>7.16</v>
      </c>
      <c r="R63" s="48" t="n">
        <f aca="false">P63/3600</f>
        <v>0.1519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2" t="n">
        <v>462.83</v>
      </c>
      <c r="I64" s="72" t="n">
        <v>6.71</v>
      </c>
      <c r="J64" s="54" t="n">
        <f aca="false">H64/3600</f>
        <v>0.128563888888889</v>
      </c>
      <c r="L64" s="70" t="n">
        <v>7289.2768</v>
      </c>
      <c r="M64" s="71" t="n">
        <v>36.7013</v>
      </c>
      <c r="N64" s="71" t="n">
        <v>39.2229</v>
      </c>
      <c r="O64" s="71" t="n">
        <v>39.7488</v>
      </c>
      <c r="P64" s="71" t="n">
        <v>463.71</v>
      </c>
      <c r="Q64" s="71" t="n">
        <v>6.51</v>
      </c>
      <c r="R64" s="54" t="n">
        <f aca="false">P64/3600</f>
        <v>0.128808333333333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2" t="n">
        <v>388.27</v>
      </c>
      <c r="I65" s="72" t="n">
        <v>6.12</v>
      </c>
      <c r="J65" s="54" t="n">
        <f aca="false">H65/3600</f>
        <v>0.107852777777778</v>
      </c>
      <c r="L65" s="70" t="n">
        <v>4136.0176</v>
      </c>
      <c r="M65" s="71" t="n">
        <v>32.7113</v>
      </c>
      <c r="N65" s="71" t="n">
        <v>37.0726</v>
      </c>
      <c r="O65" s="71" t="n">
        <v>37.5434</v>
      </c>
      <c r="P65" s="71" t="n">
        <v>385.55</v>
      </c>
      <c r="Q65" s="71" t="n">
        <v>5.9</v>
      </c>
      <c r="R65" s="54" t="n">
        <f aca="false">P65/3600</f>
        <v>0.107097222222222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153.6336</v>
      </c>
      <c r="E66" s="74" t="n">
        <v>29.1891</v>
      </c>
      <c r="F66" s="74" t="n">
        <v>35.5722</v>
      </c>
      <c r="G66" s="74" t="n">
        <v>35.9882</v>
      </c>
      <c r="H66" s="75" t="n">
        <v>323.54</v>
      </c>
      <c r="I66" s="75" t="n">
        <v>5.04</v>
      </c>
      <c r="J66" s="61" t="n">
        <f aca="false">H66/3600</f>
        <v>0.0898722222222222</v>
      </c>
      <c r="L66" s="73" t="n">
        <v>2153.9304</v>
      </c>
      <c r="M66" s="74" t="n">
        <v>29.1895</v>
      </c>
      <c r="N66" s="74" t="n">
        <v>35.6306</v>
      </c>
      <c r="O66" s="74" t="n">
        <v>36.0629</v>
      </c>
      <c r="P66" s="74" t="n">
        <v>324.26</v>
      </c>
      <c r="Q66" s="74" t="n">
        <v>4.91</v>
      </c>
      <c r="R66" s="61" t="n">
        <f aca="false">P66/3600</f>
        <v>0.0900722222222222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4705.1968</v>
      </c>
      <c r="E67" s="68" t="n">
        <v>42.4583</v>
      </c>
      <c r="F67" s="68" t="n">
        <v>43.0622</v>
      </c>
      <c r="G67" s="68" t="n">
        <v>43.9518</v>
      </c>
      <c r="H67" s="69" t="n">
        <v>275.73</v>
      </c>
      <c r="I67" s="69" t="n">
        <v>3.69</v>
      </c>
      <c r="J67" s="48" t="n">
        <f aca="false">H67/3600</f>
        <v>0.0765916666666667</v>
      </c>
      <c r="L67" s="67" t="n">
        <v>4695.0256</v>
      </c>
      <c r="M67" s="68" t="n">
        <v>42.4607</v>
      </c>
      <c r="N67" s="68" t="n">
        <v>43.1057</v>
      </c>
      <c r="O67" s="68" t="n">
        <v>43.9938</v>
      </c>
      <c r="P67" s="68" t="n">
        <v>274.48</v>
      </c>
      <c r="Q67" s="68" t="n">
        <v>3.49</v>
      </c>
      <c r="R67" s="48" t="n">
        <f aca="false">P67/3600</f>
        <v>0.076244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2" t="n">
        <v>235.58</v>
      </c>
      <c r="I68" s="72" t="n">
        <v>3.23</v>
      </c>
      <c r="J68" s="54" t="n">
        <f aca="false">H68/3600</f>
        <v>0.0654388888888889</v>
      </c>
      <c r="L68" s="70" t="n">
        <v>2806.6344</v>
      </c>
      <c r="M68" s="71" t="n">
        <v>38.384</v>
      </c>
      <c r="N68" s="71" t="n">
        <v>39.9032</v>
      </c>
      <c r="O68" s="71" t="n">
        <v>41.1505</v>
      </c>
      <c r="P68" s="71" t="n">
        <v>235.28</v>
      </c>
      <c r="Q68" s="71" t="n">
        <v>3.23</v>
      </c>
      <c r="R68" s="54" t="n">
        <f aca="false">P68/3600</f>
        <v>0.0653555555555556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2" t="n">
        <v>200.66</v>
      </c>
      <c r="I69" s="72" t="n">
        <v>2.99</v>
      </c>
      <c r="J69" s="54" t="n">
        <f aca="false">H69/3600</f>
        <v>0.0557388888888889</v>
      </c>
      <c r="L69" s="70" t="n">
        <v>1516.572</v>
      </c>
      <c r="M69" s="71" t="n">
        <v>34.5165</v>
      </c>
      <c r="N69" s="71" t="n">
        <v>37.7969</v>
      </c>
      <c r="O69" s="71" t="n">
        <v>39.0152</v>
      </c>
      <c r="P69" s="71" t="n">
        <v>201.53</v>
      </c>
      <c r="Q69" s="71" t="n">
        <v>2.95</v>
      </c>
      <c r="R69" s="54" t="n">
        <f aca="false">P69/3600</f>
        <v>0.0559805555555556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78.7408</v>
      </c>
      <c r="E70" s="74" t="n">
        <v>31.2703</v>
      </c>
      <c r="F70" s="74" t="n">
        <v>36.2841</v>
      </c>
      <c r="G70" s="74" t="n">
        <v>37.3427</v>
      </c>
      <c r="H70" s="75" t="n">
        <v>175.44</v>
      </c>
      <c r="I70" s="75" t="n">
        <v>2.53</v>
      </c>
      <c r="J70" s="61" t="n">
        <f aca="false">H70/3600</f>
        <v>0.0487333333333333</v>
      </c>
      <c r="L70" s="73" t="n">
        <v>778.0944</v>
      </c>
      <c r="M70" s="74" t="n">
        <v>31.2773</v>
      </c>
      <c r="N70" s="74" t="n">
        <v>36.3389</v>
      </c>
      <c r="O70" s="74" t="n">
        <v>37.4148</v>
      </c>
      <c r="P70" s="74" t="n">
        <v>175.68</v>
      </c>
      <c r="Q70" s="74" t="n">
        <v>2.5</v>
      </c>
      <c r="R70" s="61" t="n">
        <f aca="false">P70/3600</f>
        <v>0.0488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7" t="n">
        <v>22722.2272</v>
      </c>
      <c r="E71" s="68" t="n">
        <v>44.6001</v>
      </c>
      <c r="F71" s="68" t="n">
        <v>47.4016</v>
      </c>
      <c r="G71" s="68" t="n">
        <v>48.2531</v>
      </c>
      <c r="H71" s="69" t="n">
        <v>3611.64</v>
      </c>
      <c r="I71" s="69" t="n">
        <v>52.65</v>
      </c>
      <c r="J71" s="48" t="n">
        <f aca="false">H71/3600</f>
        <v>1.00323333333333</v>
      </c>
      <c r="L71" s="67" t="n">
        <v>22704.8264</v>
      </c>
      <c r="M71" s="68" t="n">
        <v>44.6004</v>
      </c>
      <c r="N71" s="68" t="n">
        <v>47.4122</v>
      </c>
      <c r="O71" s="68" t="n">
        <v>48.2691</v>
      </c>
      <c r="P71" s="68" t="n">
        <v>3595.95</v>
      </c>
      <c r="Q71" s="68" t="n">
        <v>48.83</v>
      </c>
      <c r="R71" s="48" t="n">
        <f aca="false">P71/3600</f>
        <v>0.99887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2" t="n">
        <v>3270.22</v>
      </c>
      <c r="I72" s="72" t="n">
        <v>48.61</v>
      </c>
      <c r="J72" s="54" t="n">
        <f aca="false">H72/3600</f>
        <v>0.908394444444444</v>
      </c>
      <c r="L72" s="70" t="n">
        <v>13271.4144</v>
      </c>
      <c r="M72" s="71" t="n">
        <v>42.1452</v>
      </c>
      <c r="N72" s="71" t="n">
        <v>45.8717</v>
      </c>
      <c r="O72" s="71" t="n">
        <v>46.522</v>
      </c>
      <c r="P72" s="71" t="n">
        <v>3245.35</v>
      </c>
      <c r="Q72" s="71" t="n">
        <v>44.53</v>
      </c>
      <c r="R72" s="54" t="n">
        <f aca="false">P72/3600</f>
        <v>0.901486111111111</v>
      </c>
      <c r="S72" s="50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2" t="n">
        <v>3009.22</v>
      </c>
      <c r="I73" s="72" t="n">
        <v>44.11</v>
      </c>
      <c r="J73" s="54" t="n">
        <f aca="false">H73/3600</f>
        <v>0.835894444444444</v>
      </c>
      <c r="L73" s="70" t="n">
        <v>7980.8944</v>
      </c>
      <c r="M73" s="71" t="n">
        <v>39.4665</v>
      </c>
      <c r="N73" s="71" t="n">
        <v>44.4724</v>
      </c>
      <c r="O73" s="71" t="n">
        <v>44.9901</v>
      </c>
      <c r="P73" s="71" t="n">
        <v>3025.78</v>
      </c>
      <c r="Q73" s="71" t="n">
        <v>41.43</v>
      </c>
      <c r="R73" s="54" t="n">
        <f aca="false">P73/3600</f>
        <v>0.840494444444445</v>
      </c>
      <c r="S73" s="50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837.2632</v>
      </c>
      <c r="E74" s="74" t="n">
        <v>36.6174</v>
      </c>
      <c r="F74" s="74" t="n">
        <v>43.4534</v>
      </c>
      <c r="G74" s="74" t="n">
        <v>43.7551</v>
      </c>
      <c r="H74" s="75" t="n">
        <v>2851.58</v>
      </c>
      <c r="I74" s="75" t="n">
        <v>40.61</v>
      </c>
      <c r="J74" s="61" t="n">
        <f aca="false">H74/3600</f>
        <v>0.792105555555556</v>
      </c>
      <c r="L74" s="73" t="n">
        <v>4836.2144</v>
      </c>
      <c r="M74" s="74" t="n">
        <v>36.6173</v>
      </c>
      <c r="N74" s="74" t="n">
        <v>43.4645</v>
      </c>
      <c r="O74" s="74" t="n">
        <v>43.7832</v>
      </c>
      <c r="P74" s="74" t="n">
        <v>2856.03</v>
      </c>
      <c r="Q74" s="74" t="n">
        <v>39.25</v>
      </c>
      <c r="R74" s="61" t="n">
        <f aca="false">P74/3600</f>
        <v>0.793341666666667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7" t="n">
        <v>23532.8328</v>
      </c>
      <c r="E75" s="68" t="n">
        <v>44.6041</v>
      </c>
      <c r="F75" s="68" t="n">
        <v>48.6299</v>
      </c>
      <c r="G75" s="68" t="n">
        <v>48.4371</v>
      </c>
      <c r="H75" s="69" t="n">
        <v>3578.87</v>
      </c>
      <c r="I75" s="69" t="n">
        <v>50.59</v>
      </c>
      <c r="J75" s="48" t="n">
        <f aca="false">H75/3600</f>
        <v>0.994130555555556</v>
      </c>
      <c r="L75" s="67" t="n">
        <v>23546.3464</v>
      </c>
      <c r="M75" s="68" t="n">
        <v>44.6039</v>
      </c>
      <c r="N75" s="68" t="n">
        <v>48.6164</v>
      </c>
      <c r="O75" s="68" t="n">
        <v>48.4566</v>
      </c>
      <c r="P75" s="68" t="n">
        <v>3567.79</v>
      </c>
      <c r="Q75" s="68" t="n">
        <v>46.82</v>
      </c>
      <c r="R75" s="48" t="n">
        <f aca="false">P75/3600</f>
        <v>0.991052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2" t="n">
        <v>3225.3</v>
      </c>
      <c r="I76" s="72" t="n">
        <v>45.01</v>
      </c>
      <c r="J76" s="54" t="n">
        <f aca="false">H76/3600</f>
        <v>0.895916666666667</v>
      </c>
      <c r="L76" s="70" t="n">
        <v>14385.7864</v>
      </c>
      <c r="M76" s="71" t="n">
        <v>42.1338</v>
      </c>
      <c r="N76" s="71" t="n">
        <v>47.0699</v>
      </c>
      <c r="O76" s="71" t="n">
        <v>46.4185</v>
      </c>
      <c r="P76" s="71" t="n">
        <v>3242.46</v>
      </c>
      <c r="Q76" s="71" t="n">
        <v>43.52</v>
      </c>
      <c r="R76" s="54" t="n">
        <f aca="false">P76/3600</f>
        <v>0.900683333333333</v>
      </c>
      <c r="S76" s="50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2" t="n">
        <v>3040.27</v>
      </c>
      <c r="I77" s="72" t="n">
        <v>43.92</v>
      </c>
      <c r="J77" s="54" t="n">
        <f aca="false">H77/3600</f>
        <v>0.844519444444445</v>
      </c>
      <c r="L77" s="70" t="n">
        <v>8990.4104</v>
      </c>
      <c r="M77" s="71" t="n">
        <v>39.3564</v>
      </c>
      <c r="N77" s="71" t="n">
        <v>45.9378</v>
      </c>
      <c r="O77" s="71" t="n">
        <v>44.6217</v>
      </c>
      <c r="P77" s="71" t="n">
        <v>3023.86</v>
      </c>
      <c r="Q77" s="71" t="n">
        <v>40.73</v>
      </c>
      <c r="R77" s="54" t="n">
        <f aca="false">P77/3600</f>
        <v>0.839961111111111</v>
      </c>
      <c r="S77" s="50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458.0368</v>
      </c>
      <c r="E78" s="74" t="n">
        <v>36.2633</v>
      </c>
      <c r="F78" s="74" t="n">
        <v>45.0467</v>
      </c>
      <c r="G78" s="74" t="n">
        <v>43.3021</v>
      </c>
      <c r="H78" s="75" t="n">
        <v>2863.32</v>
      </c>
      <c r="I78" s="75" t="n">
        <v>40.87</v>
      </c>
      <c r="J78" s="61" t="n">
        <f aca="false">H78/3600</f>
        <v>0.795366666666667</v>
      </c>
      <c r="L78" s="73" t="n">
        <v>5457.4952</v>
      </c>
      <c r="M78" s="74" t="n">
        <v>36.2644</v>
      </c>
      <c r="N78" s="74" t="n">
        <v>45.029</v>
      </c>
      <c r="O78" s="74" t="n">
        <v>43.3056</v>
      </c>
      <c r="P78" s="74" t="n">
        <v>2853.96</v>
      </c>
      <c r="Q78" s="74" t="n">
        <v>37.95</v>
      </c>
      <c r="R78" s="61" t="n">
        <f aca="false">P78/3600</f>
        <v>0.792766666666667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7" t="n">
        <v>24821.1848</v>
      </c>
      <c r="E79" s="68" t="n">
        <v>44.61</v>
      </c>
      <c r="F79" s="68" t="n">
        <v>48.6764</v>
      </c>
      <c r="G79" s="68" t="n">
        <v>48.8587</v>
      </c>
      <c r="H79" s="69" t="n">
        <v>3599.88</v>
      </c>
      <c r="I79" s="69" t="n">
        <v>49.94</v>
      </c>
      <c r="J79" s="48" t="n">
        <f aca="false">H79/3600</f>
        <v>0.999966666666667</v>
      </c>
      <c r="L79" s="67" t="n">
        <v>24816.5896</v>
      </c>
      <c r="M79" s="68" t="n">
        <v>44.6102</v>
      </c>
      <c r="N79" s="68" t="n">
        <v>48.6747</v>
      </c>
      <c r="O79" s="68" t="n">
        <v>48.8473</v>
      </c>
      <c r="P79" s="68" t="n">
        <v>5897.74</v>
      </c>
      <c r="Q79" s="68" t="n">
        <v>78.03</v>
      </c>
      <c r="R79" s="48" t="n">
        <f aca="false">P79/3600</f>
        <v>1.6382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2" t="n">
        <v>3278.42</v>
      </c>
      <c r="I80" s="72" t="n">
        <v>47.79</v>
      </c>
      <c r="J80" s="54" t="n">
        <f aca="false">H80/3600</f>
        <v>0.910672222222222</v>
      </c>
      <c r="L80" s="70" t="n">
        <v>14272.3592</v>
      </c>
      <c r="M80" s="71" t="n">
        <v>41.8529</v>
      </c>
      <c r="N80" s="71" t="n">
        <v>46.9068</v>
      </c>
      <c r="O80" s="71" t="n">
        <v>47.0657</v>
      </c>
      <c r="P80" s="71" t="n">
        <v>3252.5</v>
      </c>
      <c r="Q80" s="71" t="n">
        <v>44.63</v>
      </c>
      <c r="R80" s="54" t="n">
        <f aca="false">P80/3600</f>
        <v>0.903472222222222</v>
      </c>
      <c r="S80" s="50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2" t="n">
        <v>3008.69</v>
      </c>
      <c r="I81" s="72" t="n">
        <v>43.5</v>
      </c>
      <c r="J81" s="54" t="n">
        <f aca="false">H81/3600</f>
        <v>0.835747222222222</v>
      </c>
      <c r="L81" s="70" t="n">
        <v>8223.0512</v>
      </c>
      <c r="M81" s="71" t="n">
        <v>39.0529</v>
      </c>
      <c r="N81" s="71" t="n">
        <v>45.3165</v>
      </c>
      <c r="O81" s="71" t="n">
        <v>45.449</v>
      </c>
      <c r="P81" s="71" t="n">
        <v>3022.82</v>
      </c>
      <c r="Q81" s="71" t="n">
        <v>40.76</v>
      </c>
      <c r="R81" s="54" t="n">
        <f aca="false">P81/3600</f>
        <v>0.839672222222222</v>
      </c>
      <c r="S81" s="50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732.8032</v>
      </c>
      <c r="E82" s="74" t="n">
        <v>36.2585</v>
      </c>
      <c r="F82" s="74" t="n">
        <v>44.1258</v>
      </c>
      <c r="G82" s="74" t="n">
        <v>44.1726</v>
      </c>
      <c r="H82" s="75" t="n">
        <v>2826</v>
      </c>
      <c r="I82" s="75" t="n">
        <v>41.01</v>
      </c>
      <c r="J82" s="61" t="n">
        <f aca="false">H82/3600</f>
        <v>0.785</v>
      </c>
      <c r="L82" s="73" t="n">
        <v>4730.124</v>
      </c>
      <c r="M82" s="74" t="n">
        <v>36.259</v>
      </c>
      <c r="N82" s="74" t="n">
        <v>44.1325</v>
      </c>
      <c r="O82" s="74" t="n">
        <v>44.2163</v>
      </c>
      <c r="P82" s="74" t="n">
        <v>2837.65</v>
      </c>
      <c r="Q82" s="74" t="n">
        <v>38.44</v>
      </c>
      <c r="R82" s="61" t="n">
        <f aca="false">P82/3600</f>
        <v>0.788236111111111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23271.8256</v>
      </c>
      <c r="E83" s="68" t="n">
        <v>41.8525</v>
      </c>
      <c r="F83" s="68" t="n">
        <v>43.9295</v>
      </c>
      <c r="G83" s="68" t="n">
        <v>44.5229</v>
      </c>
      <c r="H83" s="69" t="n">
        <v>1780.55</v>
      </c>
      <c r="I83" s="69" t="n">
        <v>25.68</v>
      </c>
      <c r="J83" s="48" t="n">
        <f aca="false">H83/3600</f>
        <v>0.494597222222222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3307.232</v>
      </c>
      <c r="E84" s="71" t="n">
        <v>38.3998</v>
      </c>
      <c r="F84" s="71" t="n">
        <v>41.0471</v>
      </c>
      <c r="G84" s="71" t="n">
        <v>41.4264</v>
      </c>
      <c r="H84" s="72" t="n">
        <v>1508.77</v>
      </c>
      <c r="I84" s="72" t="n">
        <v>22.83</v>
      </c>
      <c r="J84" s="54" t="n">
        <f aca="false">H84/3600</f>
        <v>0.419102777777778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7655.4664</v>
      </c>
      <c r="E85" s="71" t="n">
        <v>35.3319</v>
      </c>
      <c r="F85" s="71" t="n">
        <v>38.9158</v>
      </c>
      <c r="G85" s="71" t="n">
        <v>39.1151</v>
      </c>
      <c r="H85" s="72" t="n">
        <v>1312.55</v>
      </c>
      <c r="I85" s="72" t="n">
        <v>19.79</v>
      </c>
      <c r="J85" s="54" t="n">
        <f aca="false">H85/3600</f>
        <v>0.364597222222222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559.56</v>
      </c>
      <c r="E86" s="74" t="n">
        <v>32.5252</v>
      </c>
      <c r="F86" s="74" t="n">
        <v>37.2878</v>
      </c>
      <c r="G86" s="74" t="n">
        <v>37.3553</v>
      </c>
      <c r="H86" s="75" t="n">
        <v>1179.48</v>
      </c>
      <c r="I86" s="75" t="n">
        <v>17.23</v>
      </c>
      <c r="J86" s="61" t="n">
        <f aca="false">H86/3600</f>
        <v>0.327633333333333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25504.1131</v>
      </c>
      <c r="E87" s="68" t="n">
        <v>44.6284</v>
      </c>
      <c r="F87" s="68" t="n">
        <v>46.6987</v>
      </c>
      <c r="G87" s="68" t="n">
        <v>46.9842</v>
      </c>
      <c r="H87" s="69" t="n">
        <v>3278.21</v>
      </c>
      <c r="I87" s="69" t="n">
        <v>44.95</v>
      </c>
      <c r="J87" s="48" t="n">
        <f aca="false">H87/3600</f>
        <v>0.910613888888889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17089.6214</v>
      </c>
      <c r="E88" s="71" t="n">
        <v>40.7716</v>
      </c>
      <c r="F88" s="71" t="n">
        <v>43.58</v>
      </c>
      <c r="G88" s="71" t="n">
        <v>43.8125</v>
      </c>
      <c r="H88" s="72" t="n">
        <v>2922.07</v>
      </c>
      <c r="I88" s="72" t="n">
        <v>39.62</v>
      </c>
      <c r="J88" s="54" t="n">
        <f aca="false">H88/3600</f>
        <v>0.811686111111111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1175.8443</v>
      </c>
      <c r="E89" s="71" t="n">
        <v>36.9877</v>
      </c>
      <c r="F89" s="71" t="n">
        <v>41.246</v>
      </c>
      <c r="G89" s="71" t="n">
        <v>41.1109</v>
      </c>
      <c r="H89" s="72" t="n">
        <v>2591.15</v>
      </c>
      <c r="I89" s="72" t="n">
        <v>36.21</v>
      </c>
      <c r="J89" s="54" t="n">
        <f aca="false">H89/3600</f>
        <v>0.719763888888889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7200.2093</v>
      </c>
      <c r="E90" s="74" t="n">
        <v>33.3581</v>
      </c>
      <c r="F90" s="74" t="n">
        <v>39.6332</v>
      </c>
      <c r="G90" s="74" t="n">
        <v>38.9556</v>
      </c>
      <c r="H90" s="75" t="n">
        <v>2363.7</v>
      </c>
      <c r="I90" s="75" t="n">
        <v>33.96</v>
      </c>
      <c r="J90" s="61" t="n">
        <f aca="false">H90/3600</f>
        <v>0.656583333333333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40155.5608</v>
      </c>
      <c r="E91" s="68" t="n">
        <v>46.3544</v>
      </c>
      <c r="F91" s="68" t="n">
        <v>44.8517</v>
      </c>
      <c r="G91" s="68" t="n">
        <v>44.9664</v>
      </c>
      <c r="H91" s="69" t="n">
        <v>2521.87</v>
      </c>
      <c r="I91" s="69" t="n">
        <v>32.74</v>
      </c>
      <c r="J91" s="48" t="n">
        <f aca="false">H91/3600</f>
        <v>0.700519444444444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30236.268</v>
      </c>
      <c r="E92" s="71" t="n">
        <v>41.9213</v>
      </c>
      <c r="F92" s="71" t="n">
        <v>41.083</v>
      </c>
      <c r="G92" s="71" t="n">
        <v>41.3859</v>
      </c>
      <c r="H92" s="72" t="n">
        <v>2316.67</v>
      </c>
      <c r="I92" s="72" t="n">
        <v>31.22</v>
      </c>
      <c r="J92" s="54" t="n">
        <f aca="false">H92/3600</f>
        <v>0.643519444444444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22647.6664</v>
      </c>
      <c r="E93" s="71" t="n">
        <v>37.2508</v>
      </c>
      <c r="F93" s="71" t="n">
        <v>39.04</v>
      </c>
      <c r="G93" s="71" t="n">
        <v>39.4772</v>
      </c>
      <c r="H93" s="72" t="n">
        <v>2130.28</v>
      </c>
      <c r="I93" s="72" t="n">
        <v>29.49</v>
      </c>
      <c r="J93" s="54" t="n">
        <f aca="false">H93/3600</f>
        <v>0.591744444444445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16286.1648</v>
      </c>
      <c r="E94" s="74" t="n">
        <v>32.4233</v>
      </c>
      <c r="F94" s="74" t="n">
        <v>37.9498</v>
      </c>
      <c r="G94" s="74" t="n">
        <v>38.124</v>
      </c>
      <c r="H94" s="75" t="n">
        <v>1935.31</v>
      </c>
      <c r="I94" s="75" t="n">
        <v>27.6</v>
      </c>
      <c r="J94" s="61" t="n">
        <f aca="false">H94/3600</f>
        <v>0.537586111111111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5663.1491</v>
      </c>
      <c r="E95" s="68" t="n">
        <v>50.6663</v>
      </c>
      <c r="F95" s="68" t="n">
        <v>53.3833</v>
      </c>
      <c r="G95" s="68" t="n">
        <v>54.3474</v>
      </c>
      <c r="H95" s="69" t="n">
        <v>2606.2</v>
      </c>
      <c r="I95" s="69" t="n">
        <v>35.32</v>
      </c>
      <c r="J95" s="48" t="n">
        <f aca="false">H95/3600</f>
        <v>0.723944444444444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3829.2336</v>
      </c>
      <c r="E96" s="71" t="n">
        <v>46.9859</v>
      </c>
      <c r="F96" s="71" t="n">
        <v>50.0768</v>
      </c>
      <c r="G96" s="71" t="n">
        <v>51.236</v>
      </c>
      <c r="H96" s="72" t="n">
        <v>2485.53</v>
      </c>
      <c r="I96" s="72" t="n">
        <v>34.72</v>
      </c>
      <c r="J96" s="54" t="n">
        <f aca="false">H96/3600</f>
        <v>0.690425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2599.465</v>
      </c>
      <c r="E97" s="71" t="n">
        <v>43.3061</v>
      </c>
      <c r="F97" s="71" t="n">
        <v>47.709</v>
      </c>
      <c r="G97" s="71" t="n">
        <v>49.0536</v>
      </c>
      <c r="H97" s="72" t="n">
        <v>2350.94</v>
      </c>
      <c r="I97" s="72" t="n">
        <v>32.52</v>
      </c>
      <c r="J97" s="54" t="n">
        <f aca="false">H97/3600</f>
        <v>0.653038888888889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1742.1245</v>
      </c>
      <c r="E98" s="74" t="n">
        <v>39.4918</v>
      </c>
      <c r="F98" s="74" t="n">
        <v>45.9279</v>
      </c>
      <c r="G98" s="74" t="n">
        <v>47.3802</v>
      </c>
      <c r="H98" s="75" t="n">
        <v>2278.22</v>
      </c>
      <c r="I98" s="75" t="n">
        <v>31.48</v>
      </c>
      <c r="J98" s="61" t="n">
        <f aca="false">H98/3600</f>
        <v>0.632838888888889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30.4367986184687</v>
      </c>
      <c r="J106" s="76" t="n">
        <f aca="false">GEOMEAN(J3:J98)</f>
        <v>0.605068571572585</v>
      </c>
      <c r="Q106" s="76" t="n">
        <f aca="false">GEOMEAN(Q3:Q98)</f>
        <v>30.1980019698736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0.992154344102071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17813333333333</v>
      </c>
      <c r="J108" s="76" t="n">
        <f aca="false">SUM(J3:J98)</f>
        <v>87.2723888888889</v>
      </c>
      <c r="Q108" s="76" t="n">
        <f aca="false">SUM(Q3:Q98)/3600</f>
        <v>1.02340277777778</v>
      </c>
      <c r="R108" s="76" t="n">
        <f aca="false">SUM(R3:R98)</f>
        <v>78.363086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30.5018967445025</v>
      </c>
      <c r="J111" s="76" t="n">
        <f aca="false">GEOMEAN(J3:J82)</f>
        <v>0.606817489819934</v>
      </c>
      <c r="Q111" s="76" t="n">
        <f aca="false">GEOMEAN(Q3:Q82)</f>
        <v>30.1980019698736</v>
      </c>
      <c r="R111" s="76" t="n">
        <f aca="false">GEOMEAN(R3:R82)</f>
        <v>0.623014430731313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90036856488814</v>
      </c>
      <c r="R112" s="77" t="n">
        <f aca="false">R111/J111</f>
        <v>1.02669161845712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1.04053333333333</v>
      </c>
      <c r="J113" s="76" t="n">
        <f aca="false">SUM(J3:J82)</f>
        <v>77.3941944444444</v>
      </c>
      <c r="Q113" s="76" t="n">
        <f aca="false">SUM(Q3:Q82)/3600</f>
        <v>1.02340277777778</v>
      </c>
      <c r="R113" s="76" t="n">
        <f aca="false">SUM(R3:R82)</f>
        <v>78.3630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5" t="n">
        <v>13029.8096</v>
      </c>
      <c r="M3" s="46" t="n">
        <v>41.9014</v>
      </c>
      <c r="N3" s="46" t="n">
        <v>41.7233</v>
      </c>
      <c r="O3" s="46" t="n">
        <v>44.408</v>
      </c>
      <c r="P3" s="46" t="n">
        <v>21680.64</v>
      </c>
      <c r="Q3" s="46" t="n">
        <v>52.05</v>
      </c>
      <c r="R3" s="49" t="n">
        <f aca="false">P3/3600</f>
        <v>6.022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3" t="n">
        <v>19200.25</v>
      </c>
      <c r="I4" s="53" t="n">
        <v>47.83</v>
      </c>
      <c r="J4" s="54" t="n">
        <f aca="false">H4/3600</f>
        <v>5.33340277777778</v>
      </c>
      <c r="L4" s="51" t="n">
        <v>5296.8048</v>
      </c>
      <c r="M4" s="52" t="n">
        <v>39.3746</v>
      </c>
      <c r="N4" s="52" t="n">
        <v>40.0296</v>
      </c>
      <c r="O4" s="52" t="n">
        <v>42.4618</v>
      </c>
      <c r="P4" s="52" t="n">
        <v>20355.01</v>
      </c>
      <c r="Q4" s="52" t="n">
        <v>49.14</v>
      </c>
      <c r="R4" s="55" t="n">
        <f aca="false">P4/3600</f>
        <v>5.65416944444444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3" t="n">
        <v>17812.79</v>
      </c>
      <c r="I5" s="53" t="n">
        <v>44.74</v>
      </c>
      <c r="J5" s="54" t="n">
        <f aca="false">H5/3600</f>
        <v>4.94799722222222</v>
      </c>
      <c r="L5" s="51" t="n">
        <v>2549.2672</v>
      </c>
      <c r="M5" s="52" t="n">
        <v>36.7982</v>
      </c>
      <c r="N5" s="52" t="n">
        <v>38.7502</v>
      </c>
      <c r="O5" s="52" t="n">
        <v>40.9367</v>
      </c>
      <c r="P5" s="52" t="n">
        <v>18490.78</v>
      </c>
      <c r="Q5" s="52" t="n">
        <v>42.79</v>
      </c>
      <c r="R5" s="55" t="n">
        <f aca="false">P5/3600</f>
        <v>5.13632777777778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60" t="n">
        <v>16814.85</v>
      </c>
      <c r="I6" s="60" t="n">
        <v>37.86</v>
      </c>
      <c r="J6" s="61" t="n">
        <f aca="false">H6/3600</f>
        <v>4.67079166666667</v>
      </c>
      <c r="L6" s="58" t="n">
        <v>1322.2768</v>
      </c>
      <c r="M6" s="59" t="n">
        <v>34.1128</v>
      </c>
      <c r="N6" s="59" t="n">
        <v>37.7658</v>
      </c>
      <c r="O6" s="59" t="n">
        <v>39.8406</v>
      </c>
      <c r="P6" s="59" t="n">
        <v>16768.65</v>
      </c>
      <c r="Q6" s="59" t="n">
        <v>36.38</v>
      </c>
      <c r="R6" s="62" t="n">
        <f aca="false">P6/3600</f>
        <v>4.65795833333333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5" t="n">
        <v>33116.592</v>
      </c>
      <c r="M7" s="46" t="n">
        <v>40.5012</v>
      </c>
      <c r="N7" s="46" t="n">
        <v>45.2884</v>
      </c>
      <c r="O7" s="46" t="n">
        <v>44.8896</v>
      </c>
      <c r="P7" s="46" t="n">
        <v>30098.91</v>
      </c>
      <c r="Q7" s="46" t="n">
        <v>68.29</v>
      </c>
      <c r="R7" s="49" t="n">
        <f aca="false">P7/3600</f>
        <v>8.36080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3" t="n">
        <v>26152.74</v>
      </c>
      <c r="I8" s="53" t="n">
        <v>58.07</v>
      </c>
      <c r="J8" s="54" t="n">
        <f aca="false">H8/3600</f>
        <v>7.26465</v>
      </c>
      <c r="L8" s="51" t="n">
        <v>15871.1328</v>
      </c>
      <c r="M8" s="52" t="n">
        <v>37.4857</v>
      </c>
      <c r="N8" s="52" t="n">
        <v>43.3761</v>
      </c>
      <c r="O8" s="52" t="n">
        <v>43.5073</v>
      </c>
      <c r="P8" s="52" t="n">
        <v>26476.58</v>
      </c>
      <c r="Q8" s="52" t="n">
        <v>57.98</v>
      </c>
      <c r="R8" s="55" t="n">
        <f aca="false">P8/3600</f>
        <v>7.35460555555556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3" t="n">
        <v>23707.8</v>
      </c>
      <c r="I9" s="53" t="n">
        <v>53.82</v>
      </c>
      <c r="J9" s="54" t="n">
        <f aca="false">H9/3600</f>
        <v>6.5855</v>
      </c>
      <c r="L9" s="51" t="n">
        <v>8328.752</v>
      </c>
      <c r="M9" s="52" t="n">
        <v>34.5102</v>
      </c>
      <c r="N9" s="52" t="n">
        <v>41.7405</v>
      </c>
      <c r="O9" s="52" t="n">
        <v>42.1956</v>
      </c>
      <c r="P9" s="52" t="n">
        <v>24046.48</v>
      </c>
      <c r="Q9" s="52" t="n">
        <v>53.15</v>
      </c>
      <c r="R9" s="55" t="n">
        <f aca="false">P9/3600</f>
        <v>6.67957777777778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60" t="n">
        <v>22317.35</v>
      </c>
      <c r="I10" s="60" t="n">
        <v>49.74</v>
      </c>
      <c r="J10" s="61" t="n">
        <f aca="false">H10/3600</f>
        <v>6.19926388888889</v>
      </c>
      <c r="L10" s="58" t="n">
        <v>4660.728</v>
      </c>
      <c r="M10" s="59" t="n">
        <v>31.7355</v>
      </c>
      <c r="N10" s="59" t="n">
        <v>40.4819</v>
      </c>
      <c r="O10" s="59" t="n">
        <v>41.1116</v>
      </c>
      <c r="P10" s="59" t="n">
        <v>22085.09</v>
      </c>
      <c r="Q10" s="59" t="n">
        <v>49.72</v>
      </c>
      <c r="R10" s="62" t="n">
        <f aca="false">P10/3600</f>
        <v>6.13474722222222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5" t="n">
        <v>218566.8384</v>
      </c>
      <c r="M11" s="46" t="n">
        <v>39.6948</v>
      </c>
      <c r="N11" s="46" t="n">
        <v>39.8149</v>
      </c>
      <c r="O11" s="46" t="n">
        <v>38.1512</v>
      </c>
      <c r="P11" s="46" t="n">
        <v>79692.09</v>
      </c>
      <c r="Q11" s="46" t="n">
        <v>157.03</v>
      </c>
      <c r="R11" s="49" t="n">
        <f aca="false">P11/3600</f>
        <v>22.136691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3" t="n">
        <v>68291.27</v>
      </c>
      <c r="I12" s="53" t="n">
        <v>149.27</v>
      </c>
      <c r="J12" s="54" t="n">
        <f aca="false">H12/3600</f>
        <v>18.9697972222222</v>
      </c>
      <c r="L12" s="51" t="n">
        <v>94509.6208</v>
      </c>
      <c r="M12" s="52" t="n">
        <v>33.7539</v>
      </c>
      <c r="N12" s="52" t="n">
        <v>38.4271</v>
      </c>
      <c r="O12" s="52" t="n">
        <v>36.7593</v>
      </c>
      <c r="P12" s="52" t="n">
        <v>67599.5</v>
      </c>
      <c r="Q12" s="52" t="n">
        <v>146.83</v>
      </c>
      <c r="R12" s="55" t="n">
        <f aca="false">P12/3600</f>
        <v>18.7776388888889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3" t="n">
        <v>51214.17</v>
      </c>
      <c r="I13" s="53" t="n">
        <v>119.39</v>
      </c>
      <c r="J13" s="54" t="n">
        <f aca="false">H13/3600</f>
        <v>14.2261583333333</v>
      </c>
      <c r="L13" s="51" t="n">
        <v>28524.1648</v>
      </c>
      <c r="M13" s="52" t="n">
        <v>29.7065</v>
      </c>
      <c r="N13" s="52" t="n">
        <v>37.4872</v>
      </c>
      <c r="O13" s="52" t="n">
        <v>35.7458</v>
      </c>
      <c r="P13" s="52" t="n">
        <v>51310.33</v>
      </c>
      <c r="Q13" s="52" t="n">
        <v>119.7</v>
      </c>
      <c r="R13" s="55" t="n">
        <f aca="false">P13/3600</f>
        <v>14.2528694444444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60" t="n">
        <v>41615.97</v>
      </c>
      <c r="I14" s="60" t="n">
        <v>92.82</v>
      </c>
      <c r="J14" s="61" t="n">
        <f aca="false">H14/3600</f>
        <v>11.5599916666667</v>
      </c>
      <c r="L14" s="58" t="n">
        <v>7109.6896</v>
      </c>
      <c r="M14" s="59" t="n">
        <v>28.0866</v>
      </c>
      <c r="N14" s="59" t="n">
        <v>36.6972</v>
      </c>
      <c r="O14" s="59" t="n">
        <v>34.9001</v>
      </c>
      <c r="P14" s="59" t="n">
        <v>44461.84</v>
      </c>
      <c r="Q14" s="59" t="n">
        <v>92.91</v>
      </c>
      <c r="R14" s="62" t="n">
        <f aca="false">P14/3600</f>
        <v>12.3505111111111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5" t="n">
        <v>23413.7008</v>
      </c>
      <c r="M15" s="46" t="n">
        <v>41.6695</v>
      </c>
      <c r="N15" s="46" t="n">
        <v>46.9178</v>
      </c>
      <c r="O15" s="46" t="n">
        <v>46.5323</v>
      </c>
      <c r="P15" s="46" t="n">
        <v>52296.23</v>
      </c>
      <c r="Q15" s="46" t="n">
        <v>101.48</v>
      </c>
      <c r="R15" s="49" t="n">
        <f aca="false">P15/3600</f>
        <v>14.526730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3" t="n">
        <v>44002.03</v>
      </c>
      <c r="I16" s="53" t="n">
        <v>89.5</v>
      </c>
      <c r="J16" s="54" t="n">
        <f aca="false">H16/3600</f>
        <v>12.2227861111111</v>
      </c>
      <c r="L16" s="51" t="n">
        <v>6006.784</v>
      </c>
      <c r="M16" s="52" t="n">
        <v>40.244</v>
      </c>
      <c r="N16" s="52" t="n">
        <v>46.1176</v>
      </c>
      <c r="O16" s="52" t="n">
        <v>45.918</v>
      </c>
      <c r="P16" s="52" t="n">
        <v>47320.37</v>
      </c>
      <c r="Q16" s="52" t="n">
        <v>95.15</v>
      </c>
      <c r="R16" s="55" t="n">
        <f aca="false">P16/3600</f>
        <v>13.1445472222222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3" t="n">
        <v>40299.75</v>
      </c>
      <c r="I17" s="53" t="n">
        <v>80.05</v>
      </c>
      <c r="J17" s="54" t="n">
        <f aca="false">H17/3600</f>
        <v>11.194375</v>
      </c>
      <c r="L17" s="51" t="n">
        <v>2507.216</v>
      </c>
      <c r="M17" s="52" t="n">
        <v>38.9468</v>
      </c>
      <c r="N17" s="52" t="n">
        <v>45.4666</v>
      </c>
      <c r="O17" s="52" t="n">
        <v>45.4033</v>
      </c>
      <c r="P17" s="52" t="n">
        <v>39998.15</v>
      </c>
      <c r="Q17" s="52" t="n">
        <v>79.21</v>
      </c>
      <c r="R17" s="55" t="n">
        <f aca="false">P17/3600</f>
        <v>11.1105972222222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60" t="n">
        <v>37796.83</v>
      </c>
      <c r="I18" s="60" t="n">
        <v>71.19</v>
      </c>
      <c r="J18" s="61" t="n">
        <f aca="false">H18/3600</f>
        <v>10.4991194444444</v>
      </c>
      <c r="L18" s="58" t="n">
        <v>1197.2656</v>
      </c>
      <c r="M18" s="59" t="n">
        <v>37.2208</v>
      </c>
      <c r="N18" s="59" t="n">
        <v>44.9861</v>
      </c>
      <c r="O18" s="59" t="n">
        <v>45.0821</v>
      </c>
      <c r="P18" s="59" t="n">
        <v>37593.03</v>
      </c>
      <c r="Q18" s="59" t="n">
        <v>68.99</v>
      </c>
      <c r="R18" s="62" t="n">
        <f aca="false">P18/3600</f>
        <v>10.4425083333333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4785.336</v>
      </c>
      <c r="E19" s="68" t="n">
        <v>41.87</v>
      </c>
      <c r="F19" s="68" t="n">
        <v>43.7783</v>
      </c>
      <c r="G19" s="68" t="n">
        <v>45.5793</v>
      </c>
      <c r="H19" s="69" t="n">
        <v>19366.57</v>
      </c>
      <c r="I19" s="69" t="n">
        <v>44.85</v>
      </c>
      <c r="J19" s="48" t="n">
        <f aca="false">H19/3600</f>
        <v>5.37960277777778</v>
      </c>
      <c r="L19" s="67" t="n">
        <v>4790.2792</v>
      </c>
      <c r="M19" s="68" t="n">
        <v>41.8709</v>
      </c>
      <c r="N19" s="68" t="n">
        <v>43.7794</v>
      </c>
      <c r="O19" s="68" t="n">
        <v>45.5849</v>
      </c>
      <c r="P19" s="68" t="n">
        <v>19121.07</v>
      </c>
      <c r="Q19" s="68" t="n">
        <v>43.6</v>
      </c>
      <c r="R19" s="48" t="n">
        <f aca="false">P19/3600</f>
        <v>5.31140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2" t="n">
        <v>17331.95</v>
      </c>
      <c r="I20" s="72" t="n">
        <v>39.92</v>
      </c>
      <c r="J20" s="54" t="n">
        <f aca="false">H20/3600</f>
        <v>4.81443055555556</v>
      </c>
      <c r="L20" s="70" t="n">
        <v>2203.9632</v>
      </c>
      <c r="M20" s="71" t="n">
        <v>39.9822</v>
      </c>
      <c r="N20" s="71" t="n">
        <v>42.4446</v>
      </c>
      <c r="O20" s="71" t="n">
        <v>43.6368</v>
      </c>
      <c r="P20" s="71" t="n">
        <v>17180.99</v>
      </c>
      <c r="Q20" s="71" t="n">
        <v>38.79</v>
      </c>
      <c r="R20" s="54" t="n">
        <f aca="false">P20/3600</f>
        <v>4.77249722222222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2" t="n">
        <v>15909.13</v>
      </c>
      <c r="I21" s="72" t="n">
        <v>35.26</v>
      </c>
      <c r="J21" s="54" t="n">
        <f aca="false">H21/3600</f>
        <v>4.41920277777778</v>
      </c>
      <c r="L21" s="70" t="n">
        <v>1080.1184</v>
      </c>
      <c r="M21" s="71" t="n">
        <v>37.6275</v>
      </c>
      <c r="N21" s="71" t="n">
        <v>41.2953</v>
      </c>
      <c r="O21" s="71" t="n">
        <v>42.2484</v>
      </c>
      <c r="P21" s="71" t="n">
        <v>15717.15</v>
      </c>
      <c r="Q21" s="71" t="n">
        <v>34.07</v>
      </c>
      <c r="R21" s="54" t="n">
        <f aca="false">P21/3600</f>
        <v>4.365875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44.6232</v>
      </c>
      <c r="E22" s="74" t="n">
        <v>35.1992</v>
      </c>
      <c r="F22" s="74" t="n">
        <v>40.4415</v>
      </c>
      <c r="G22" s="74" t="n">
        <v>41.3716</v>
      </c>
      <c r="H22" s="75" t="n">
        <v>14885.73</v>
      </c>
      <c r="I22" s="75" t="n">
        <v>30.06</v>
      </c>
      <c r="J22" s="61" t="n">
        <f aca="false">H22/3600</f>
        <v>4.134925</v>
      </c>
      <c r="L22" s="73" t="n">
        <v>544.9416</v>
      </c>
      <c r="M22" s="74" t="n">
        <v>35.2001</v>
      </c>
      <c r="N22" s="74" t="n">
        <v>40.4495</v>
      </c>
      <c r="O22" s="74" t="n">
        <v>41.3708</v>
      </c>
      <c r="P22" s="74" t="n">
        <v>14761.97</v>
      </c>
      <c r="Q22" s="74" t="n">
        <v>29.32</v>
      </c>
      <c r="R22" s="61" t="n">
        <f aca="false">P22/3600</f>
        <v>4.10054722222222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7669.7696</v>
      </c>
      <c r="E23" s="68" t="n">
        <v>40.2455</v>
      </c>
      <c r="F23" s="68" t="n">
        <v>42.6728</v>
      </c>
      <c r="G23" s="68" t="n">
        <v>44.0446</v>
      </c>
      <c r="H23" s="69" t="n">
        <v>18420.45</v>
      </c>
      <c r="I23" s="69" t="n">
        <v>44.95</v>
      </c>
      <c r="J23" s="48" t="n">
        <f aca="false">H23/3600</f>
        <v>5.11679166666667</v>
      </c>
      <c r="L23" s="67" t="n">
        <v>7678.4568</v>
      </c>
      <c r="M23" s="68" t="n">
        <v>40.2465</v>
      </c>
      <c r="N23" s="68" t="n">
        <v>42.6859</v>
      </c>
      <c r="O23" s="68" t="n">
        <v>44.067</v>
      </c>
      <c r="P23" s="68" t="n">
        <v>18291.61</v>
      </c>
      <c r="Q23" s="68" t="n">
        <v>43.9</v>
      </c>
      <c r="R23" s="48" t="n">
        <f aca="false">P23/3600</f>
        <v>5.0810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2" t="n">
        <v>16100.66</v>
      </c>
      <c r="I24" s="72" t="n">
        <v>41.01</v>
      </c>
      <c r="J24" s="54" t="n">
        <f aca="false">H24/3600</f>
        <v>4.47240555555556</v>
      </c>
      <c r="L24" s="70" t="n">
        <v>3358.2728</v>
      </c>
      <c r="M24" s="71" t="n">
        <v>37.7116</v>
      </c>
      <c r="N24" s="71" t="n">
        <v>40.9027</v>
      </c>
      <c r="O24" s="71" t="n">
        <v>41.6856</v>
      </c>
      <c r="P24" s="71" t="n">
        <v>16052.33</v>
      </c>
      <c r="Q24" s="71" t="n">
        <v>39.82</v>
      </c>
      <c r="R24" s="54" t="n">
        <f aca="false">P24/3600</f>
        <v>4.45898055555556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2" t="n">
        <v>14966.48</v>
      </c>
      <c r="I25" s="72" t="n">
        <v>35.47</v>
      </c>
      <c r="J25" s="54" t="n">
        <f aca="false">H25/3600</f>
        <v>4.15735555555556</v>
      </c>
      <c r="L25" s="70" t="n">
        <v>1549.3576</v>
      </c>
      <c r="M25" s="71" t="n">
        <v>35.0752</v>
      </c>
      <c r="N25" s="71" t="n">
        <v>39.4087</v>
      </c>
      <c r="O25" s="71" t="n">
        <v>40.0372</v>
      </c>
      <c r="P25" s="71" t="n">
        <v>14757.45</v>
      </c>
      <c r="Q25" s="71" t="n">
        <v>33.7</v>
      </c>
      <c r="R25" s="54" t="n">
        <f aca="false">P25/3600</f>
        <v>4.09929166666667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20.4216</v>
      </c>
      <c r="E26" s="74" t="n">
        <v>32.5364</v>
      </c>
      <c r="F26" s="74" t="n">
        <v>38.2329</v>
      </c>
      <c r="G26" s="74" t="n">
        <v>39.1237</v>
      </c>
      <c r="H26" s="75" t="n">
        <v>14090.14</v>
      </c>
      <c r="I26" s="75" t="n">
        <v>29.92</v>
      </c>
      <c r="J26" s="61" t="n">
        <f aca="false">H26/3600</f>
        <v>3.91392777777778</v>
      </c>
      <c r="L26" s="73" t="n">
        <v>722.1304</v>
      </c>
      <c r="M26" s="74" t="n">
        <v>32.5384</v>
      </c>
      <c r="N26" s="74" t="n">
        <v>38.271</v>
      </c>
      <c r="O26" s="74" t="n">
        <v>39.1412</v>
      </c>
      <c r="P26" s="74" t="n">
        <v>13955.65</v>
      </c>
      <c r="Q26" s="74" t="n">
        <v>29.41</v>
      </c>
      <c r="R26" s="61" t="n">
        <f aca="false">P26/3600</f>
        <v>3.87656944444444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8127.0256</v>
      </c>
      <c r="E27" s="68" t="n">
        <v>38.631</v>
      </c>
      <c r="F27" s="68" t="n">
        <v>40.2059</v>
      </c>
      <c r="G27" s="68" t="n">
        <v>43.7633</v>
      </c>
      <c r="H27" s="69" t="n">
        <v>40781.67</v>
      </c>
      <c r="I27" s="69" t="n">
        <v>89.01</v>
      </c>
      <c r="J27" s="48" t="n">
        <f aca="false">H27/3600</f>
        <v>11.3282416666667</v>
      </c>
      <c r="L27" s="67" t="n">
        <v>18154.1072</v>
      </c>
      <c r="M27" s="68" t="n">
        <v>38.6315</v>
      </c>
      <c r="N27" s="68" t="n">
        <v>40.2093</v>
      </c>
      <c r="O27" s="68" t="n">
        <v>43.7746</v>
      </c>
      <c r="P27" s="68" t="n">
        <v>40615.72</v>
      </c>
      <c r="Q27" s="68" t="n">
        <v>87.09</v>
      </c>
      <c r="R27" s="48" t="n">
        <f aca="false">P27/3600</f>
        <v>11.2821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2" t="n">
        <v>33693.29</v>
      </c>
      <c r="I28" s="72" t="n">
        <v>72.62</v>
      </c>
      <c r="J28" s="54" t="n">
        <f aca="false">H28/3600</f>
        <v>9.35924722222222</v>
      </c>
      <c r="L28" s="70" t="n">
        <v>5797.0344</v>
      </c>
      <c r="M28" s="71" t="n">
        <v>37.0056</v>
      </c>
      <c r="N28" s="71" t="n">
        <v>39.2425</v>
      </c>
      <c r="O28" s="71" t="n">
        <v>42.0901</v>
      </c>
      <c r="P28" s="71" t="n">
        <v>34159.54</v>
      </c>
      <c r="Q28" s="71" t="n">
        <v>77.22</v>
      </c>
      <c r="R28" s="54" t="n">
        <f aca="false">P28/3600</f>
        <v>9.48876111111111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2" t="n">
        <v>30562.81</v>
      </c>
      <c r="I29" s="72" t="n">
        <v>64.81</v>
      </c>
      <c r="J29" s="54" t="n">
        <f aca="false">H29/3600</f>
        <v>8.48966944444445</v>
      </c>
      <c r="L29" s="70" t="n">
        <v>2724.6904</v>
      </c>
      <c r="M29" s="71" t="n">
        <v>35.0926</v>
      </c>
      <c r="N29" s="71" t="n">
        <v>38.4259</v>
      </c>
      <c r="O29" s="71" t="n">
        <v>40.5871</v>
      </c>
      <c r="P29" s="71" t="n">
        <v>30880.02</v>
      </c>
      <c r="Q29" s="71" t="n">
        <v>67.88</v>
      </c>
      <c r="R29" s="54" t="n">
        <f aca="false">P29/3600</f>
        <v>8.57778333333333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95.6064</v>
      </c>
      <c r="E30" s="74" t="n">
        <v>32.9071</v>
      </c>
      <c r="F30" s="74" t="n">
        <v>37.713</v>
      </c>
      <c r="G30" s="74" t="n">
        <v>39.4202</v>
      </c>
      <c r="H30" s="75" t="n">
        <v>30847.03</v>
      </c>
      <c r="I30" s="75" t="n">
        <v>59.62</v>
      </c>
      <c r="J30" s="61" t="n">
        <f aca="false">H30/3600</f>
        <v>8.56861944444444</v>
      </c>
      <c r="L30" s="73" t="n">
        <v>1396.8432</v>
      </c>
      <c r="M30" s="74" t="n">
        <v>32.9074</v>
      </c>
      <c r="N30" s="74" t="n">
        <v>37.7256</v>
      </c>
      <c r="O30" s="74" t="n">
        <v>39.4354</v>
      </c>
      <c r="P30" s="74" t="n">
        <v>28657.13</v>
      </c>
      <c r="Q30" s="74" t="n">
        <v>55.45</v>
      </c>
      <c r="R30" s="61" t="n">
        <f aca="false">P30/3600</f>
        <v>7.96031388888889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386.656</v>
      </c>
      <c r="E31" s="68" t="n">
        <v>39.3283</v>
      </c>
      <c r="F31" s="68" t="n">
        <v>44.0583</v>
      </c>
      <c r="G31" s="68" t="n">
        <v>45.4323</v>
      </c>
      <c r="H31" s="69" t="n">
        <v>47623.15</v>
      </c>
      <c r="I31" s="69" t="n">
        <v>98.39</v>
      </c>
      <c r="J31" s="48" t="n">
        <f aca="false">H31/3600</f>
        <v>13.2286527777778</v>
      </c>
      <c r="L31" s="67" t="n">
        <v>17375.4224</v>
      </c>
      <c r="M31" s="68" t="n">
        <v>39.3281</v>
      </c>
      <c r="N31" s="68" t="n">
        <v>44.0578</v>
      </c>
      <c r="O31" s="68" t="n">
        <v>45.4358</v>
      </c>
      <c r="P31" s="68" t="n">
        <v>47082.75</v>
      </c>
      <c r="Q31" s="68" t="n">
        <v>97.63</v>
      </c>
      <c r="R31" s="48" t="n">
        <f aca="false">P31/3600</f>
        <v>13.07854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2" t="n">
        <v>40526.96</v>
      </c>
      <c r="I32" s="72" t="n">
        <v>83.39</v>
      </c>
      <c r="J32" s="54" t="n">
        <f aca="false">H32/3600</f>
        <v>11.2574888888889</v>
      </c>
      <c r="L32" s="70" t="n">
        <v>6080.256</v>
      </c>
      <c r="M32" s="71" t="n">
        <v>37.6463</v>
      </c>
      <c r="N32" s="71" t="n">
        <v>42.8083</v>
      </c>
      <c r="O32" s="71" t="n">
        <v>43.4635</v>
      </c>
      <c r="P32" s="71" t="n">
        <v>40150.84</v>
      </c>
      <c r="Q32" s="71" t="n">
        <v>82.88</v>
      </c>
      <c r="R32" s="54" t="n">
        <f aca="false">P32/3600</f>
        <v>11.1530111111111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2" t="n">
        <v>37039.64</v>
      </c>
      <c r="I33" s="72" t="n">
        <v>79.61</v>
      </c>
      <c r="J33" s="54" t="n">
        <f aca="false">H33/3600</f>
        <v>10.2887888888889</v>
      </c>
      <c r="L33" s="70" t="n">
        <v>2849.1048</v>
      </c>
      <c r="M33" s="71" t="n">
        <v>35.8072</v>
      </c>
      <c r="N33" s="71" t="n">
        <v>41.5827</v>
      </c>
      <c r="O33" s="71" t="n">
        <v>41.6423</v>
      </c>
      <c r="P33" s="71" t="n">
        <v>36558.9</v>
      </c>
      <c r="Q33" s="71" t="n">
        <v>77.44</v>
      </c>
      <c r="R33" s="54" t="n">
        <f aca="false">P33/3600</f>
        <v>10.15525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492.0832</v>
      </c>
      <c r="E34" s="74" t="n">
        <v>33.831</v>
      </c>
      <c r="F34" s="74" t="n">
        <v>40.5875</v>
      </c>
      <c r="G34" s="74" t="n">
        <v>40.2609</v>
      </c>
      <c r="H34" s="75" t="n">
        <v>34585.68</v>
      </c>
      <c r="I34" s="75" t="n">
        <v>72.96</v>
      </c>
      <c r="J34" s="61" t="n">
        <f aca="false">H34/3600</f>
        <v>9.60713333333333</v>
      </c>
      <c r="L34" s="73" t="n">
        <v>1491.6472</v>
      </c>
      <c r="M34" s="74" t="n">
        <v>33.8318</v>
      </c>
      <c r="N34" s="74" t="n">
        <v>40.589</v>
      </c>
      <c r="O34" s="74" t="n">
        <v>40.2706</v>
      </c>
      <c r="P34" s="74" t="n">
        <v>34229.29</v>
      </c>
      <c r="Q34" s="74" t="n">
        <v>72.59</v>
      </c>
      <c r="R34" s="61" t="n">
        <f aca="false">P34/3600</f>
        <v>9.50813611111111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52.6848</v>
      </c>
      <c r="E35" s="68" t="n">
        <v>37.5938</v>
      </c>
      <c r="F35" s="68" t="n">
        <v>42.3813</v>
      </c>
      <c r="G35" s="68" t="n">
        <v>44.4597</v>
      </c>
      <c r="H35" s="69" t="n">
        <v>56632.79</v>
      </c>
      <c r="I35" s="69" t="n">
        <v>128.94</v>
      </c>
      <c r="J35" s="48" t="n">
        <f aca="false">H35/3600</f>
        <v>15.7313305555556</v>
      </c>
      <c r="L35" s="67" t="n">
        <v>39761.4592</v>
      </c>
      <c r="M35" s="68" t="n">
        <v>37.5933</v>
      </c>
      <c r="N35" s="68" t="n">
        <v>42.3887</v>
      </c>
      <c r="O35" s="68" t="n">
        <v>44.4696</v>
      </c>
      <c r="P35" s="68" t="n">
        <v>56672.55</v>
      </c>
      <c r="Q35" s="68" t="n">
        <v>137.11</v>
      </c>
      <c r="R35" s="48" t="n">
        <f aca="false">P35/3600</f>
        <v>15.74237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2" t="n">
        <v>42112.65</v>
      </c>
      <c r="I36" s="72" t="n">
        <v>93.53</v>
      </c>
      <c r="J36" s="54" t="n">
        <f aca="false">H36/3600</f>
        <v>11.6979583333333</v>
      </c>
      <c r="L36" s="70" t="n">
        <v>7297.3552</v>
      </c>
      <c r="M36" s="71" t="n">
        <v>35.4253</v>
      </c>
      <c r="N36" s="71" t="n">
        <v>41.106</v>
      </c>
      <c r="O36" s="71" t="n">
        <v>43.2922</v>
      </c>
      <c r="P36" s="71" t="n">
        <v>42071.89</v>
      </c>
      <c r="Q36" s="71" t="n">
        <v>95.5</v>
      </c>
      <c r="R36" s="54" t="n">
        <f aca="false">P36/3600</f>
        <v>11.6866361111111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2" t="n">
        <v>37571.11</v>
      </c>
      <c r="I37" s="72" t="n">
        <v>81.76</v>
      </c>
      <c r="J37" s="54" t="n">
        <f aca="false">H37/3600</f>
        <v>10.4364194444444</v>
      </c>
      <c r="L37" s="70" t="n">
        <v>2275.3248</v>
      </c>
      <c r="M37" s="71" t="n">
        <v>33.9918</v>
      </c>
      <c r="N37" s="71" t="n">
        <v>39.8483</v>
      </c>
      <c r="O37" s="71" t="n">
        <v>42.265</v>
      </c>
      <c r="P37" s="71" t="n">
        <v>37377.92</v>
      </c>
      <c r="Q37" s="71" t="n">
        <v>82.98</v>
      </c>
      <c r="R37" s="54" t="n">
        <f aca="false">P37/3600</f>
        <v>10.3827555555556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80.828</v>
      </c>
      <c r="E38" s="74" t="n">
        <v>32.1922</v>
      </c>
      <c r="F38" s="74" t="n">
        <v>38.8409</v>
      </c>
      <c r="G38" s="74" t="n">
        <v>41.4198</v>
      </c>
      <c r="H38" s="75" t="n">
        <v>35782.77</v>
      </c>
      <c r="I38" s="75" t="n">
        <v>76.71</v>
      </c>
      <c r="J38" s="61" t="n">
        <f aca="false">H38/3600</f>
        <v>9.93965833333333</v>
      </c>
      <c r="L38" s="73" t="n">
        <v>981.1832</v>
      </c>
      <c r="M38" s="74" t="n">
        <v>32.1951</v>
      </c>
      <c r="N38" s="74" t="n">
        <v>38.8698</v>
      </c>
      <c r="O38" s="74" t="n">
        <v>41.4442</v>
      </c>
      <c r="P38" s="74" t="n">
        <v>35410.48</v>
      </c>
      <c r="Q38" s="74" t="n">
        <v>73.95</v>
      </c>
      <c r="R38" s="61" t="n">
        <f aca="false">P38/3600</f>
        <v>9.83624444444445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3474.9168</v>
      </c>
      <c r="E39" s="68" t="n">
        <v>40.6486</v>
      </c>
      <c r="F39" s="68" t="n">
        <v>43.3684</v>
      </c>
      <c r="G39" s="68" t="n">
        <v>44.026</v>
      </c>
      <c r="H39" s="69" t="n">
        <v>8417.2</v>
      </c>
      <c r="I39" s="69" t="n">
        <v>16.87</v>
      </c>
      <c r="J39" s="48" t="n">
        <f aca="false">H39/3600</f>
        <v>2.33811111111111</v>
      </c>
      <c r="L39" s="67" t="n">
        <v>3471.376</v>
      </c>
      <c r="M39" s="68" t="n">
        <v>40.6496</v>
      </c>
      <c r="N39" s="68" t="n">
        <v>43.3872</v>
      </c>
      <c r="O39" s="68" t="n">
        <v>44.0402</v>
      </c>
      <c r="P39" s="68" t="n">
        <v>8360.2</v>
      </c>
      <c r="Q39" s="68" t="n">
        <v>16.86</v>
      </c>
      <c r="R39" s="48" t="n">
        <f aca="false">P39/3600</f>
        <v>2.3222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2" t="n">
        <v>7454.45</v>
      </c>
      <c r="I40" s="72" t="n">
        <v>14.21</v>
      </c>
      <c r="J40" s="54" t="n">
        <f aca="false">H40/3600</f>
        <v>2.07068055555556</v>
      </c>
      <c r="L40" s="70" t="n">
        <v>1674.7744</v>
      </c>
      <c r="M40" s="71" t="n">
        <v>37.4876</v>
      </c>
      <c r="N40" s="71" t="n">
        <v>41.0134</v>
      </c>
      <c r="O40" s="71" t="n">
        <v>41.3285</v>
      </c>
      <c r="P40" s="71" t="n">
        <v>7363.41</v>
      </c>
      <c r="Q40" s="71" t="n">
        <v>13.89</v>
      </c>
      <c r="R40" s="54" t="n">
        <f aca="false">P40/3600</f>
        <v>2.04539166666667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2" t="n">
        <v>6745.23</v>
      </c>
      <c r="I41" s="72" t="n">
        <v>12.55</v>
      </c>
      <c r="J41" s="54" t="n">
        <f aca="false">H41/3600</f>
        <v>1.873675</v>
      </c>
      <c r="L41" s="70" t="n">
        <v>823.8856</v>
      </c>
      <c r="M41" s="71" t="n">
        <v>34.5585</v>
      </c>
      <c r="N41" s="71" t="n">
        <v>39.0549</v>
      </c>
      <c r="O41" s="71" t="n">
        <v>39.1845</v>
      </c>
      <c r="P41" s="71" t="n">
        <v>6622.49</v>
      </c>
      <c r="Q41" s="71" t="n">
        <v>11.57</v>
      </c>
      <c r="R41" s="54" t="n">
        <f aca="false">P41/3600</f>
        <v>1.83958055555556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5.3552</v>
      </c>
      <c r="E42" s="74" t="n">
        <v>32.0699</v>
      </c>
      <c r="F42" s="74" t="n">
        <v>37.6221</v>
      </c>
      <c r="G42" s="74" t="n">
        <v>37.5244</v>
      </c>
      <c r="H42" s="75" t="n">
        <v>6180.02</v>
      </c>
      <c r="I42" s="75" t="n">
        <v>10.71</v>
      </c>
      <c r="J42" s="61" t="n">
        <f aca="false">H42/3600</f>
        <v>1.71667222222222</v>
      </c>
      <c r="L42" s="73" t="n">
        <v>435.1408</v>
      </c>
      <c r="M42" s="74" t="n">
        <v>32.0712</v>
      </c>
      <c r="N42" s="74" t="n">
        <v>37.6514</v>
      </c>
      <c r="O42" s="74" t="n">
        <v>37.555</v>
      </c>
      <c r="P42" s="74" t="n">
        <v>6097.39</v>
      </c>
      <c r="Q42" s="74" t="n">
        <v>9.9</v>
      </c>
      <c r="R42" s="61" t="n">
        <f aca="false">P42/3600</f>
        <v>1.69371944444444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52.8504</v>
      </c>
      <c r="E43" s="68" t="n">
        <v>40.4305</v>
      </c>
      <c r="F43" s="68" t="n">
        <v>43.8405</v>
      </c>
      <c r="G43" s="68" t="n">
        <v>45.4061</v>
      </c>
      <c r="H43" s="69" t="n">
        <v>9700.13</v>
      </c>
      <c r="I43" s="69" t="n">
        <v>19.03</v>
      </c>
      <c r="J43" s="48" t="n">
        <f aca="false">H43/3600</f>
        <v>2.69448055555556</v>
      </c>
      <c r="L43" s="67" t="n">
        <v>3651.7256</v>
      </c>
      <c r="M43" s="68" t="n">
        <v>40.4298</v>
      </c>
      <c r="N43" s="68" t="n">
        <v>43.839</v>
      </c>
      <c r="O43" s="68" t="n">
        <v>45.4163</v>
      </c>
      <c r="P43" s="68" t="n">
        <v>9592.58</v>
      </c>
      <c r="Q43" s="68" t="n">
        <v>18.81</v>
      </c>
      <c r="R43" s="48" t="n">
        <f aca="false">P43/3600</f>
        <v>2.6646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2" t="n">
        <v>8566.68</v>
      </c>
      <c r="I44" s="72" t="n">
        <v>16.16</v>
      </c>
      <c r="J44" s="54" t="n">
        <f aca="false">H44/3600</f>
        <v>2.37963333333333</v>
      </c>
      <c r="L44" s="70" t="n">
        <v>1717.8208</v>
      </c>
      <c r="M44" s="71" t="n">
        <v>37.8915</v>
      </c>
      <c r="N44" s="71" t="n">
        <v>41.8945</v>
      </c>
      <c r="O44" s="71" t="n">
        <v>43.0937</v>
      </c>
      <c r="P44" s="71" t="n">
        <v>8510.46</v>
      </c>
      <c r="Q44" s="71" t="n">
        <v>16.04</v>
      </c>
      <c r="R44" s="54" t="n">
        <f aca="false">P44/3600</f>
        <v>2.36401666666667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2" t="n">
        <v>7908.15</v>
      </c>
      <c r="I45" s="72" t="n">
        <v>14.58</v>
      </c>
      <c r="J45" s="54" t="n">
        <f aca="false">H45/3600</f>
        <v>2.19670833333333</v>
      </c>
      <c r="L45" s="70" t="n">
        <v>865.9512</v>
      </c>
      <c r="M45" s="71" t="n">
        <v>35.1123</v>
      </c>
      <c r="N45" s="71" t="n">
        <v>40.2076</v>
      </c>
      <c r="O45" s="71" t="n">
        <v>41.1687</v>
      </c>
      <c r="P45" s="71" t="n">
        <v>7800.3</v>
      </c>
      <c r="Q45" s="71" t="n">
        <v>13.68</v>
      </c>
      <c r="R45" s="54" t="n">
        <f aca="false">P45/3600</f>
        <v>2.16675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56.932</v>
      </c>
      <c r="E46" s="74" t="n">
        <v>32.335</v>
      </c>
      <c r="F46" s="74" t="n">
        <v>38.8354</v>
      </c>
      <c r="G46" s="74" t="n">
        <v>39.7216</v>
      </c>
      <c r="H46" s="75" t="n">
        <v>7405.48</v>
      </c>
      <c r="I46" s="75" t="n">
        <v>12.75</v>
      </c>
      <c r="J46" s="61" t="n">
        <f aca="false">H46/3600</f>
        <v>2.05707777777778</v>
      </c>
      <c r="L46" s="73" t="n">
        <v>456.9616</v>
      </c>
      <c r="M46" s="74" t="n">
        <v>32.3386</v>
      </c>
      <c r="N46" s="74" t="n">
        <v>38.9114</v>
      </c>
      <c r="O46" s="74" t="n">
        <v>39.7327</v>
      </c>
      <c r="P46" s="74" t="n">
        <v>7325.16</v>
      </c>
      <c r="Q46" s="74" t="n">
        <v>11.88</v>
      </c>
      <c r="R46" s="61" t="n">
        <f aca="false">P46/3600</f>
        <v>2.03476666666667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6870.8696</v>
      </c>
      <c r="E47" s="68" t="n">
        <v>38.5267</v>
      </c>
      <c r="F47" s="68" t="n">
        <v>41.6946</v>
      </c>
      <c r="G47" s="68" t="n">
        <v>42.7551</v>
      </c>
      <c r="H47" s="69" t="n">
        <v>9288.71</v>
      </c>
      <c r="I47" s="69" t="n">
        <v>20.39</v>
      </c>
      <c r="J47" s="48" t="n">
        <f aca="false">H47/3600</f>
        <v>2.58019722222222</v>
      </c>
      <c r="L47" s="67" t="n">
        <v>6868.8568</v>
      </c>
      <c r="M47" s="68" t="n">
        <v>38.5268</v>
      </c>
      <c r="N47" s="68" t="n">
        <v>41.7058</v>
      </c>
      <c r="O47" s="68" t="n">
        <v>42.7629</v>
      </c>
      <c r="P47" s="68" t="n">
        <v>9158.56</v>
      </c>
      <c r="Q47" s="68" t="n">
        <v>19.39</v>
      </c>
      <c r="R47" s="48" t="n">
        <f aca="false">P47/3600</f>
        <v>2.5440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2" t="n">
        <v>7887.63</v>
      </c>
      <c r="I48" s="72" t="n">
        <v>16.68</v>
      </c>
      <c r="J48" s="54" t="n">
        <f aca="false">H48/3600</f>
        <v>2.19100833333333</v>
      </c>
      <c r="L48" s="70" t="n">
        <v>3128.1384</v>
      </c>
      <c r="M48" s="71" t="n">
        <v>34.9797</v>
      </c>
      <c r="N48" s="71" t="n">
        <v>39.0997</v>
      </c>
      <c r="O48" s="71" t="n">
        <v>40.0349</v>
      </c>
      <c r="P48" s="71" t="n">
        <v>7808.56</v>
      </c>
      <c r="Q48" s="71" t="n">
        <v>16.12</v>
      </c>
      <c r="R48" s="54" t="n">
        <f aca="false">P48/3600</f>
        <v>2.16904444444444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2" t="n">
        <v>6986.64</v>
      </c>
      <c r="I49" s="72" t="n">
        <v>14.85</v>
      </c>
      <c r="J49" s="54" t="n">
        <f aca="false">H49/3600</f>
        <v>1.94073333333333</v>
      </c>
      <c r="L49" s="70" t="n">
        <v>1478.4088</v>
      </c>
      <c r="M49" s="71" t="n">
        <v>31.7672</v>
      </c>
      <c r="N49" s="71" t="n">
        <v>37.2078</v>
      </c>
      <c r="O49" s="71" t="n">
        <v>38.0608</v>
      </c>
      <c r="P49" s="71" t="n">
        <v>6941.04</v>
      </c>
      <c r="Q49" s="71" t="n">
        <v>14.28</v>
      </c>
      <c r="R49" s="54" t="n">
        <f aca="false">P49/3600</f>
        <v>1.92806666666667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99.256</v>
      </c>
      <c r="E50" s="74" t="n">
        <v>28.7806</v>
      </c>
      <c r="F50" s="74" t="n">
        <v>35.8901</v>
      </c>
      <c r="G50" s="74" t="n">
        <v>36.6258</v>
      </c>
      <c r="H50" s="75" t="n">
        <v>6413.05</v>
      </c>
      <c r="I50" s="75" t="n">
        <v>12.1</v>
      </c>
      <c r="J50" s="61" t="n">
        <f aca="false">H50/3600</f>
        <v>1.78140277777778</v>
      </c>
      <c r="L50" s="73" t="n">
        <v>700.2832</v>
      </c>
      <c r="M50" s="74" t="n">
        <v>28.7814</v>
      </c>
      <c r="N50" s="74" t="n">
        <v>35.9218</v>
      </c>
      <c r="O50" s="74" t="n">
        <v>36.7078</v>
      </c>
      <c r="P50" s="74" t="n">
        <v>6357.54</v>
      </c>
      <c r="Q50" s="74" t="n">
        <v>11.88</v>
      </c>
      <c r="R50" s="61" t="n">
        <f aca="false">P50/3600</f>
        <v>1.76598333333333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4849.3848</v>
      </c>
      <c r="E51" s="68" t="n">
        <v>39.2348</v>
      </c>
      <c r="F51" s="68" t="n">
        <v>41.6705</v>
      </c>
      <c r="G51" s="68" t="n">
        <v>43.1281</v>
      </c>
      <c r="H51" s="69" t="n">
        <v>6588.51</v>
      </c>
      <c r="I51" s="69" t="n">
        <v>14.02</v>
      </c>
      <c r="J51" s="48" t="n">
        <f aca="false">H51/3600</f>
        <v>1.83014166666667</v>
      </c>
      <c r="L51" s="67" t="n">
        <v>4849.4608</v>
      </c>
      <c r="M51" s="68" t="n">
        <v>39.2358</v>
      </c>
      <c r="N51" s="68" t="n">
        <v>41.6786</v>
      </c>
      <c r="O51" s="68" t="n">
        <v>43.147</v>
      </c>
      <c r="P51" s="68" t="n">
        <v>6553.39</v>
      </c>
      <c r="Q51" s="68" t="n">
        <v>13.48</v>
      </c>
      <c r="R51" s="48" t="n">
        <f aca="false">P51/3600</f>
        <v>1.82038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2" t="n">
        <v>5593.44</v>
      </c>
      <c r="I52" s="72" t="n">
        <v>11.19</v>
      </c>
      <c r="J52" s="54" t="n">
        <f aca="false">H52/3600</f>
        <v>1.55373333333333</v>
      </c>
      <c r="L52" s="70" t="n">
        <v>2052.9632</v>
      </c>
      <c r="M52" s="71" t="n">
        <v>35.987</v>
      </c>
      <c r="N52" s="71" t="n">
        <v>39.3998</v>
      </c>
      <c r="O52" s="71" t="n">
        <v>40.9697</v>
      </c>
      <c r="P52" s="71" t="n">
        <v>5579.03</v>
      </c>
      <c r="Q52" s="71" t="n">
        <v>11.11</v>
      </c>
      <c r="R52" s="54" t="n">
        <f aca="false">P52/3600</f>
        <v>1.54973055555556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2" t="n">
        <v>4919.97</v>
      </c>
      <c r="I53" s="72" t="n">
        <v>9.19</v>
      </c>
      <c r="J53" s="54" t="n">
        <f aca="false">H53/3600</f>
        <v>1.36665833333333</v>
      </c>
      <c r="L53" s="70" t="n">
        <v>962.2176</v>
      </c>
      <c r="M53" s="71" t="n">
        <v>33.1016</v>
      </c>
      <c r="N53" s="71" t="n">
        <v>37.5484</v>
      </c>
      <c r="O53" s="71" t="n">
        <v>39.2389</v>
      </c>
      <c r="P53" s="71" t="n">
        <v>4890.53</v>
      </c>
      <c r="Q53" s="71" t="n">
        <v>9.07</v>
      </c>
      <c r="R53" s="54" t="n">
        <f aca="false">P53/3600</f>
        <v>1.35848055555556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69.1336</v>
      </c>
      <c r="E54" s="74" t="n">
        <v>30.4382</v>
      </c>
      <c r="F54" s="74" t="n">
        <v>36.1968</v>
      </c>
      <c r="G54" s="74" t="n">
        <v>37.9302</v>
      </c>
      <c r="H54" s="75" t="n">
        <v>4465.47</v>
      </c>
      <c r="I54" s="75" t="n">
        <v>8.46</v>
      </c>
      <c r="J54" s="61" t="n">
        <f aca="false">H54/3600</f>
        <v>1.24040833333333</v>
      </c>
      <c r="L54" s="73" t="n">
        <v>469.7328</v>
      </c>
      <c r="M54" s="74" t="n">
        <v>30.4396</v>
      </c>
      <c r="N54" s="74" t="n">
        <v>36.2177</v>
      </c>
      <c r="O54" s="74" t="n">
        <v>37.9417</v>
      </c>
      <c r="P54" s="74" t="n">
        <v>4411.22</v>
      </c>
      <c r="Q54" s="74" t="n">
        <v>7.7</v>
      </c>
      <c r="R54" s="61" t="n">
        <f aca="false">P54/3600</f>
        <v>1.22533888888889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21.824</v>
      </c>
      <c r="E55" s="68" t="n">
        <v>40.9135</v>
      </c>
      <c r="F55" s="68" t="n">
        <v>44.318</v>
      </c>
      <c r="G55" s="68" t="n">
        <v>43.4441</v>
      </c>
      <c r="H55" s="69" t="n">
        <v>2271.62</v>
      </c>
      <c r="I55" s="69" t="n">
        <v>4.55</v>
      </c>
      <c r="J55" s="48" t="n">
        <f aca="false">H55/3600</f>
        <v>0.631005555555556</v>
      </c>
      <c r="L55" s="67" t="n">
        <v>1520.3552</v>
      </c>
      <c r="M55" s="68" t="n">
        <v>40.9139</v>
      </c>
      <c r="N55" s="68" t="n">
        <v>44.3084</v>
      </c>
      <c r="O55" s="68" t="n">
        <v>43.4692</v>
      </c>
      <c r="P55" s="68" t="n">
        <v>2257.03</v>
      </c>
      <c r="Q55" s="68" t="n">
        <v>4.46</v>
      </c>
      <c r="R55" s="48" t="n">
        <f aca="false">P55/3600</f>
        <v>0.62695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2" t="n">
        <v>2037.6</v>
      </c>
      <c r="I56" s="72" t="n">
        <v>4.02</v>
      </c>
      <c r="J56" s="54" t="n">
        <f aca="false">H56/3600</f>
        <v>0.566</v>
      </c>
      <c r="L56" s="70" t="n">
        <v>761.8976</v>
      </c>
      <c r="M56" s="71" t="n">
        <v>37.0801</v>
      </c>
      <c r="N56" s="71" t="n">
        <v>41.6204</v>
      </c>
      <c r="O56" s="71" t="n">
        <v>40.4148</v>
      </c>
      <c r="P56" s="71" t="n">
        <v>2005.15</v>
      </c>
      <c r="Q56" s="71" t="n">
        <v>3.71</v>
      </c>
      <c r="R56" s="54" t="n">
        <f aca="false">P56/3600</f>
        <v>0.556986111111111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2" t="n">
        <v>1825.78</v>
      </c>
      <c r="I57" s="72" t="n">
        <v>3.25</v>
      </c>
      <c r="J57" s="54" t="n">
        <f aca="false">H57/3600</f>
        <v>0.507161111111111</v>
      </c>
      <c r="L57" s="70" t="n">
        <v>377.5312</v>
      </c>
      <c r="M57" s="71" t="n">
        <v>33.6688</v>
      </c>
      <c r="N57" s="71" t="n">
        <v>39.5474</v>
      </c>
      <c r="O57" s="71" t="n">
        <v>38.0814</v>
      </c>
      <c r="P57" s="71" t="n">
        <v>1800.31</v>
      </c>
      <c r="Q57" s="71" t="n">
        <v>3.01</v>
      </c>
      <c r="R57" s="54" t="n">
        <f aca="false">P57/3600</f>
        <v>0.500086111111111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96.4576</v>
      </c>
      <c r="E58" s="74" t="n">
        <v>30.8563</v>
      </c>
      <c r="F58" s="74" t="n">
        <v>38.0679</v>
      </c>
      <c r="G58" s="74" t="n">
        <v>36.4138</v>
      </c>
      <c r="H58" s="75" t="n">
        <v>1687.62</v>
      </c>
      <c r="I58" s="75" t="n">
        <v>2.84</v>
      </c>
      <c r="J58" s="61" t="n">
        <f aca="false">H58/3600</f>
        <v>0.468783333333333</v>
      </c>
      <c r="L58" s="73" t="n">
        <v>196.7472</v>
      </c>
      <c r="M58" s="74" t="n">
        <v>30.8588</v>
      </c>
      <c r="N58" s="74" t="n">
        <v>38.1225</v>
      </c>
      <c r="O58" s="74" t="n">
        <v>36.4442</v>
      </c>
      <c r="P58" s="74" t="n">
        <v>1650.26</v>
      </c>
      <c r="Q58" s="74" t="n">
        <v>2.61</v>
      </c>
      <c r="R58" s="61" t="n">
        <f aca="false">P58/3600</f>
        <v>0.458405555555556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16.4392</v>
      </c>
      <c r="E59" s="68" t="n">
        <v>38.3096</v>
      </c>
      <c r="F59" s="68" t="n">
        <v>43.3897</v>
      </c>
      <c r="G59" s="68" t="n">
        <v>44.531</v>
      </c>
      <c r="H59" s="69" t="n">
        <v>2538.33</v>
      </c>
      <c r="I59" s="69" t="n">
        <v>5.9</v>
      </c>
      <c r="J59" s="48" t="n">
        <f aca="false">H59/3600</f>
        <v>0.705091666666667</v>
      </c>
      <c r="L59" s="67" t="n">
        <v>1617.8096</v>
      </c>
      <c r="M59" s="68" t="n">
        <v>38.3103</v>
      </c>
      <c r="N59" s="68" t="n">
        <v>43.4151</v>
      </c>
      <c r="O59" s="68" t="n">
        <v>44.5641</v>
      </c>
      <c r="P59" s="68" t="n">
        <v>2500.93</v>
      </c>
      <c r="Q59" s="68" t="n">
        <v>5.39</v>
      </c>
      <c r="R59" s="48" t="n">
        <f aca="false">P59/3600</f>
        <v>0.69470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2" t="n">
        <v>2136.27</v>
      </c>
      <c r="I60" s="72" t="n">
        <v>4.95</v>
      </c>
      <c r="J60" s="54" t="n">
        <f aca="false">H60/3600</f>
        <v>0.593408333333333</v>
      </c>
      <c r="L60" s="70" t="n">
        <v>634.196</v>
      </c>
      <c r="M60" s="71" t="n">
        <v>35.0215</v>
      </c>
      <c r="N60" s="71" t="n">
        <v>41.1758</v>
      </c>
      <c r="O60" s="71" t="n">
        <v>42.1854</v>
      </c>
      <c r="P60" s="71" t="n">
        <v>2096.89</v>
      </c>
      <c r="Q60" s="71" t="n">
        <v>4.34</v>
      </c>
      <c r="R60" s="54" t="n">
        <f aca="false">P60/3600</f>
        <v>0.582469444444444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2" t="n">
        <v>1885.34</v>
      </c>
      <c r="I61" s="72" t="n">
        <v>3.92</v>
      </c>
      <c r="J61" s="54" t="n">
        <f aca="false">H61/3600</f>
        <v>0.523705555555556</v>
      </c>
      <c r="L61" s="70" t="n">
        <v>285.944</v>
      </c>
      <c r="M61" s="71" t="n">
        <v>32.1394</v>
      </c>
      <c r="N61" s="71" t="n">
        <v>39.5845</v>
      </c>
      <c r="O61" s="71" t="n">
        <v>40.5352</v>
      </c>
      <c r="P61" s="71" t="n">
        <v>1872.76</v>
      </c>
      <c r="Q61" s="71" t="n">
        <v>3.81</v>
      </c>
      <c r="R61" s="54" t="n">
        <f aca="false">P61/3600</f>
        <v>0.520211111111111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2.1616</v>
      </c>
      <c r="E62" s="74" t="n">
        <v>29.3909</v>
      </c>
      <c r="F62" s="74" t="n">
        <v>38.4691</v>
      </c>
      <c r="G62" s="74" t="n">
        <v>39.3139</v>
      </c>
      <c r="H62" s="75" t="n">
        <v>1761.87</v>
      </c>
      <c r="I62" s="75" t="n">
        <v>3.62</v>
      </c>
      <c r="J62" s="61" t="n">
        <f aca="false">H62/3600</f>
        <v>0.489408333333333</v>
      </c>
      <c r="L62" s="73" t="n">
        <v>142.184</v>
      </c>
      <c r="M62" s="74" t="n">
        <v>29.4</v>
      </c>
      <c r="N62" s="74" t="n">
        <v>38.4915</v>
      </c>
      <c r="O62" s="74" t="n">
        <v>39.3432</v>
      </c>
      <c r="P62" s="74" t="n">
        <v>1742.35</v>
      </c>
      <c r="Q62" s="74" t="n">
        <v>3.23</v>
      </c>
      <c r="R62" s="61" t="n">
        <f aca="false">P62/3600</f>
        <v>0.483986111111111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57.4776</v>
      </c>
      <c r="E63" s="68" t="n">
        <v>38.4391</v>
      </c>
      <c r="F63" s="68" t="n">
        <v>41.5172</v>
      </c>
      <c r="G63" s="68" t="n">
        <v>42.4855</v>
      </c>
      <c r="H63" s="69" t="n">
        <v>2088.71</v>
      </c>
      <c r="I63" s="69" t="n">
        <v>4.51</v>
      </c>
      <c r="J63" s="48" t="n">
        <f aca="false">H63/3600</f>
        <v>0.580197222222222</v>
      </c>
      <c r="L63" s="67" t="n">
        <v>1657.604</v>
      </c>
      <c r="M63" s="68" t="n">
        <v>38.4423</v>
      </c>
      <c r="N63" s="68" t="n">
        <v>41.5289</v>
      </c>
      <c r="O63" s="68" t="n">
        <v>42.4918</v>
      </c>
      <c r="P63" s="68" t="n">
        <v>2075.23</v>
      </c>
      <c r="Q63" s="68" t="n">
        <v>4.44</v>
      </c>
      <c r="R63" s="48" t="n">
        <f aca="false">P63/3600</f>
        <v>0.5764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2" t="n">
        <v>1791.94</v>
      </c>
      <c r="I64" s="72" t="n">
        <v>3.96</v>
      </c>
      <c r="J64" s="54" t="n">
        <f aca="false">H64/3600</f>
        <v>0.497761111111111</v>
      </c>
      <c r="L64" s="70" t="n">
        <v>761.5624</v>
      </c>
      <c r="M64" s="71" t="n">
        <v>35.0291</v>
      </c>
      <c r="N64" s="71" t="n">
        <v>38.9011</v>
      </c>
      <c r="O64" s="71" t="n">
        <v>39.6526</v>
      </c>
      <c r="P64" s="71" t="n">
        <v>1779.84</v>
      </c>
      <c r="Q64" s="71" t="n">
        <v>3.6</v>
      </c>
      <c r="R64" s="54" t="n">
        <f aca="false">P64/3600</f>
        <v>0.4944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2" t="n">
        <v>1580.84</v>
      </c>
      <c r="I65" s="72" t="n">
        <v>2.86</v>
      </c>
      <c r="J65" s="54" t="n">
        <f aca="false">H65/3600</f>
        <v>0.439122222222222</v>
      </c>
      <c r="L65" s="70" t="n">
        <v>356.4416</v>
      </c>
      <c r="M65" s="71" t="n">
        <v>31.759</v>
      </c>
      <c r="N65" s="71" t="n">
        <v>36.8996</v>
      </c>
      <c r="O65" s="71" t="n">
        <v>37.5757</v>
      </c>
      <c r="P65" s="71" t="n">
        <v>1575.62</v>
      </c>
      <c r="Q65" s="71" t="n">
        <v>2.81</v>
      </c>
      <c r="R65" s="54" t="n">
        <f aca="false">P65/3600</f>
        <v>0.437672222222222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66.2232</v>
      </c>
      <c r="E66" s="74" t="n">
        <v>28.7988</v>
      </c>
      <c r="F66" s="74" t="n">
        <v>35.4656</v>
      </c>
      <c r="G66" s="74" t="n">
        <v>36.0449</v>
      </c>
      <c r="H66" s="75" t="n">
        <v>1454.47</v>
      </c>
      <c r="I66" s="75" t="n">
        <v>2.38</v>
      </c>
      <c r="J66" s="61" t="n">
        <f aca="false">H66/3600</f>
        <v>0.404019444444444</v>
      </c>
      <c r="L66" s="73" t="n">
        <v>166.1232</v>
      </c>
      <c r="M66" s="74" t="n">
        <v>28.805</v>
      </c>
      <c r="N66" s="74" t="n">
        <v>35.5096</v>
      </c>
      <c r="O66" s="74" t="n">
        <v>36.1172</v>
      </c>
      <c r="P66" s="74" t="n">
        <v>1452.55</v>
      </c>
      <c r="Q66" s="74" t="n">
        <v>2.33</v>
      </c>
      <c r="R66" s="61" t="n">
        <f aca="false">P66/3600</f>
        <v>0.403486111111111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1215.152</v>
      </c>
      <c r="E67" s="68" t="n">
        <v>39.6819</v>
      </c>
      <c r="F67" s="68" t="n">
        <v>41.7998</v>
      </c>
      <c r="G67" s="68" t="n">
        <v>42.8705</v>
      </c>
      <c r="H67" s="69" t="n">
        <v>1553.66</v>
      </c>
      <c r="I67" s="69" t="n">
        <v>3.39</v>
      </c>
      <c r="J67" s="48" t="n">
        <f aca="false">H67/3600</f>
        <v>0.431572222222222</v>
      </c>
      <c r="L67" s="67" t="n">
        <v>1215.0392</v>
      </c>
      <c r="M67" s="68" t="n">
        <v>39.6887</v>
      </c>
      <c r="N67" s="68" t="n">
        <v>41.8124</v>
      </c>
      <c r="O67" s="68" t="n">
        <v>42.8928</v>
      </c>
      <c r="P67" s="68" t="n">
        <v>1531.3</v>
      </c>
      <c r="Q67" s="68" t="n">
        <v>3.17</v>
      </c>
      <c r="R67" s="48" t="n">
        <f aca="false">P67/3600</f>
        <v>0.4253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2" t="n">
        <v>1330.72</v>
      </c>
      <c r="I68" s="72" t="n">
        <v>2.61</v>
      </c>
      <c r="J68" s="54" t="n">
        <f aca="false">H68/3600</f>
        <v>0.369644444444444</v>
      </c>
      <c r="L68" s="70" t="n">
        <v>597.5568</v>
      </c>
      <c r="M68" s="71" t="n">
        <v>35.8753</v>
      </c>
      <c r="N68" s="71" t="n">
        <v>39.1097</v>
      </c>
      <c r="O68" s="71" t="n">
        <v>40.3195</v>
      </c>
      <c r="P68" s="71" t="n">
        <v>1327.4</v>
      </c>
      <c r="Q68" s="71" t="n">
        <v>2.58</v>
      </c>
      <c r="R68" s="54" t="n">
        <f aca="false">P68/3600</f>
        <v>0.368722222222222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2" t="n">
        <v>1177.63</v>
      </c>
      <c r="I69" s="72" t="n">
        <v>2.22</v>
      </c>
      <c r="J69" s="54" t="n">
        <f aca="false">H69/3600</f>
        <v>0.327119444444444</v>
      </c>
      <c r="L69" s="70" t="n">
        <v>290.0024</v>
      </c>
      <c r="M69" s="71" t="n">
        <v>32.4176</v>
      </c>
      <c r="N69" s="71" t="n">
        <v>37.1608</v>
      </c>
      <c r="O69" s="71" t="n">
        <v>38.3144</v>
      </c>
      <c r="P69" s="71" t="n">
        <v>1165.22</v>
      </c>
      <c r="Q69" s="71" t="n">
        <v>2.08</v>
      </c>
      <c r="R69" s="54" t="n">
        <f aca="false">P69/3600</f>
        <v>0.323672222222222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3.16</v>
      </c>
      <c r="E70" s="74" t="n">
        <v>29.6089</v>
      </c>
      <c r="F70" s="74" t="n">
        <v>35.6654</v>
      </c>
      <c r="G70" s="74" t="n">
        <v>36.7784</v>
      </c>
      <c r="H70" s="75" t="n">
        <v>1064.85</v>
      </c>
      <c r="I70" s="75" t="n">
        <v>1.79</v>
      </c>
      <c r="J70" s="61" t="n">
        <f aca="false">H70/3600</f>
        <v>0.295791666666667</v>
      </c>
      <c r="L70" s="73" t="n">
        <v>142.9824</v>
      </c>
      <c r="M70" s="74" t="n">
        <v>29.6087</v>
      </c>
      <c r="N70" s="74" t="n">
        <v>35.7176</v>
      </c>
      <c r="O70" s="74" t="n">
        <v>36.7955</v>
      </c>
      <c r="P70" s="74" t="n">
        <v>1050.42</v>
      </c>
      <c r="Q70" s="74" t="n">
        <v>1.76</v>
      </c>
      <c r="R70" s="61" t="n">
        <f aca="false">P70/3600</f>
        <v>0.291783333333333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4"/>
      <c r="I71" s="84"/>
      <c r="J71" s="85"/>
      <c r="K71" s="86"/>
      <c r="L71" s="82"/>
      <c r="M71" s="83"/>
      <c r="N71" s="83"/>
      <c r="O71" s="83"/>
      <c r="P71" s="83"/>
      <c r="Q71" s="83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4"/>
      <c r="I72" s="94"/>
      <c r="J72" s="95"/>
      <c r="K72" s="86"/>
      <c r="L72" s="92"/>
      <c r="M72" s="93"/>
      <c r="N72" s="93"/>
      <c r="O72" s="93"/>
      <c r="P72" s="93"/>
      <c r="Q72" s="93"/>
      <c r="R72" s="95"/>
      <c r="S72" s="87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4"/>
      <c r="I73" s="94"/>
      <c r="J73" s="95"/>
      <c r="K73" s="86"/>
      <c r="L73" s="92"/>
      <c r="M73" s="93"/>
      <c r="N73" s="93"/>
      <c r="O73" s="93"/>
      <c r="P73" s="93"/>
      <c r="Q73" s="93"/>
      <c r="R73" s="95"/>
      <c r="S73" s="87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1"/>
      <c r="B74" s="99"/>
      <c r="C74" s="99" t="n">
        <v>37</v>
      </c>
      <c r="D74" s="100"/>
      <c r="E74" s="101"/>
      <c r="F74" s="101"/>
      <c r="G74" s="101"/>
      <c r="H74" s="102"/>
      <c r="I74" s="102"/>
      <c r="J74" s="103"/>
      <c r="K74" s="86"/>
      <c r="L74" s="100"/>
      <c r="M74" s="101"/>
      <c r="N74" s="101"/>
      <c r="O74" s="101"/>
      <c r="P74" s="101"/>
      <c r="Q74" s="101"/>
      <c r="R74" s="103"/>
      <c r="S74" s="87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1"/>
      <c r="B75" s="81" t="s">
        <v>63</v>
      </c>
      <c r="C75" s="81" t="n">
        <v>22</v>
      </c>
      <c r="D75" s="82"/>
      <c r="E75" s="83"/>
      <c r="F75" s="83"/>
      <c r="G75" s="83"/>
      <c r="H75" s="84"/>
      <c r="I75" s="84"/>
      <c r="J75" s="85"/>
      <c r="K75" s="86"/>
      <c r="L75" s="82"/>
      <c r="M75" s="83"/>
      <c r="N75" s="83"/>
      <c r="O75" s="83"/>
      <c r="P75" s="83"/>
      <c r="Q75" s="83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4"/>
      <c r="I76" s="94"/>
      <c r="J76" s="95"/>
      <c r="K76" s="86"/>
      <c r="L76" s="92"/>
      <c r="M76" s="93"/>
      <c r="N76" s="93"/>
      <c r="O76" s="93"/>
      <c r="P76" s="93"/>
      <c r="Q76" s="93"/>
      <c r="R76" s="95"/>
      <c r="S76" s="87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4"/>
      <c r="I77" s="94"/>
      <c r="J77" s="95"/>
      <c r="K77" s="86"/>
      <c r="L77" s="92"/>
      <c r="M77" s="93"/>
      <c r="N77" s="93"/>
      <c r="O77" s="93"/>
      <c r="P77" s="93"/>
      <c r="Q77" s="93"/>
      <c r="R77" s="95"/>
      <c r="S77" s="87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1"/>
      <c r="B78" s="99"/>
      <c r="C78" s="99" t="n">
        <v>37</v>
      </c>
      <c r="D78" s="100"/>
      <c r="E78" s="101"/>
      <c r="F78" s="101"/>
      <c r="G78" s="101"/>
      <c r="H78" s="102"/>
      <c r="I78" s="102"/>
      <c r="J78" s="103"/>
      <c r="K78" s="86"/>
      <c r="L78" s="100"/>
      <c r="M78" s="101"/>
      <c r="N78" s="101"/>
      <c r="O78" s="101"/>
      <c r="P78" s="101"/>
      <c r="Q78" s="101"/>
      <c r="R78" s="103"/>
      <c r="S78" s="87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1"/>
      <c r="B79" s="81" t="s">
        <v>64</v>
      </c>
      <c r="C79" s="81" t="n">
        <v>22</v>
      </c>
      <c r="D79" s="82"/>
      <c r="E79" s="83"/>
      <c r="F79" s="83"/>
      <c r="G79" s="83"/>
      <c r="H79" s="84"/>
      <c r="I79" s="84"/>
      <c r="J79" s="85"/>
      <c r="K79" s="86"/>
      <c r="L79" s="82"/>
      <c r="M79" s="83"/>
      <c r="N79" s="83"/>
      <c r="O79" s="83"/>
      <c r="P79" s="83"/>
      <c r="Q79" s="83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4"/>
      <c r="I80" s="94"/>
      <c r="J80" s="95"/>
      <c r="K80" s="86"/>
      <c r="L80" s="92"/>
      <c r="M80" s="93"/>
      <c r="N80" s="93"/>
      <c r="O80" s="93"/>
      <c r="P80" s="93"/>
      <c r="Q80" s="93"/>
      <c r="R80" s="95"/>
      <c r="S80" s="87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4"/>
      <c r="I81" s="94"/>
      <c r="J81" s="95"/>
      <c r="K81" s="86"/>
      <c r="L81" s="92"/>
      <c r="M81" s="93"/>
      <c r="N81" s="93"/>
      <c r="O81" s="93"/>
      <c r="P81" s="93"/>
      <c r="Q81" s="93"/>
      <c r="R81" s="95"/>
      <c r="S81" s="87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2"/>
      <c r="I82" s="102"/>
      <c r="J82" s="103"/>
      <c r="K82" s="86"/>
      <c r="L82" s="100"/>
      <c r="M82" s="101"/>
      <c r="N82" s="101"/>
      <c r="O82" s="101"/>
      <c r="P82" s="101"/>
      <c r="Q82" s="101"/>
      <c r="R82" s="103"/>
      <c r="S82" s="87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3610.6944</v>
      </c>
      <c r="E83" s="68" t="n">
        <v>40.7843</v>
      </c>
      <c r="F83" s="68" t="n">
        <v>43.3079</v>
      </c>
      <c r="G83" s="68" t="n">
        <v>43.9085</v>
      </c>
      <c r="H83" s="69" t="n">
        <v>8414.58</v>
      </c>
      <c r="I83" s="69" t="n">
        <v>17.76</v>
      </c>
      <c r="J83" s="48" t="n">
        <f aca="false">H83/3600</f>
        <v>2.33738333333333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785.048</v>
      </c>
      <c r="E84" s="71" t="n">
        <v>37.5406</v>
      </c>
      <c r="F84" s="71" t="n">
        <v>40.6868</v>
      </c>
      <c r="G84" s="71" t="n">
        <v>40.9652</v>
      </c>
      <c r="H84" s="72" t="n">
        <v>7345.55</v>
      </c>
      <c r="I84" s="72" t="n">
        <v>14</v>
      </c>
      <c r="J84" s="54" t="n">
        <f aca="false">H84/3600</f>
        <v>2.04043055555556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897.9504</v>
      </c>
      <c r="E85" s="71" t="n">
        <v>34.5061</v>
      </c>
      <c r="F85" s="71" t="n">
        <v>38.4959</v>
      </c>
      <c r="G85" s="71" t="n">
        <v>38.5705</v>
      </c>
      <c r="H85" s="72" t="n">
        <v>6723.05</v>
      </c>
      <c r="I85" s="72" t="n">
        <v>12.97</v>
      </c>
      <c r="J85" s="54" t="n">
        <f aca="false">H85/3600</f>
        <v>1.86751388888889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482.8576</v>
      </c>
      <c r="E86" s="74" t="n">
        <v>31.8596</v>
      </c>
      <c r="F86" s="74" t="n">
        <v>36.9055</v>
      </c>
      <c r="G86" s="74" t="n">
        <v>36.8022</v>
      </c>
      <c r="H86" s="75" t="n">
        <v>6115.63</v>
      </c>
      <c r="I86" s="75" t="n">
        <v>10.44</v>
      </c>
      <c r="J86" s="61" t="n">
        <f aca="false">H86/3600</f>
        <v>1.69878611111111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5521.0042</v>
      </c>
      <c r="E87" s="68" t="n">
        <v>42.5194</v>
      </c>
      <c r="F87" s="68" t="n">
        <v>46.0239</v>
      </c>
      <c r="G87" s="68" t="n">
        <v>46.1023</v>
      </c>
      <c r="H87" s="69" t="n">
        <v>18055.93</v>
      </c>
      <c r="I87" s="69" t="n">
        <v>34.66</v>
      </c>
      <c r="J87" s="48" t="n">
        <f aca="false">H87/3600</f>
        <v>5.01553611111111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2824.7227</v>
      </c>
      <c r="E88" s="71" t="n">
        <v>38.488</v>
      </c>
      <c r="F88" s="71" t="n">
        <v>43.236</v>
      </c>
      <c r="G88" s="71" t="n">
        <v>43.2714</v>
      </c>
      <c r="H88" s="72" t="n">
        <v>15611.55</v>
      </c>
      <c r="I88" s="72" t="n">
        <v>29.19</v>
      </c>
      <c r="J88" s="54" t="n">
        <f aca="false">H88/3600</f>
        <v>4.33654166666667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396.5614</v>
      </c>
      <c r="E89" s="71" t="n">
        <v>34.801</v>
      </c>
      <c r="F89" s="71" t="n">
        <v>41.07</v>
      </c>
      <c r="G89" s="71" t="n">
        <v>40.8455</v>
      </c>
      <c r="H89" s="72" t="n">
        <v>13704.76</v>
      </c>
      <c r="I89" s="72" t="n">
        <v>26.27</v>
      </c>
      <c r="J89" s="54" t="n">
        <f aca="false">H89/3600</f>
        <v>3.80687777777778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703.9301</v>
      </c>
      <c r="E90" s="74" t="n">
        <v>31.7444</v>
      </c>
      <c r="F90" s="74" t="n">
        <v>39.5732</v>
      </c>
      <c r="G90" s="74" t="n">
        <v>38.9113</v>
      </c>
      <c r="H90" s="75" t="n">
        <v>12108.45</v>
      </c>
      <c r="I90" s="75" t="n">
        <v>21.34</v>
      </c>
      <c r="J90" s="61" t="n">
        <f aca="false">H90/3600</f>
        <v>3.36345833333333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1501.1632</v>
      </c>
      <c r="E91" s="68" t="n">
        <v>48.0954</v>
      </c>
      <c r="F91" s="68" t="n">
        <v>45.7776</v>
      </c>
      <c r="G91" s="68" t="n">
        <v>45.9159</v>
      </c>
      <c r="H91" s="69" t="n">
        <v>6948.14</v>
      </c>
      <c r="I91" s="69" t="n">
        <v>11.68</v>
      </c>
      <c r="J91" s="48" t="n">
        <f aca="false">H91/3600</f>
        <v>1.93003888888889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1129.02</v>
      </c>
      <c r="E92" s="71" t="n">
        <v>43.861</v>
      </c>
      <c r="F92" s="71" t="n">
        <v>41.7457</v>
      </c>
      <c r="G92" s="71" t="n">
        <v>42.0458</v>
      </c>
      <c r="H92" s="72" t="n">
        <v>6618.92</v>
      </c>
      <c r="I92" s="72" t="n">
        <v>11.44</v>
      </c>
      <c r="J92" s="54" t="n">
        <f aca="false">H92/3600</f>
        <v>1.83858888888889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850.6032</v>
      </c>
      <c r="E93" s="71" t="n">
        <v>39.1911</v>
      </c>
      <c r="F93" s="71" t="n">
        <v>39.5183</v>
      </c>
      <c r="G93" s="71" t="n">
        <v>39.9938</v>
      </c>
      <c r="H93" s="72" t="n">
        <v>6472.88</v>
      </c>
      <c r="I93" s="72" t="n">
        <v>12.38</v>
      </c>
      <c r="J93" s="54" t="n">
        <f aca="false">H93/3600</f>
        <v>1.79802222222222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619.6184</v>
      </c>
      <c r="E94" s="74" t="n">
        <v>34.337</v>
      </c>
      <c r="F94" s="74" t="n">
        <v>38.2984</v>
      </c>
      <c r="G94" s="74" t="n">
        <v>38.6559</v>
      </c>
      <c r="H94" s="75" t="n">
        <v>6254.98</v>
      </c>
      <c r="I94" s="75" t="n">
        <v>12.5</v>
      </c>
      <c r="J94" s="61" t="n">
        <f aca="false">H94/3600</f>
        <v>1.73749444444444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847.3376</v>
      </c>
      <c r="E95" s="68" t="n">
        <v>50.4748</v>
      </c>
      <c r="F95" s="68" t="n">
        <v>53.7513</v>
      </c>
      <c r="G95" s="68" t="n">
        <v>54.7116</v>
      </c>
      <c r="H95" s="69" t="n">
        <v>11691.81</v>
      </c>
      <c r="I95" s="69" t="n">
        <v>22.78</v>
      </c>
      <c r="J95" s="48" t="n">
        <f aca="false">H95/3600</f>
        <v>3.247725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527.4314</v>
      </c>
      <c r="E96" s="71" t="n">
        <v>46.6856</v>
      </c>
      <c r="F96" s="71" t="n">
        <v>50.6402</v>
      </c>
      <c r="G96" s="71" t="n">
        <v>51.6556</v>
      </c>
      <c r="H96" s="72" t="n">
        <v>11080.06</v>
      </c>
      <c r="I96" s="72" t="n">
        <v>22.47</v>
      </c>
      <c r="J96" s="54" t="n">
        <f aca="false">H96/3600</f>
        <v>3.07779444444444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336.8528</v>
      </c>
      <c r="E97" s="71" t="n">
        <v>43.1289</v>
      </c>
      <c r="F97" s="71" t="n">
        <v>48.2362</v>
      </c>
      <c r="G97" s="71" t="n">
        <v>49.4064</v>
      </c>
      <c r="H97" s="72" t="n">
        <v>10494.88</v>
      </c>
      <c r="I97" s="72" t="n">
        <v>22</v>
      </c>
      <c r="J97" s="54" t="n">
        <f aca="false">H97/3600</f>
        <v>2.91524444444444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220.8669</v>
      </c>
      <c r="E98" s="74" t="n">
        <v>39.5407</v>
      </c>
      <c r="F98" s="74" t="n">
        <v>46.404</v>
      </c>
      <c r="G98" s="74" t="n">
        <v>47.6787</v>
      </c>
      <c r="H98" s="75" t="n">
        <v>10302.77</v>
      </c>
      <c r="I98" s="75" t="n">
        <v>21.48</v>
      </c>
      <c r="J98" s="61" t="n">
        <f aca="false">H98/3600</f>
        <v>2.86188055555556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1.4929960342947</v>
      </c>
      <c r="J106" s="76" t="n">
        <f aca="false">GEOMEAN(J3:J98)</f>
        <v>2.91873674761026</v>
      </c>
      <c r="Q106" s="76" t="n">
        <f aca="false">GEOMEAN(Q3:Q98)</f>
        <v>21.8745138189892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1775079584464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879036111111111</v>
      </c>
      <c r="J108" s="76" t="n">
        <f aca="false">SUM(J3:J98)</f>
        <v>414.632597222222</v>
      </c>
      <c r="Q108" s="76" t="n">
        <f aca="false">SUM(Q3:Q98)/3600</f>
        <v>0.788922222222222</v>
      </c>
      <c r="R108" s="76" t="n">
        <f aca="false">SUM(R3:R98)</f>
        <v>370.89834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22.4881873350932</v>
      </c>
      <c r="J111" s="76" t="n">
        <f aca="false">GEOMEAN(J3:J82)</f>
        <v>3.00422317950186</v>
      </c>
      <c r="Q111" s="76" t="n">
        <f aca="false">GEOMEAN(Q3:Q82)</f>
        <v>21.8745138189892</v>
      </c>
      <c r="R111" s="76" t="n">
        <f aca="false">GEOMEAN(R3:R82)</f>
        <v>2.99198931268523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7271129473622</v>
      </c>
      <c r="R112" s="77" t="n">
        <f aca="false">R111/J111</f>
        <v>0.995927776970731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0.794769444444444</v>
      </c>
      <c r="J113" s="76" t="n">
        <f aca="false">SUM(J3:J82)</f>
        <v>370.759280555556</v>
      </c>
      <c r="Q113" s="76" t="n">
        <f aca="false">SUM(Q3:Q82)/3600</f>
        <v>0.788922222222222</v>
      </c>
      <c r="R113" s="76" t="n">
        <f aca="false">SUM(R3:R82)</f>
        <v>370.8983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5" t="n">
        <v>13698.9232</v>
      </c>
      <c r="M3" s="46" t="n">
        <v>41.6223</v>
      </c>
      <c r="N3" s="46" t="n">
        <v>41.5993</v>
      </c>
      <c r="O3" s="46" t="n">
        <v>44.2829</v>
      </c>
      <c r="P3" s="46" t="n">
        <v>18365.37</v>
      </c>
      <c r="Q3" s="46" t="n">
        <v>36.05</v>
      </c>
      <c r="R3" s="49" t="n">
        <f aca="false">P3/3600</f>
        <v>5.10149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3" t="n">
        <v>16193.99</v>
      </c>
      <c r="I4" s="53" t="n">
        <v>30.47</v>
      </c>
      <c r="J4" s="54" t="n">
        <f aca="false">H4/3600</f>
        <v>4.49833055555556</v>
      </c>
      <c r="L4" s="51" t="n">
        <v>5597.8128</v>
      </c>
      <c r="M4" s="52" t="n">
        <v>39.1508</v>
      </c>
      <c r="N4" s="52" t="n">
        <v>39.9755</v>
      </c>
      <c r="O4" s="52" t="n">
        <v>42.4377</v>
      </c>
      <c r="P4" s="52" t="n">
        <v>16074.04</v>
      </c>
      <c r="Q4" s="52" t="n">
        <v>30.1</v>
      </c>
      <c r="R4" s="55" t="n">
        <f aca="false">P4/3600</f>
        <v>4.46501111111111</v>
      </c>
      <c r="S4" s="50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3" t="n">
        <v>14954.36</v>
      </c>
      <c r="I5" s="53" t="n">
        <v>27.45</v>
      </c>
      <c r="J5" s="54" t="n">
        <f aca="false">H5/3600</f>
        <v>4.15398888888889</v>
      </c>
      <c r="L5" s="51" t="n">
        <v>2710.8464</v>
      </c>
      <c r="M5" s="52" t="n">
        <v>36.6142</v>
      </c>
      <c r="N5" s="52" t="n">
        <v>38.7645</v>
      </c>
      <c r="O5" s="52" t="n">
        <v>41.0113</v>
      </c>
      <c r="P5" s="52" t="n">
        <v>14838</v>
      </c>
      <c r="Q5" s="52" t="n">
        <v>26.96</v>
      </c>
      <c r="R5" s="55" t="n">
        <f aca="false">P5/3600</f>
        <v>4.12166666666667</v>
      </c>
      <c r="S5" s="50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60" t="n">
        <v>14268.64</v>
      </c>
      <c r="I6" s="60" t="n">
        <v>26.16</v>
      </c>
      <c r="J6" s="61" t="n">
        <f aca="false">H6/3600</f>
        <v>3.96351111111111</v>
      </c>
      <c r="L6" s="58" t="n">
        <v>1423.8864</v>
      </c>
      <c r="M6" s="59" t="n">
        <v>33.9485</v>
      </c>
      <c r="N6" s="59" t="n">
        <v>37.8259</v>
      </c>
      <c r="O6" s="59" t="n">
        <v>39.9945</v>
      </c>
      <c r="P6" s="59" t="n">
        <v>14013.93</v>
      </c>
      <c r="Q6" s="59" t="n">
        <v>25.3</v>
      </c>
      <c r="R6" s="62" t="n">
        <f aca="false">P6/3600</f>
        <v>3.89275833333333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5" t="n">
        <v>34392.8928</v>
      </c>
      <c r="M7" s="46" t="n">
        <v>40.1483</v>
      </c>
      <c r="N7" s="46" t="n">
        <v>45.2205</v>
      </c>
      <c r="O7" s="46" t="n">
        <v>44.8096</v>
      </c>
      <c r="P7" s="46" t="n">
        <v>25973.81</v>
      </c>
      <c r="Q7" s="46" t="n">
        <v>51.29</v>
      </c>
      <c r="R7" s="49" t="n">
        <f aca="false">P7/3600</f>
        <v>7.2149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3" t="n">
        <v>23209.94</v>
      </c>
      <c r="I8" s="53" t="n">
        <v>46.05</v>
      </c>
      <c r="J8" s="54" t="n">
        <f aca="false">H8/3600</f>
        <v>6.44720555555556</v>
      </c>
      <c r="L8" s="51" t="n">
        <v>16719.5392</v>
      </c>
      <c r="M8" s="52" t="n">
        <v>37.1953</v>
      </c>
      <c r="N8" s="52" t="n">
        <v>43.4757</v>
      </c>
      <c r="O8" s="52" t="n">
        <v>43.561</v>
      </c>
      <c r="P8" s="52" t="n">
        <v>22761.49</v>
      </c>
      <c r="Q8" s="52" t="n">
        <v>44.8</v>
      </c>
      <c r="R8" s="55" t="n">
        <f aca="false">P8/3600</f>
        <v>6.32263611111111</v>
      </c>
      <c r="S8" s="50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3" t="n">
        <v>20921.83</v>
      </c>
      <c r="I9" s="53" t="n">
        <v>40.23</v>
      </c>
      <c r="J9" s="54" t="n">
        <f aca="false">H9/3600</f>
        <v>5.81161944444445</v>
      </c>
      <c r="L9" s="51" t="n">
        <v>8828.7872</v>
      </c>
      <c r="M9" s="52" t="n">
        <v>34.2383</v>
      </c>
      <c r="N9" s="52" t="n">
        <v>42.0202</v>
      </c>
      <c r="O9" s="52" t="n">
        <v>42.4255</v>
      </c>
      <c r="P9" s="52" t="n">
        <v>20603.56</v>
      </c>
      <c r="Q9" s="52" t="n">
        <v>38.95</v>
      </c>
      <c r="R9" s="55" t="n">
        <f aca="false">P9/3600</f>
        <v>5.72321111111111</v>
      </c>
      <c r="S9" s="50"/>
      <c r="T9" s="56"/>
      <c r="U9" s="66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60" t="n">
        <v>19370.04</v>
      </c>
      <c r="I10" s="60" t="n">
        <v>37.65</v>
      </c>
      <c r="J10" s="61" t="n">
        <f aca="false">H10/3600</f>
        <v>5.38056666666667</v>
      </c>
      <c r="L10" s="58" t="n">
        <v>4981.736</v>
      </c>
      <c r="M10" s="59" t="n">
        <v>31.4978</v>
      </c>
      <c r="N10" s="59" t="n">
        <v>40.8911</v>
      </c>
      <c r="O10" s="59" t="n">
        <v>41.519</v>
      </c>
      <c r="P10" s="59" t="n">
        <v>19012.34</v>
      </c>
      <c r="Q10" s="59" t="n">
        <v>35.96</v>
      </c>
      <c r="R10" s="62" t="n">
        <f aca="false">P10/3600</f>
        <v>5.28120555555556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5" t="n">
        <v>235476.9408</v>
      </c>
      <c r="M11" s="46" t="n">
        <v>38.9127</v>
      </c>
      <c r="N11" s="46" t="n">
        <v>39.6654</v>
      </c>
      <c r="O11" s="46" t="n">
        <v>37.9635</v>
      </c>
      <c r="P11" s="46" t="n">
        <v>70727</v>
      </c>
      <c r="Q11" s="46" t="n">
        <v>111.38</v>
      </c>
      <c r="R11" s="49" t="n">
        <f aca="false">P11/3600</f>
        <v>19.64638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3" t="n">
        <v>60669</v>
      </c>
      <c r="I12" s="53" t="n">
        <v>111.71</v>
      </c>
      <c r="J12" s="54" t="n">
        <f aca="false">H12/3600</f>
        <v>16.8525</v>
      </c>
      <c r="L12" s="51" t="n">
        <v>110125.928</v>
      </c>
      <c r="M12" s="52" t="n">
        <v>33.2626</v>
      </c>
      <c r="N12" s="52" t="n">
        <v>38.2673</v>
      </c>
      <c r="O12" s="52" t="n">
        <v>36.5954</v>
      </c>
      <c r="P12" s="52" t="n">
        <v>60253.12</v>
      </c>
      <c r="Q12" s="52" t="n">
        <v>109.93</v>
      </c>
      <c r="R12" s="55" t="n">
        <f aca="false">P12/3600</f>
        <v>16.7369777777778</v>
      </c>
      <c r="S12" s="50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3" t="n">
        <v>43566.16</v>
      </c>
      <c r="I13" s="53" t="n">
        <v>82.71</v>
      </c>
      <c r="J13" s="54" t="n">
        <f aca="false">H13/3600</f>
        <v>12.1017111111111</v>
      </c>
      <c r="L13" s="51" t="n">
        <v>28239.6384</v>
      </c>
      <c r="M13" s="52" t="n">
        <v>29.3332</v>
      </c>
      <c r="N13" s="52" t="n">
        <v>37.2336</v>
      </c>
      <c r="O13" s="52" t="n">
        <v>35.5591</v>
      </c>
      <c r="P13" s="52" t="n">
        <v>43534.66</v>
      </c>
      <c r="Q13" s="52" t="n">
        <v>83.49</v>
      </c>
      <c r="R13" s="55" t="n">
        <f aca="false">P13/3600</f>
        <v>12.0929611111111</v>
      </c>
      <c r="S13" s="50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60" t="n">
        <v>35530.97</v>
      </c>
      <c r="I14" s="60" t="n">
        <v>62.64</v>
      </c>
      <c r="J14" s="61" t="n">
        <f aca="false">H14/3600</f>
        <v>9.86971388888889</v>
      </c>
      <c r="L14" s="58" t="n">
        <v>7238.4048</v>
      </c>
      <c r="M14" s="59" t="n">
        <v>27.9376</v>
      </c>
      <c r="N14" s="59" t="n">
        <v>36.5023</v>
      </c>
      <c r="O14" s="59" t="n">
        <v>34.8022</v>
      </c>
      <c r="P14" s="59" t="n">
        <v>35093.89</v>
      </c>
      <c r="Q14" s="59" t="n">
        <v>61.5</v>
      </c>
      <c r="R14" s="62" t="n">
        <f aca="false">P14/3600</f>
        <v>9.74830277777778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5" t="n">
        <v>23707.704</v>
      </c>
      <c r="M15" s="46" t="n">
        <v>41.2861</v>
      </c>
      <c r="N15" s="46" t="n">
        <v>46.4016</v>
      </c>
      <c r="O15" s="46" t="n">
        <v>45.9906</v>
      </c>
      <c r="P15" s="46" t="n">
        <v>46472.76</v>
      </c>
      <c r="Q15" s="46" t="n">
        <v>76.05</v>
      </c>
      <c r="R15" s="49" t="n">
        <f aca="false">P15/3600</f>
        <v>12.909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3" t="n">
        <v>38178.99</v>
      </c>
      <c r="I16" s="53" t="n">
        <v>65.05</v>
      </c>
      <c r="J16" s="54" t="n">
        <f aca="false">H16/3600</f>
        <v>10.605275</v>
      </c>
      <c r="L16" s="51" t="n">
        <v>6358.5584</v>
      </c>
      <c r="M16" s="52" t="n">
        <v>39.989</v>
      </c>
      <c r="N16" s="52" t="n">
        <v>45.8009</v>
      </c>
      <c r="O16" s="52" t="n">
        <v>45.5274</v>
      </c>
      <c r="P16" s="52" t="n">
        <v>37841.57</v>
      </c>
      <c r="Q16" s="52" t="n">
        <v>63.45</v>
      </c>
      <c r="R16" s="55" t="n">
        <f aca="false">P16/3600</f>
        <v>10.5115472222222</v>
      </c>
      <c r="S16" s="50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3" t="n">
        <v>34499.98</v>
      </c>
      <c r="I17" s="53" t="n">
        <v>58.54</v>
      </c>
      <c r="J17" s="54" t="n">
        <f aca="false">H17/3600</f>
        <v>9.58332777777778</v>
      </c>
      <c r="L17" s="51" t="n">
        <v>2697.1184</v>
      </c>
      <c r="M17" s="52" t="n">
        <v>38.7141</v>
      </c>
      <c r="N17" s="52" t="n">
        <v>45.2786</v>
      </c>
      <c r="O17" s="52" t="n">
        <v>45.1179</v>
      </c>
      <c r="P17" s="52" t="n">
        <v>34473.84</v>
      </c>
      <c r="Q17" s="52" t="n">
        <v>58.92</v>
      </c>
      <c r="R17" s="55" t="n">
        <f aca="false">P17/3600</f>
        <v>9.57606666666667</v>
      </c>
      <c r="S17" s="50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60" t="n">
        <v>32331.32</v>
      </c>
      <c r="I18" s="60" t="n">
        <v>55.82</v>
      </c>
      <c r="J18" s="61" t="n">
        <f aca="false">H18/3600</f>
        <v>8.98092222222222</v>
      </c>
      <c r="L18" s="58" t="n">
        <v>1341.0576</v>
      </c>
      <c r="M18" s="59" t="n">
        <v>37.037</v>
      </c>
      <c r="N18" s="59" t="n">
        <v>44.8745</v>
      </c>
      <c r="O18" s="59" t="n">
        <v>44.8316</v>
      </c>
      <c r="P18" s="59" t="n">
        <v>32097.84</v>
      </c>
      <c r="Q18" s="59" t="n">
        <v>54.45</v>
      </c>
      <c r="R18" s="62" t="n">
        <f aca="false">P18/3600</f>
        <v>8.91606666666667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7" t="n">
        <v>5069.504</v>
      </c>
      <c r="E19" s="68" t="n">
        <v>41.5709</v>
      </c>
      <c r="F19" s="68" t="n">
        <v>43.5755</v>
      </c>
      <c r="G19" s="68" t="n">
        <v>45.3104</v>
      </c>
      <c r="H19" s="69" t="n">
        <v>16905.56</v>
      </c>
      <c r="I19" s="69" t="n">
        <v>32.9</v>
      </c>
      <c r="J19" s="48" t="n">
        <f aca="false">H19/3600</f>
        <v>4.69598888888889</v>
      </c>
      <c r="L19" s="67" t="n">
        <v>5072.9888</v>
      </c>
      <c r="M19" s="68" t="n">
        <v>41.5713</v>
      </c>
      <c r="N19" s="68" t="n">
        <v>43.5798</v>
      </c>
      <c r="O19" s="68" t="n">
        <v>45.3209</v>
      </c>
      <c r="P19" s="68" t="n">
        <v>16861.08</v>
      </c>
      <c r="Q19" s="68" t="n">
        <v>31.69</v>
      </c>
      <c r="R19" s="48" t="n">
        <f aca="false">P19/3600</f>
        <v>4.6836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2" t="n">
        <v>14975.2</v>
      </c>
      <c r="I20" s="72" t="n">
        <v>28.98</v>
      </c>
      <c r="J20" s="54" t="n">
        <f aca="false">H20/3600</f>
        <v>4.15977777777778</v>
      </c>
      <c r="L20" s="70" t="n">
        <v>2340.0208</v>
      </c>
      <c r="M20" s="71" t="n">
        <v>39.7051</v>
      </c>
      <c r="N20" s="71" t="n">
        <v>42.3451</v>
      </c>
      <c r="O20" s="71" t="n">
        <v>43.5407</v>
      </c>
      <c r="P20" s="71" t="n">
        <v>14972.07</v>
      </c>
      <c r="Q20" s="71" t="n">
        <v>27.83</v>
      </c>
      <c r="R20" s="54" t="n">
        <f aca="false">P20/3600</f>
        <v>4.15890833333333</v>
      </c>
      <c r="S20" s="50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2" t="n">
        <v>13687.63</v>
      </c>
      <c r="I21" s="72" t="n">
        <v>27.29</v>
      </c>
      <c r="J21" s="54" t="n">
        <f aca="false">H21/3600</f>
        <v>3.80211944444444</v>
      </c>
      <c r="L21" s="70" t="n">
        <v>1157.3536</v>
      </c>
      <c r="M21" s="71" t="n">
        <v>37.4095</v>
      </c>
      <c r="N21" s="71" t="n">
        <v>41.2914</v>
      </c>
      <c r="O21" s="71" t="n">
        <v>42.2776</v>
      </c>
      <c r="P21" s="71" t="n">
        <v>13601.92</v>
      </c>
      <c r="Q21" s="71" t="n">
        <v>25.05</v>
      </c>
      <c r="R21" s="54" t="n">
        <f aca="false">P21/3600</f>
        <v>3.77831111111111</v>
      </c>
      <c r="S21" s="50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97.468</v>
      </c>
      <c r="E22" s="74" t="n">
        <v>35.0511</v>
      </c>
      <c r="F22" s="74" t="n">
        <v>40.5004</v>
      </c>
      <c r="G22" s="74" t="n">
        <v>41.4746</v>
      </c>
      <c r="H22" s="75" t="n">
        <v>12720.99</v>
      </c>
      <c r="I22" s="75" t="n">
        <v>25.3</v>
      </c>
      <c r="J22" s="61" t="n">
        <f aca="false">H22/3600</f>
        <v>3.53360833333333</v>
      </c>
      <c r="L22" s="73" t="n">
        <v>597.2216</v>
      </c>
      <c r="M22" s="74" t="n">
        <v>35.0497</v>
      </c>
      <c r="N22" s="74" t="n">
        <v>40.5061</v>
      </c>
      <c r="O22" s="74" t="n">
        <v>41.4814</v>
      </c>
      <c r="P22" s="74" t="n">
        <v>12707.03</v>
      </c>
      <c r="Q22" s="74" t="n">
        <v>23.42</v>
      </c>
      <c r="R22" s="61" t="n">
        <f aca="false">P22/3600</f>
        <v>3.52973055555556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7" t="n">
        <v>8053.8496</v>
      </c>
      <c r="E23" s="68" t="n">
        <v>40.0662</v>
      </c>
      <c r="F23" s="68" t="n">
        <v>42.5497</v>
      </c>
      <c r="G23" s="68" t="n">
        <v>43.8935</v>
      </c>
      <c r="H23" s="69" t="n">
        <v>15889.04</v>
      </c>
      <c r="I23" s="69" t="n">
        <v>33.87</v>
      </c>
      <c r="J23" s="48" t="n">
        <f aca="false">H23/3600</f>
        <v>4.41362222222222</v>
      </c>
      <c r="L23" s="67" t="n">
        <v>8060.5592</v>
      </c>
      <c r="M23" s="68" t="n">
        <v>40.0683</v>
      </c>
      <c r="N23" s="68" t="n">
        <v>42.5615</v>
      </c>
      <c r="O23" s="68" t="n">
        <v>43.9183</v>
      </c>
      <c r="P23" s="68" t="n">
        <v>15876.8</v>
      </c>
      <c r="Q23" s="68" t="n">
        <v>32.12</v>
      </c>
      <c r="R23" s="48" t="n">
        <f aca="false">P23/3600</f>
        <v>4.4102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2" t="n">
        <v>13839.57</v>
      </c>
      <c r="I24" s="72" t="n">
        <v>28.03</v>
      </c>
      <c r="J24" s="54" t="n">
        <f aca="false">H24/3600</f>
        <v>3.844325</v>
      </c>
      <c r="L24" s="70" t="n">
        <v>3532.2368</v>
      </c>
      <c r="M24" s="71" t="n">
        <v>37.5734</v>
      </c>
      <c r="N24" s="71" t="n">
        <v>40.8583</v>
      </c>
      <c r="O24" s="71" t="n">
        <v>41.6971</v>
      </c>
      <c r="P24" s="71" t="n">
        <v>13816.66</v>
      </c>
      <c r="Q24" s="71" t="n">
        <v>27.12</v>
      </c>
      <c r="R24" s="54" t="n">
        <f aca="false">P24/3600</f>
        <v>3.83796111111111</v>
      </c>
      <c r="S24" s="50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2" t="n">
        <v>12683.8</v>
      </c>
      <c r="I25" s="72" t="n">
        <v>25.98</v>
      </c>
      <c r="J25" s="54" t="n">
        <f aca="false">H25/3600</f>
        <v>3.52327777777778</v>
      </c>
      <c r="L25" s="70" t="n">
        <v>1652.3208</v>
      </c>
      <c r="M25" s="71" t="n">
        <v>34.9791</v>
      </c>
      <c r="N25" s="71" t="n">
        <v>39.418</v>
      </c>
      <c r="O25" s="71" t="n">
        <v>40.1927</v>
      </c>
      <c r="P25" s="71" t="n">
        <v>12677.13</v>
      </c>
      <c r="Q25" s="71" t="n">
        <v>24.16</v>
      </c>
      <c r="R25" s="54" t="n">
        <f aca="false">P25/3600</f>
        <v>3.521425</v>
      </c>
      <c r="S25" s="50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81.8736</v>
      </c>
      <c r="E26" s="74" t="n">
        <v>32.4429</v>
      </c>
      <c r="F26" s="74" t="n">
        <v>38.2903</v>
      </c>
      <c r="G26" s="74" t="n">
        <v>39.3131</v>
      </c>
      <c r="H26" s="75" t="n">
        <v>11889.01</v>
      </c>
      <c r="I26" s="75" t="n">
        <v>23.77</v>
      </c>
      <c r="J26" s="61" t="n">
        <f aca="false">H26/3600</f>
        <v>3.30250277777778</v>
      </c>
      <c r="L26" s="73" t="n">
        <v>782.8336</v>
      </c>
      <c r="M26" s="74" t="n">
        <v>32.4456</v>
      </c>
      <c r="N26" s="74" t="n">
        <v>38.3111</v>
      </c>
      <c r="O26" s="74" t="n">
        <v>39.321</v>
      </c>
      <c r="P26" s="74" t="n">
        <v>27156.02</v>
      </c>
      <c r="Q26" s="74" t="n">
        <v>50.93</v>
      </c>
      <c r="R26" s="61" t="n">
        <f aca="false">P26/3600</f>
        <v>7.54333888888889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7" t="n">
        <v>18459.3312</v>
      </c>
      <c r="E27" s="68" t="n">
        <v>38.4472</v>
      </c>
      <c r="F27" s="68" t="n">
        <v>40.1563</v>
      </c>
      <c r="G27" s="68" t="n">
        <v>43.6869</v>
      </c>
      <c r="H27" s="69" t="n">
        <v>35362.45</v>
      </c>
      <c r="I27" s="69" t="n">
        <v>67.51</v>
      </c>
      <c r="J27" s="48" t="n">
        <f aca="false">H27/3600</f>
        <v>9.82290277777778</v>
      </c>
      <c r="L27" s="67" t="n">
        <v>18482.3376</v>
      </c>
      <c r="M27" s="68" t="n">
        <v>38.4478</v>
      </c>
      <c r="N27" s="68" t="n">
        <v>40.1609</v>
      </c>
      <c r="O27" s="68" t="n">
        <v>43.6955</v>
      </c>
      <c r="P27" s="68" t="n">
        <v>35808.22</v>
      </c>
      <c r="Q27" s="68" t="n">
        <v>66.72</v>
      </c>
      <c r="R27" s="48" t="n">
        <f aca="false">P27/3600</f>
        <v>9.94672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2" t="n">
        <v>29461.97</v>
      </c>
      <c r="I28" s="72" t="n">
        <v>52.59</v>
      </c>
      <c r="J28" s="54" t="n">
        <f aca="false">H28/3600</f>
        <v>8.18388055555556</v>
      </c>
      <c r="L28" s="70" t="n">
        <v>6170.036</v>
      </c>
      <c r="M28" s="71" t="n">
        <v>36.8567</v>
      </c>
      <c r="N28" s="71" t="n">
        <v>39.243</v>
      </c>
      <c r="O28" s="71" t="n">
        <v>42.111</v>
      </c>
      <c r="P28" s="71" t="n">
        <v>29607.47</v>
      </c>
      <c r="Q28" s="71" t="n">
        <v>53.33</v>
      </c>
      <c r="R28" s="54" t="n">
        <f aca="false">P28/3600</f>
        <v>8.22429722222222</v>
      </c>
      <c r="S28" s="50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2" t="n">
        <v>26683.91</v>
      </c>
      <c r="I29" s="72" t="n">
        <v>47.13</v>
      </c>
      <c r="J29" s="54" t="n">
        <f aca="false">H29/3600</f>
        <v>7.41219722222222</v>
      </c>
      <c r="L29" s="70" t="n">
        <v>2936.6344</v>
      </c>
      <c r="M29" s="71" t="n">
        <v>34.9591</v>
      </c>
      <c r="N29" s="71" t="n">
        <v>38.4947</v>
      </c>
      <c r="O29" s="71" t="n">
        <v>40.6861</v>
      </c>
      <c r="P29" s="71" t="n">
        <v>27013.25</v>
      </c>
      <c r="Q29" s="71" t="n">
        <v>48.02</v>
      </c>
      <c r="R29" s="54" t="n">
        <f aca="false">P29/3600</f>
        <v>7.50368055555556</v>
      </c>
      <c r="S29" s="50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31.16</v>
      </c>
      <c r="E30" s="74" t="n">
        <v>32.7948</v>
      </c>
      <c r="F30" s="74" t="n">
        <v>37.8324</v>
      </c>
      <c r="G30" s="74" t="n">
        <v>39.5648</v>
      </c>
      <c r="H30" s="75" t="n">
        <v>25128.06</v>
      </c>
      <c r="I30" s="75" t="n">
        <v>45.15</v>
      </c>
      <c r="J30" s="61" t="n">
        <f aca="false">H30/3600</f>
        <v>6.98001666666667</v>
      </c>
      <c r="L30" s="73" t="n">
        <v>1530.176</v>
      </c>
      <c r="M30" s="74" t="n">
        <v>32.7929</v>
      </c>
      <c r="N30" s="74" t="n">
        <v>37.8424</v>
      </c>
      <c r="O30" s="74" t="n">
        <v>39.5781</v>
      </c>
      <c r="P30" s="74" t="n">
        <v>25042.36</v>
      </c>
      <c r="Q30" s="74" t="n">
        <v>43.84</v>
      </c>
      <c r="R30" s="61" t="n">
        <f aca="false">P30/3600</f>
        <v>6.95621111111111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24.1672</v>
      </c>
      <c r="E31" s="68" t="n">
        <v>39.1365</v>
      </c>
      <c r="F31" s="68" t="n">
        <v>43.9189</v>
      </c>
      <c r="G31" s="68" t="n">
        <v>45.2424</v>
      </c>
      <c r="H31" s="69" t="n">
        <v>40877.58</v>
      </c>
      <c r="I31" s="69" t="n">
        <v>71.97</v>
      </c>
      <c r="J31" s="48" t="n">
        <f aca="false">H31/3600</f>
        <v>11.3548833333333</v>
      </c>
      <c r="L31" s="67" t="n">
        <v>18023.7888</v>
      </c>
      <c r="M31" s="68" t="n">
        <v>39.1366</v>
      </c>
      <c r="N31" s="68" t="n">
        <v>43.9161</v>
      </c>
      <c r="O31" s="68" t="n">
        <v>45.2381</v>
      </c>
      <c r="P31" s="68" t="n">
        <v>41575.28</v>
      </c>
      <c r="Q31" s="68" t="n">
        <v>73.83</v>
      </c>
      <c r="R31" s="48" t="n">
        <f aca="false">P31/3600</f>
        <v>11.5486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2" t="n">
        <v>35248.96</v>
      </c>
      <c r="I32" s="72" t="n">
        <v>61.27</v>
      </c>
      <c r="J32" s="54" t="n">
        <f aca="false">H32/3600</f>
        <v>9.79137777777778</v>
      </c>
      <c r="L32" s="70" t="n">
        <v>6512.3584</v>
      </c>
      <c r="M32" s="71" t="n">
        <v>37.482</v>
      </c>
      <c r="N32" s="71" t="n">
        <v>42.7482</v>
      </c>
      <c r="O32" s="71" t="n">
        <v>43.4013</v>
      </c>
      <c r="P32" s="71" t="n">
        <v>36981.67</v>
      </c>
      <c r="Q32" s="71" t="n">
        <v>61.47</v>
      </c>
      <c r="R32" s="54" t="n">
        <f aca="false">P32/3600</f>
        <v>10.2726861111111</v>
      </c>
      <c r="S32" s="50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2" t="n">
        <v>31981.86</v>
      </c>
      <c r="I33" s="72" t="n">
        <v>57.29</v>
      </c>
      <c r="J33" s="54" t="n">
        <f aca="false">H33/3600</f>
        <v>8.88385</v>
      </c>
      <c r="L33" s="70" t="n">
        <v>3072.74</v>
      </c>
      <c r="M33" s="71" t="n">
        <v>35.6328</v>
      </c>
      <c r="N33" s="71" t="n">
        <v>41.6284</v>
      </c>
      <c r="O33" s="71" t="n">
        <v>41.6908</v>
      </c>
      <c r="P33" s="71" t="n">
        <v>32849.94</v>
      </c>
      <c r="Q33" s="71" t="n">
        <v>57.12</v>
      </c>
      <c r="R33" s="54" t="n">
        <f aca="false">P33/3600</f>
        <v>9.12498333333334</v>
      </c>
      <c r="S33" s="50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633.6304</v>
      </c>
      <c r="E34" s="74" t="n">
        <v>33.6674</v>
      </c>
      <c r="F34" s="74" t="n">
        <v>40.7368</v>
      </c>
      <c r="G34" s="74" t="n">
        <v>40.4026</v>
      </c>
      <c r="H34" s="75" t="n">
        <v>29622.45</v>
      </c>
      <c r="I34" s="75" t="n">
        <v>53.45</v>
      </c>
      <c r="J34" s="61" t="n">
        <f aca="false">H34/3600</f>
        <v>8.22845833333333</v>
      </c>
      <c r="L34" s="73" t="n">
        <v>1633.0784</v>
      </c>
      <c r="M34" s="74" t="n">
        <v>33.6687</v>
      </c>
      <c r="N34" s="74" t="n">
        <v>40.7353</v>
      </c>
      <c r="O34" s="74" t="n">
        <v>40.4135</v>
      </c>
      <c r="P34" s="74" t="n">
        <v>29521.9</v>
      </c>
      <c r="Q34" s="74" t="n">
        <v>52.96</v>
      </c>
      <c r="R34" s="61" t="n">
        <f aca="false">P34/3600</f>
        <v>8.20052777777778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868.1344</v>
      </c>
      <c r="E35" s="68" t="n">
        <v>37.2918</v>
      </c>
      <c r="F35" s="68" t="n">
        <v>42.2418</v>
      </c>
      <c r="G35" s="68" t="n">
        <v>44.3684</v>
      </c>
      <c r="H35" s="69" t="n">
        <v>47703.05</v>
      </c>
      <c r="I35" s="69" t="n">
        <v>98.54</v>
      </c>
      <c r="J35" s="48" t="n">
        <f aca="false">H35/3600</f>
        <v>13.2508472222222</v>
      </c>
      <c r="L35" s="67" t="n">
        <v>39885.2232</v>
      </c>
      <c r="M35" s="68" t="n">
        <v>37.2922</v>
      </c>
      <c r="N35" s="68" t="n">
        <v>42.2449</v>
      </c>
      <c r="O35" s="68" t="n">
        <v>44.3713</v>
      </c>
      <c r="P35" s="68" t="n">
        <v>47249.05</v>
      </c>
      <c r="Q35" s="68" t="n">
        <v>96.82</v>
      </c>
      <c r="R35" s="48" t="n">
        <f aca="false">P35/3600</f>
        <v>13.12473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2" t="n">
        <v>35550.98</v>
      </c>
      <c r="I36" s="72" t="n">
        <v>66.5</v>
      </c>
      <c r="J36" s="54" t="n">
        <f aca="false">H36/3600</f>
        <v>9.87527222222222</v>
      </c>
      <c r="L36" s="70" t="n">
        <v>7520.7896</v>
      </c>
      <c r="M36" s="71" t="n">
        <v>35.2776</v>
      </c>
      <c r="N36" s="71" t="n">
        <v>41.0136</v>
      </c>
      <c r="O36" s="71" t="n">
        <v>43.2745</v>
      </c>
      <c r="P36" s="71" t="n">
        <v>35564.09</v>
      </c>
      <c r="Q36" s="71" t="n">
        <v>66.15</v>
      </c>
      <c r="R36" s="54" t="n">
        <f aca="false">P36/3600</f>
        <v>9.87891388888889</v>
      </c>
      <c r="S36" s="50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2" t="n">
        <v>31604.68</v>
      </c>
      <c r="I37" s="72" t="n">
        <v>53.77</v>
      </c>
      <c r="J37" s="54" t="n">
        <f aca="false">H37/3600</f>
        <v>8.77907777777778</v>
      </c>
      <c r="L37" s="70" t="n">
        <v>2447.5472</v>
      </c>
      <c r="M37" s="71" t="n">
        <v>33.8542</v>
      </c>
      <c r="N37" s="71" t="n">
        <v>39.9012</v>
      </c>
      <c r="O37" s="71" t="n">
        <v>42.3273</v>
      </c>
      <c r="P37" s="71" t="n">
        <v>31446.82</v>
      </c>
      <c r="Q37" s="71" t="n">
        <v>56.93</v>
      </c>
      <c r="R37" s="54" t="n">
        <f aca="false">P37/3600</f>
        <v>8.73522777777778</v>
      </c>
      <c r="S37" s="50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1118.2016</v>
      </c>
      <c r="E38" s="74" t="n">
        <v>32.028</v>
      </c>
      <c r="F38" s="74" t="n">
        <v>39.0131</v>
      </c>
      <c r="G38" s="74" t="n">
        <v>41.5945</v>
      </c>
      <c r="H38" s="75" t="n">
        <v>30080.77</v>
      </c>
      <c r="I38" s="75" t="n">
        <v>55.17</v>
      </c>
      <c r="J38" s="61" t="n">
        <f aca="false">H38/3600</f>
        <v>8.35576944444444</v>
      </c>
      <c r="L38" s="73" t="n">
        <v>1118.1304</v>
      </c>
      <c r="M38" s="74" t="n">
        <v>32.0279</v>
      </c>
      <c r="N38" s="74" t="n">
        <v>39.0361</v>
      </c>
      <c r="O38" s="74" t="n">
        <v>41.6138</v>
      </c>
      <c r="P38" s="74" t="n">
        <v>32169.59</v>
      </c>
      <c r="Q38" s="74" t="n">
        <v>59.06</v>
      </c>
      <c r="R38" s="61" t="n">
        <f aca="false">P38/3600</f>
        <v>8.93599722222222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7" t="n">
        <v>3642.0728</v>
      </c>
      <c r="E39" s="68" t="n">
        <v>40.3281</v>
      </c>
      <c r="F39" s="68" t="n">
        <v>43.2642</v>
      </c>
      <c r="G39" s="68" t="n">
        <v>43.8829</v>
      </c>
      <c r="H39" s="69" t="n">
        <v>7327.14</v>
      </c>
      <c r="I39" s="69" t="n">
        <v>13.41</v>
      </c>
      <c r="J39" s="48" t="n">
        <f aca="false">H39/3600</f>
        <v>2.03531666666667</v>
      </c>
      <c r="L39" s="67" t="n">
        <v>3637.7632</v>
      </c>
      <c r="M39" s="68" t="n">
        <v>40.3319</v>
      </c>
      <c r="N39" s="68" t="n">
        <v>43.2754</v>
      </c>
      <c r="O39" s="68" t="n">
        <v>43.9032</v>
      </c>
      <c r="P39" s="68" t="n">
        <v>7359.85</v>
      </c>
      <c r="Q39" s="68" t="n">
        <v>12.92</v>
      </c>
      <c r="R39" s="48" t="n">
        <f aca="false">P39/3600</f>
        <v>2.04440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2" t="n">
        <v>6508.39</v>
      </c>
      <c r="I40" s="72" t="n">
        <v>12.17</v>
      </c>
      <c r="J40" s="54" t="n">
        <f aca="false">H40/3600</f>
        <v>1.80788611111111</v>
      </c>
      <c r="L40" s="70" t="n">
        <v>1756.8672</v>
      </c>
      <c r="M40" s="71" t="n">
        <v>37.2332</v>
      </c>
      <c r="N40" s="71" t="n">
        <v>41.0952</v>
      </c>
      <c r="O40" s="71" t="n">
        <v>41.3894</v>
      </c>
      <c r="P40" s="71" t="n">
        <v>6488.37</v>
      </c>
      <c r="Q40" s="71" t="n">
        <v>11.25</v>
      </c>
      <c r="R40" s="54" t="n">
        <f aca="false">P40/3600</f>
        <v>1.802325</v>
      </c>
      <c r="S40" s="50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2" t="n">
        <v>5840.99</v>
      </c>
      <c r="I41" s="72" t="n">
        <v>10.28</v>
      </c>
      <c r="J41" s="54" t="n">
        <f aca="false">H41/3600</f>
        <v>1.62249722222222</v>
      </c>
      <c r="L41" s="70" t="n">
        <v>866.5008</v>
      </c>
      <c r="M41" s="71" t="n">
        <v>34.3572</v>
      </c>
      <c r="N41" s="71" t="n">
        <v>39.2339</v>
      </c>
      <c r="O41" s="71" t="n">
        <v>39.3145</v>
      </c>
      <c r="P41" s="71" t="n">
        <v>5815.81</v>
      </c>
      <c r="Q41" s="71" t="n">
        <v>9.79</v>
      </c>
      <c r="R41" s="54" t="n">
        <f aca="false">P41/3600</f>
        <v>1.61550277777778</v>
      </c>
      <c r="S41" s="50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60.4104</v>
      </c>
      <c r="E42" s="74" t="n">
        <v>31.9196</v>
      </c>
      <c r="F42" s="74" t="n">
        <v>37.8092</v>
      </c>
      <c r="G42" s="74" t="n">
        <v>37.6819</v>
      </c>
      <c r="H42" s="75" t="n">
        <v>5350.72</v>
      </c>
      <c r="I42" s="75" t="n">
        <v>9.25</v>
      </c>
      <c r="J42" s="61" t="n">
        <f aca="false">H42/3600</f>
        <v>1.48631111111111</v>
      </c>
      <c r="L42" s="73" t="n">
        <v>460.6976</v>
      </c>
      <c r="M42" s="74" t="n">
        <v>31.9239</v>
      </c>
      <c r="N42" s="74" t="n">
        <v>37.8626</v>
      </c>
      <c r="O42" s="74" t="n">
        <v>37.7511</v>
      </c>
      <c r="P42" s="74" t="n">
        <v>5338.51</v>
      </c>
      <c r="Q42" s="74" t="n">
        <v>8.6</v>
      </c>
      <c r="R42" s="61" t="n">
        <f aca="false">P42/3600</f>
        <v>1.48291944444444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27.7608</v>
      </c>
      <c r="E43" s="68" t="n">
        <v>40.2084</v>
      </c>
      <c r="F43" s="68" t="n">
        <v>43.723</v>
      </c>
      <c r="G43" s="68" t="n">
        <v>45.2586</v>
      </c>
      <c r="H43" s="69" t="n">
        <v>8813.38</v>
      </c>
      <c r="I43" s="69" t="n">
        <v>15.55</v>
      </c>
      <c r="J43" s="48" t="n">
        <f aca="false">H43/3600</f>
        <v>2.44816111111111</v>
      </c>
      <c r="L43" s="67" t="n">
        <v>3825.7384</v>
      </c>
      <c r="M43" s="68" t="n">
        <v>40.2097</v>
      </c>
      <c r="N43" s="68" t="n">
        <v>43.7195</v>
      </c>
      <c r="O43" s="68" t="n">
        <v>45.2592</v>
      </c>
      <c r="P43" s="68" t="n">
        <v>8354.79</v>
      </c>
      <c r="Q43" s="68" t="n">
        <v>14.11</v>
      </c>
      <c r="R43" s="48" t="n">
        <f aca="false">P43/3600</f>
        <v>2.3207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2" t="n">
        <v>7372.72</v>
      </c>
      <c r="I44" s="72" t="n">
        <v>12.89</v>
      </c>
      <c r="J44" s="54" t="n">
        <f aca="false">H44/3600</f>
        <v>2.04797777777778</v>
      </c>
      <c r="L44" s="70" t="n">
        <v>1801.4688</v>
      </c>
      <c r="M44" s="71" t="n">
        <v>37.7159</v>
      </c>
      <c r="N44" s="71" t="n">
        <v>41.9215</v>
      </c>
      <c r="O44" s="71" t="n">
        <v>43.1215</v>
      </c>
      <c r="P44" s="71" t="n">
        <v>7399.94</v>
      </c>
      <c r="Q44" s="71" t="n">
        <v>12.14</v>
      </c>
      <c r="R44" s="54" t="n">
        <f aca="false">P44/3600</f>
        <v>2.05553888888889</v>
      </c>
      <c r="S44" s="50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2" t="n">
        <v>6712.9</v>
      </c>
      <c r="I45" s="72" t="n">
        <v>10.87</v>
      </c>
      <c r="J45" s="54" t="n">
        <f aca="false">H45/3600</f>
        <v>1.86469444444444</v>
      </c>
      <c r="L45" s="70" t="n">
        <v>911.0256</v>
      </c>
      <c r="M45" s="71" t="n">
        <v>34.9844</v>
      </c>
      <c r="N45" s="71" t="n">
        <v>40.3577</v>
      </c>
      <c r="O45" s="71" t="n">
        <v>41.3359</v>
      </c>
      <c r="P45" s="71" t="n">
        <v>6736.32</v>
      </c>
      <c r="Q45" s="71" t="n">
        <v>10.75</v>
      </c>
      <c r="R45" s="54" t="n">
        <f aca="false">P45/3600</f>
        <v>1.8712</v>
      </c>
      <c r="S45" s="50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85.6224</v>
      </c>
      <c r="E46" s="74" t="n">
        <v>32.2369</v>
      </c>
      <c r="F46" s="74" t="n">
        <v>39.1275</v>
      </c>
      <c r="G46" s="74" t="n">
        <v>39.9827</v>
      </c>
      <c r="H46" s="75" t="n">
        <v>6420.81</v>
      </c>
      <c r="I46" s="75" t="n">
        <v>11.03</v>
      </c>
      <c r="J46" s="61" t="n">
        <f aca="false">H46/3600</f>
        <v>1.78355833333333</v>
      </c>
      <c r="L46" s="73" t="n">
        <v>486.8296</v>
      </c>
      <c r="M46" s="74" t="n">
        <v>32.2415</v>
      </c>
      <c r="N46" s="74" t="n">
        <v>39.1401</v>
      </c>
      <c r="O46" s="74" t="n">
        <v>39.978</v>
      </c>
      <c r="P46" s="74" t="n">
        <v>6321.03</v>
      </c>
      <c r="Q46" s="74" t="n">
        <v>10.03</v>
      </c>
      <c r="R46" s="61" t="n">
        <f aca="false">P46/3600</f>
        <v>1.75584166666667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7" t="n">
        <v>7185.1624</v>
      </c>
      <c r="E47" s="68" t="n">
        <v>38.216</v>
      </c>
      <c r="F47" s="68" t="n">
        <v>41.5558</v>
      </c>
      <c r="G47" s="68" t="n">
        <v>42.584</v>
      </c>
      <c r="H47" s="69" t="n">
        <v>8008.87</v>
      </c>
      <c r="I47" s="69" t="n">
        <v>15.56</v>
      </c>
      <c r="J47" s="48" t="n">
        <f aca="false">H47/3600</f>
        <v>2.22468611111111</v>
      </c>
      <c r="L47" s="67" t="n">
        <v>7182.8448</v>
      </c>
      <c r="M47" s="68" t="n">
        <v>38.2168</v>
      </c>
      <c r="N47" s="68" t="n">
        <v>41.5586</v>
      </c>
      <c r="O47" s="68" t="n">
        <v>42.5901</v>
      </c>
      <c r="P47" s="68" t="n">
        <v>7942.21</v>
      </c>
      <c r="Q47" s="68" t="n">
        <v>15.02</v>
      </c>
      <c r="R47" s="48" t="n">
        <f aca="false">P47/3600</f>
        <v>2.20616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2" t="n">
        <v>6731.62</v>
      </c>
      <c r="I48" s="72" t="n">
        <v>12.76</v>
      </c>
      <c r="J48" s="54" t="n">
        <f aca="false">H48/3600</f>
        <v>1.86989444444444</v>
      </c>
      <c r="L48" s="70" t="n">
        <v>3272.2448</v>
      </c>
      <c r="M48" s="71" t="n">
        <v>34.7337</v>
      </c>
      <c r="N48" s="71" t="n">
        <v>39.1238</v>
      </c>
      <c r="O48" s="71" t="n">
        <v>40.0655</v>
      </c>
      <c r="P48" s="71" t="n">
        <v>6489.36</v>
      </c>
      <c r="Q48" s="71" t="n">
        <v>11.68</v>
      </c>
      <c r="R48" s="54" t="n">
        <f aca="false">P48/3600</f>
        <v>1.8026</v>
      </c>
      <c r="S48" s="50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2" t="n">
        <v>5977.72</v>
      </c>
      <c r="I49" s="72" t="n">
        <v>11.28</v>
      </c>
      <c r="J49" s="54" t="n">
        <f aca="false">H49/3600</f>
        <v>1.66047777777778</v>
      </c>
      <c r="L49" s="70" t="n">
        <v>1539.3392</v>
      </c>
      <c r="M49" s="71" t="n">
        <v>31.5938</v>
      </c>
      <c r="N49" s="71" t="n">
        <v>37.3306</v>
      </c>
      <c r="O49" s="71" t="n">
        <v>38.2001</v>
      </c>
      <c r="P49" s="71" t="n">
        <v>5958.79</v>
      </c>
      <c r="Q49" s="71" t="n">
        <v>10.51</v>
      </c>
      <c r="R49" s="54" t="n">
        <f aca="false">P49/3600</f>
        <v>1.65521944444444</v>
      </c>
      <c r="S49" s="50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728.62</v>
      </c>
      <c r="E50" s="74" t="n">
        <v>28.6561</v>
      </c>
      <c r="F50" s="74" t="n">
        <v>36.0477</v>
      </c>
      <c r="G50" s="74" t="n">
        <v>36.8211</v>
      </c>
      <c r="H50" s="75" t="n">
        <v>5526.17</v>
      </c>
      <c r="I50" s="75" t="n">
        <v>10.01</v>
      </c>
      <c r="J50" s="61" t="n">
        <f aca="false">H50/3600</f>
        <v>1.53504722222222</v>
      </c>
      <c r="L50" s="73" t="n">
        <v>729.4072</v>
      </c>
      <c r="M50" s="74" t="n">
        <v>28.6586</v>
      </c>
      <c r="N50" s="74" t="n">
        <v>36.0757</v>
      </c>
      <c r="O50" s="74" t="n">
        <v>36.8674</v>
      </c>
      <c r="P50" s="74" t="n">
        <v>5447.63</v>
      </c>
      <c r="Q50" s="74" t="n">
        <v>9.37</v>
      </c>
      <c r="R50" s="61" t="n">
        <f aca="false">P50/3600</f>
        <v>1.51323055555556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7" t="n">
        <v>5017.0904</v>
      </c>
      <c r="E51" s="68" t="n">
        <v>38.9681</v>
      </c>
      <c r="F51" s="68" t="n">
        <v>41.5275</v>
      </c>
      <c r="G51" s="68" t="n">
        <v>42.954</v>
      </c>
      <c r="H51" s="69" t="n">
        <v>5872.93</v>
      </c>
      <c r="I51" s="69" t="n">
        <v>10.46</v>
      </c>
      <c r="J51" s="48" t="n">
        <f aca="false">H51/3600</f>
        <v>1.63136944444444</v>
      </c>
      <c r="L51" s="67" t="n">
        <v>5016.2056</v>
      </c>
      <c r="M51" s="68" t="n">
        <v>38.9703</v>
      </c>
      <c r="N51" s="68" t="n">
        <v>41.5374</v>
      </c>
      <c r="O51" s="68" t="n">
        <v>42.963</v>
      </c>
      <c r="P51" s="68" t="n">
        <v>5878.31</v>
      </c>
      <c r="Q51" s="68" t="n">
        <v>10.32</v>
      </c>
      <c r="R51" s="48" t="n">
        <f aca="false">P51/3600</f>
        <v>1.63286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2" t="n">
        <v>5074.52</v>
      </c>
      <c r="I52" s="72" t="n">
        <v>8.95</v>
      </c>
      <c r="J52" s="54" t="n">
        <f aca="false">H52/3600</f>
        <v>1.40958888888889</v>
      </c>
      <c r="L52" s="70" t="n">
        <v>2140.7848</v>
      </c>
      <c r="M52" s="71" t="n">
        <v>35.8465</v>
      </c>
      <c r="N52" s="71" t="n">
        <v>39.3137</v>
      </c>
      <c r="O52" s="71" t="n">
        <v>40.8958</v>
      </c>
      <c r="P52" s="71" t="n">
        <v>5024.14</v>
      </c>
      <c r="Q52" s="71" t="n">
        <v>8.5</v>
      </c>
      <c r="R52" s="54" t="n">
        <f aca="false">P52/3600</f>
        <v>1.39559444444444</v>
      </c>
      <c r="S52" s="50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2" t="n">
        <v>4433.83</v>
      </c>
      <c r="I53" s="72" t="n">
        <v>7.72</v>
      </c>
      <c r="J53" s="54" t="n">
        <f aca="false">H53/3600</f>
        <v>1.23161944444444</v>
      </c>
      <c r="L53" s="70" t="n">
        <v>1006.3392</v>
      </c>
      <c r="M53" s="71" t="n">
        <v>32.9975</v>
      </c>
      <c r="N53" s="71" t="n">
        <v>37.5449</v>
      </c>
      <c r="O53" s="71" t="n">
        <v>39.2595</v>
      </c>
      <c r="P53" s="71" t="n">
        <v>4381.19</v>
      </c>
      <c r="Q53" s="71" t="n">
        <v>7.49</v>
      </c>
      <c r="R53" s="54" t="n">
        <f aca="false">P53/3600</f>
        <v>1.21699722222222</v>
      </c>
      <c r="S53" s="50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92.3232</v>
      </c>
      <c r="E54" s="74" t="n">
        <v>30.3541</v>
      </c>
      <c r="F54" s="74" t="n">
        <v>36.2463</v>
      </c>
      <c r="G54" s="74" t="n">
        <v>38.0384</v>
      </c>
      <c r="H54" s="75" t="n">
        <v>3947.27</v>
      </c>
      <c r="I54" s="75" t="n">
        <v>6.64</v>
      </c>
      <c r="J54" s="61" t="n">
        <f aca="false">H54/3600</f>
        <v>1.09646388888889</v>
      </c>
      <c r="L54" s="73" t="n">
        <v>491.2312</v>
      </c>
      <c r="M54" s="74" t="n">
        <v>30.3537</v>
      </c>
      <c r="N54" s="74" t="n">
        <v>36.2717</v>
      </c>
      <c r="O54" s="74" t="n">
        <v>38.0554</v>
      </c>
      <c r="P54" s="74" t="n">
        <v>3938.36</v>
      </c>
      <c r="Q54" s="74" t="n">
        <v>6.3</v>
      </c>
      <c r="R54" s="61" t="n">
        <f aca="false">P54/3600</f>
        <v>1.09398888888889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79.0272</v>
      </c>
      <c r="E55" s="68" t="n">
        <v>40.672</v>
      </c>
      <c r="F55" s="68" t="n">
        <v>44.1568</v>
      </c>
      <c r="G55" s="68" t="n">
        <v>43.3254</v>
      </c>
      <c r="H55" s="69" t="n">
        <v>1983.02</v>
      </c>
      <c r="I55" s="69" t="n">
        <v>3.84</v>
      </c>
      <c r="J55" s="48" t="n">
        <f aca="false">H55/3600</f>
        <v>0.550838888888889</v>
      </c>
      <c r="L55" s="67" t="n">
        <v>1576.2912</v>
      </c>
      <c r="M55" s="68" t="n">
        <v>40.6672</v>
      </c>
      <c r="N55" s="68" t="n">
        <v>44.1719</v>
      </c>
      <c r="O55" s="68" t="n">
        <v>43.3333</v>
      </c>
      <c r="P55" s="68" t="n">
        <v>1972.29</v>
      </c>
      <c r="Q55" s="68" t="n">
        <v>3.49</v>
      </c>
      <c r="R55" s="48" t="n">
        <f aca="false">P55/3600</f>
        <v>0.5478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2" t="n">
        <v>1757.57</v>
      </c>
      <c r="I56" s="72" t="n">
        <v>3.22</v>
      </c>
      <c r="J56" s="54" t="n">
        <f aca="false">H56/3600</f>
        <v>0.488213888888889</v>
      </c>
      <c r="L56" s="70" t="n">
        <v>790.208</v>
      </c>
      <c r="M56" s="71" t="n">
        <v>36.9379</v>
      </c>
      <c r="N56" s="71" t="n">
        <v>41.6902</v>
      </c>
      <c r="O56" s="71" t="n">
        <v>40.4773</v>
      </c>
      <c r="P56" s="71" t="n">
        <v>1752.3</v>
      </c>
      <c r="Q56" s="71" t="n">
        <v>2.98</v>
      </c>
      <c r="R56" s="54" t="n">
        <f aca="false">P56/3600</f>
        <v>0.48675</v>
      </c>
      <c r="S56" s="50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2" t="n">
        <v>1568.51</v>
      </c>
      <c r="I57" s="72" t="n">
        <v>2.68</v>
      </c>
      <c r="J57" s="54" t="n">
        <f aca="false">H57/3600</f>
        <v>0.435697222222222</v>
      </c>
      <c r="L57" s="70" t="n">
        <v>394.4832</v>
      </c>
      <c r="M57" s="71" t="n">
        <v>33.5846</v>
      </c>
      <c r="N57" s="71" t="n">
        <v>39.734</v>
      </c>
      <c r="O57" s="71" t="n">
        <v>38.2212</v>
      </c>
      <c r="P57" s="71" t="n">
        <v>1562.74</v>
      </c>
      <c r="Q57" s="71" t="n">
        <v>2.6</v>
      </c>
      <c r="R57" s="54" t="n">
        <f aca="false">P57/3600</f>
        <v>0.434094444444444</v>
      </c>
      <c r="S57" s="50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07.0504</v>
      </c>
      <c r="E58" s="74" t="n">
        <v>30.8068</v>
      </c>
      <c r="F58" s="74" t="n">
        <v>38.3067</v>
      </c>
      <c r="G58" s="74" t="n">
        <v>36.5661</v>
      </c>
      <c r="H58" s="75" t="n">
        <v>1447.8</v>
      </c>
      <c r="I58" s="75" t="n">
        <v>2.63</v>
      </c>
      <c r="J58" s="61" t="n">
        <f aca="false">H58/3600</f>
        <v>0.402166666666667</v>
      </c>
      <c r="L58" s="73" t="n">
        <v>206.8928</v>
      </c>
      <c r="M58" s="74" t="n">
        <v>30.8027</v>
      </c>
      <c r="N58" s="74" t="n">
        <v>38.3511</v>
      </c>
      <c r="O58" s="74" t="n">
        <v>36.6155</v>
      </c>
      <c r="P58" s="74" t="n">
        <v>1427.08</v>
      </c>
      <c r="Q58" s="74" t="n">
        <v>2.29</v>
      </c>
      <c r="R58" s="61" t="n">
        <f aca="false">P58/3600</f>
        <v>0.396411111111111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98.6528</v>
      </c>
      <c r="E59" s="68" t="n">
        <v>37.953</v>
      </c>
      <c r="F59" s="68" t="n">
        <v>43.2479</v>
      </c>
      <c r="G59" s="68" t="n">
        <v>44.2538</v>
      </c>
      <c r="H59" s="69" t="n">
        <v>2113.29</v>
      </c>
      <c r="I59" s="69" t="n">
        <v>4.45</v>
      </c>
      <c r="J59" s="48" t="n">
        <f aca="false">H59/3600</f>
        <v>0.587025</v>
      </c>
      <c r="L59" s="67" t="n">
        <v>1698.9952</v>
      </c>
      <c r="M59" s="68" t="n">
        <v>37.9507</v>
      </c>
      <c r="N59" s="68" t="n">
        <v>43.2536</v>
      </c>
      <c r="O59" s="68" t="n">
        <v>44.2673</v>
      </c>
      <c r="P59" s="68" t="n">
        <v>2101.21</v>
      </c>
      <c r="Q59" s="68" t="n">
        <v>4.1</v>
      </c>
      <c r="R59" s="48" t="n">
        <f aca="false">P59/3600</f>
        <v>0.583669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2" t="n">
        <v>1748.61</v>
      </c>
      <c r="I60" s="72" t="n">
        <v>3.62</v>
      </c>
      <c r="J60" s="54" t="n">
        <f aca="false">H60/3600</f>
        <v>0.485725</v>
      </c>
      <c r="L60" s="70" t="n">
        <v>656.9176</v>
      </c>
      <c r="M60" s="71" t="n">
        <v>34.6477</v>
      </c>
      <c r="N60" s="71" t="n">
        <v>41.2639</v>
      </c>
      <c r="O60" s="71" t="n">
        <v>42.2254</v>
      </c>
      <c r="P60" s="71" t="n">
        <v>1735.13</v>
      </c>
      <c r="Q60" s="71" t="n">
        <v>3.21</v>
      </c>
      <c r="R60" s="54" t="n">
        <f aca="false">P60/3600</f>
        <v>0.481980555555556</v>
      </c>
      <c r="S60" s="50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2" t="n">
        <v>1552.65</v>
      </c>
      <c r="I61" s="72" t="n">
        <v>3.25</v>
      </c>
      <c r="J61" s="54" t="n">
        <f aca="false">H61/3600</f>
        <v>0.431291666666667</v>
      </c>
      <c r="L61" s="70" t="n">
        <v>296.396</v>
      </c>
      <c r="M61" s="71" t="n">
        <v>31.866</v>
      </c>
      <c r="N61" s="71" t="n">
        <v>39.7769</v>
      </c>
      <c r="O61" s="71" t="n">
        <v>40.7047</v>
      </c>
      <c r="P61" s="71" t="n">
        <v>1537.41</v>
      </c>
      <c r="Q61" s="71" t="n">
        <v>2.81</v>
      </c>
      <c r="R61" s="54" t="n">
        <f aca="false">P61/3600</f>
        <v>0.427058333333333</v>
      </c>
      <c r="S61" s="50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8.4136</v>
      </c>
      <c r="E62" s="74" t="n">
        <v>29.2013</v>
      </c>
      <c r="F62" s="74" t="n">
        <v>38.7517</v>
      </c>
      <c r="G62" s="74" t="n">
        <v>39.7182</v>
      </c>
      <c r="H62" s="75" t="n">
        <v>1541.58</v>
      </c>
      <c r="I62" s="75" t="n">
        <v>3.17</v>
      </c>
      <c r="J62" s="61" t="n">
        <f aca="false">H62/3600</f>
        <v>0.428216666666667</v>
      </c>
      <c r="L62" s="73" t="n">
        <v>148.344</v>
      </c>
      <c r="M62" s="74" t="n">
        <v>29.2001</v>
      </c>
      <c r="N62" s="74" t="n">
        <v>38.7648</v>
      </c>
      <c r="O62" s="74" t="n">
        <v>39.6619</v>
      </c>
      <c r="P62" s="74" t="n">
        <v>1432.21</v>
      </c>
      <c r="Q62" s="74" t="n">
        <v>2.61</v>
      </c>
      <c r="R62" s="61" t="n">
        <f aca="false">P62/3600</f>
        <v>0.397836111111111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10.2184</v>
      </c>
      <c r="E63" s="68" t="n">
        <v>38.1822</v>
      </c>
      <c r="F63" s="68" t="n">
        <v>41.4072</v>
      </c>
      <c r="G63" s="68" t="n">
        <v>42.3566</v>
      </c>
      <c r="H63" s="69" t="n">
        <v>1777.31</v>
      </c>
      <c r="I63" s="69" t="n">
        <v>3.76</v>
      </c>
      <c r="J63" s="48" t="n">
        <f aca="false">H63/3600</f>
        <v>0.493697222222222</v>
      </c>
      <c r="L63" s="67" t="n">
        <v>1710.4264</v>
      </c>
      <c r="M63" s="68" t="n">
        <v>38.1798</v>
      </c>
      <c r="N63" s="68" t="n">
        <v>41.4107</v>
      </c>
      <c r="O63" s="68" t="n">
        <v>42.3637</v>
      </c>
      <c r="P63" s="68" t="n">
        <v>1762.78</v>
      </c>
      <c r="Q63" s="68" t="n">
        <v>3.43</v>
      </c>
      <c r="R63" s="48" t="n">
        <f aca="false">P63/3600</f>
        <v>0.4896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2" t="n">
        <v>1511.59</v>
      </c>
      <c r="I64" s="72" t="n">
        <v>3.13</v>
      </c>
      <c r="J64" s="54" t="n">
        <f aca="false">H64/3600</f>
        <v>0.419886111111111</v>
      </c>
      <c r="L64" s="70" t="n">
        <v>785.4472</v>
      </c>
      <c r="M64" s="71" t="n">
        <v>34.8398</v>
      </c>
      <c r="N64" s="71" t="n">
        <v>38.9423</v>
      </c>
      <c r="O64" s="71" t="n">
        <v>39.729</v>
      </c>
      <c r="P64" s="71" t="n">
        <v>1498.68</v>
      </c>
      <c r="Q64" s="71" t="n">
        <v>2.81</v>
      </c>
      <c r="R64" s="54" t="n">
        <f aca="false">P64/3600</f>
        <v>0.4163</v>
      </c>
      <c r="S64" s="50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2" t="n">
        <v>1329.54</v>
      </c>
      <c r="I65" s="72" t="n">
        <v>2.68</v>
      </c>
      <c r="J65" s="54" t="n">
        <f aca="false">H65/3600</f>
        <v>0.369316666666667</v>
      </c>
      <c r="L65" s="70" t="n">
        <v>368.5488</v>
      </c>
      <c r="M65" s="71" t="n">
        <v>31.6555</v>
      </c>
      <c r="N65" s="71" t="n">
        <v>37.0264</v>
      </c>
      <c r="O65" s="71" t="n">
        <v>37.7403</v>
      </c>
      <c r="P65" s="71" t="n">
        <v>1330.46</v>
      </c>
      <c r="Q65" s="71" t="n">
        <v>2.37</v>
      </c>
      <c r="R65" s="54" t="n">
        <f aca="false">P65/3600</f>
        <v>0.369572222222222</v>
      </c>
      <c r="S65" s="50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72.8992</v>
      </c>
      <c r="E66" s="74" t="n">
        <v>28.7354</v>
      </c>
      <c r="F66" s="74" t="n">
        <v>35.6549</v>
      </c>
      <c r="G66" s="74" t="n">
        <v>36.278</v>
      </c>
      <c r="H66" s="75" t="n">
        <v>1204.7</v>
      </c>
      <c r="I66" s="75" t="n">
        <v>2.09</v>
      </c>
      <c r="J66" s="61" t="n">
        <f aca="false">H66/3600</f>
        <v>0.334638888888889</v>
      </c>
      <c r="L66" s="73" t="n">
        <v>173.6552</v>
      </c>
      <c r="M66" s="74" t="n">
        <v>28.737</v>
      </c>
      <c r="N66" s="74" t="n">
        <v>35.7023</v>
      </c>
      <c r="O66" s="74" t="n">
        <v>36.3228</v>
      </c>
      <c r="P66" s="74" t="n">
        <v>1205.44</v>
      </c>
      <c r="Q66" s="74" t="n">
        <v>2.07</v>
      </c>
      <c r="R66" s="61" t="n">
        <f aca="false">P66/3600</f>
        <v>0.334844444444444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7" t="n">
        <v>1261.0424</v>
      </c>
      <c r="E67" s="68" t="n">
        <v>39.4923</v>
      </c>
      <c r="F67" s="68" t="n">
        <v>41.6952</v>
      </c>
      <c r="G67" s="68" t="n">
        <v>42.7672</v>
      </c>
      <c r="H67" s="69" t="n">
        <v>1363.49</v>
      </c>
      <c r="I67" s="69" t="n">
        <v>2.83</v>
      </c>
      <c r="J67" s="48" t="n">
        <f aca="false">H67/3600</f>
        <v>0.378747222222222</v>
      </c>
      <c r="L67" s="67" t="n">
        <v>1260.2928</v>
      </c>
      <c r="M67" s="68" t="n">
        <v>39.4936</v>
      </c>
      <c r="N67" s="68" t="n">
        <v>41.7096</v>
      </c>
      <c r="O67" s="68" t="n">
        <v>42.7833</v>
      </c>
      <c r="P67" s="68" t="n">
        <v>1352.76</v>
      </c>
      <c r="Q67" s="68" t="n">
        <v>2.55</v>
      </c>
      <c r="R67" s="48" t="n">
        <f aca="false">P67/3600</f>
        <v>0.3757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2" t="n">
        <v>1188.66</v>
      </c>
      <c r="I68" s="72" t="n">
        <v>2.33</v>
      </c>
      <c r="J68" s="54" t="n">
        <f aca="false">H68/3600</f>
        <v>0.330183333333333</v>
      </c>
      <c r="L68" s="70" t="n">
        <v>620.4192</v>
      </c>
      <c r="M68" s="71" t="n">
        <v>35.7736</v>
      </c>
      <c r="N68" s="71" t="n">
        <v>39.12</v>
      </c>
      <c r="O68" s="71" t="n">
        <v>40.3297</v>
      </c>
      <c r="P68" s="71" t="n">
        <v>1182.18</v>
      </c>
      <c r="Q68" s="71" t="n">
        <v>2.11</v>
      </c>
      <c r="R68" s="54" t="n">
        <f aca="false">P68/3600</f>
        <v>0.328383333333333</v>
      </c>
      <c r="S68" s="50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2" t="n">
        <v>1030.52</v>
      </c>
      <c r="I69" s="72" t="n">
        <v>1.9</v>
      </c>
      <c r="J69" s="54" t="n">
        <f aca="false">H69/3600</f>
        <v>0.286255555555556</v>
      </c>
      <c r="L69" s="70" t="n">
        <v>302.4056</v>
      </c>
      <c r="M69" s="71" t="n">
        <v>32.3556</v>
      </c>
      <c r="N69" s="71" t="n">
        <v>37.1937</v>
      </c>
      <c r="O69" s="71" t="n">
        <v>38.435</v>
      </c>
      <c r="P69" s="71" t="n">
        <v>1047.09</v>
      </c>
      <c r="Q69" s="71" t="n">
        <v>1.8</v>
      </c>
      <c r="R69" s="54" t="n">
        <f aca="false">P69/3600</f>
        <v>0.290858333333333</v>
      </c>
      <c r="S69" s="50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50.0448</v>
      </c>
      <c r="E70" s="74" t="n">
        <v>29.5713</v>
      </c>
      <c r="F70" s="74" t="n">
        <v>35.7628</v>
      </c>
      <c r="G70" s="74" t="n">
        <v>36.8879</v>
      </c>
      <c r="H70" s="75" t="n">
        <v>929.31</v>
      </c>
      <c r="I70" s="75" t="n">
        <v>1.81</v>
      </c>
      <c r="J70" s="61" t="n">
        <f aca="false">H70/3600</f>
        <v>0.258141666666667</v>
      </c>
      <c r="L70" s="73" t="n">
        <v>150.2928</v>
      </c>
      <c r="M70" s="74" t="n">
        <v>29.5742</v>
      </c>
      <c r="N70" s="74" t="n">
        <v>35.7782</v>
      </c>
      <c r="O70" s="74" t="n">
        <v>36.9201</v>
      </c>
      <c r="P70" s="74" t="n">
        <v>922.23</v>
      </c>
      <c r="Q70" s="74" t="n">
        <v>1.55</v>
      </c>
      <c r="R70" s="61" t="n">
        <f aca="false">P70/3600</f>
        <v>0.256175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4"/>
      <c r="I71" s="84"/>
      <c r="J71" s="85"/>
      <c r="K71" s="86"/>
      <c r="L71" s="82"/>
      <c r="M71" s="83"/>
      <c r="N71" s="83"/>
      <c r="O71" s="83"/>
      <c r="P71" s="83"/>
      <c r="Q71" s="83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4"/>
      <c r="I72" s="94"/>
      <c r="J72" s="95"/>
      <c r="K72" s="86"/>
      <c r="L72" s="92"/>
      <c r="M72" s="93"/>
      <c r="N72" s="93"/>
      <c r="O72" s="93"/>
      <c r="P72" s="93"/>
      <c r="Q72" s="93"/>
      <c r="R72" s="95"/>
      <c r="S72" s="87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4"/>
      <c r="I73" s="94"/>
      <c r="J73" s="95"/>
      <c r="K73" s="86"/>
      <c r="L73" s="92"/>
      <c r="M73" s="93"/>
      <c r="N73" s="93"/>
      <c r="O73" s="93"/>
      <c r="P73" s="93"/>
      <c r="Q73" s="93"/>
      <c r="R73" s="95"/>
      <c r="S73" s="87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1"/>
      <c r="B74" s="99"/>
      <c r="C74" s="99" t="n">
        <v>37</v>
      </c>
      <c r="D74" s="100"/>
      <c r="E74" s="101"/>
      <c r="F74" s="101"/>
      <c r="G74" s="101"/>
      <c r="H74" s="102"/>
      <c r="I74" s="102"/>
      <c r="J74" s="103"/>
      <c r="K74" s="86"/>
      <c r="L74" s="100"/>
      <c r="M74" s="101"/>
      <c r="N74" s="101"/>
      <c r="O74" s="101"/>
      <c r="P74" s="101"/>
      <c r="Q74" s="101"/>
      <c r="R74" s="103"/>
      <c r="S74" s="87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1"/>
      <c r="B75" s="81" t="s">
        <v>63</v>
      </c>
      <c r="C75" s="81" t="n">
        <v>22</v>
      </c>
      <c r="D75" s="82"/>
      <c r="E75" s="83"/>
      <c r="F75" s="83"/>
      <c r="G75" s="83"/>
      <c r="H75" s="84"/>
      <c r="I75" s="84"/>
      <c r="J75" s="85"/>
      <c r="K75" s="86"/>
      <c r="L75" s="82"/>
      <c r="M75" s="83"/>
      <c r="N75" s="83"/>
      <c r="O75" s="83"/>
      <c r="P75" s="83"/>
      <c r="Q75" s="83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4"/>
      <c r="I76" s="94"/>
      <c r="J76" s="95"/>
      <c r="K76" s="86"/>
      <c r="L76" s="92"/>
      <c r="M76" s="93"/>
      <c r="N76" s="93"/>
      <c r="O76" s="93"/>
      <c r="P76" s="93"/>
      <c r="Q76" s="93"/>
      <c r="R76" s="95"/>
      <c r="S76" s="87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4"/>
      <c r="I77" s="94"/>
      <c r="J77" s="95"/>
      <c r="K77" s="86"/>
      <c r="L77" s="92"/>
      <c r="M77" s="93"/>
      <c r="N77" s="93"/>
      <c r="O77" s="93"/>
      <c r="P77" s="93"/>
      <c r="Q77" s="93"/>
      <c r="R77" s="95"/>
      <c r="S77" s="87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1"/>
      <c r="B78" s="99"/>
      <c r="C78" s="99" t="n">
        <v>37</v>
      </c>
      <c r="D78" s="100"/>
      <c r="E78" s="101"/>
      <c r="F78" s="101"/>
      <c r="G78" s="101"/>
      <c r="H78" s="102"/>
      <c r="I78" s="102"/>
      <c r="J78" s="103"/>
      <c r="K78" s="86"/>
      <c r="L78" s="100"/>
      <c r="M78" s="101"/>
      <c r="N78" s="101"/>
      <c r="O78" s="101"/>
      <c r="P78" s="101"/>
      <c r="Q78" s="101"/>
      <c r="R78" s="103"/>
      <c r="S78" s="87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1"/>
      <c r="B79" s="81" t="s">
        <v>64</v>
      </c>
      <c r="C79" s="81" t="n">
        <v>22</v>
      </c>
      <c r="D79" s="82"/>
      <c r="E79" s="83"/>
      <c r="F79" s="83"/>
      <c r="G79" s="83"/>
      <c r="H79" s="84"/>
      <c r="I79" s="84"/>
      <c r="J79" s="85"/>
      <c r="K79" s="86"/>
      <c r="L79" s="82"/>
      <c r="M79" s="83"/>
      <c r="N79" s="83"/>
      <c r="O79" s="83"/>
      <c r="P79" s="83"/>
      <c r="Q79" s="83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4"/>
      <c r="I80" s="94"/>
      <c r="J80" s="95"/>
      <c r="K80" s="86"/>
      <c r="L80" s="92"/>
      <c r="M80" s="93"/>
      <c r="N80" s="93"/>
      <c r="O80" s="93"/>
      <c r="P80" s="93"/>
      <c r="Q80" s="93"/>
      <c r="R80" s="95"/>
      <c r="S80" s="87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4"/>
      <c r="I81" s="94"/>
      <c r="J81" s="95"/>
      <c r="K81" s="86"/>
      <c r="L81" s="92"/>
      <c r="M81" s="93"/>
      <c r="N81" s="93"/>
      <c r="O81" s="93"/>
      <c r="P81" s="93"/>
      <c r="Q81" s="93"/>
      <c r="R81" s="95"/>
      <c r="S81" s="87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2"/>
      <c r="I82" s="102"/>
      <c r="J82" s="103"/>
      <c r="K82" s="86"/>
      <c r="L82" s="100"/>
      <c r="M82" s="101"/>
      <c r="N82" s="101"/>
      <c r="O82" s="101"/>
      <c r="P82" s="101"/>
      <c r="Q82" s="101"/>
      <c r="R82" s="103"/>
      <c r="S82" s="87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7" t="n">
        <v>3797.4952</v>
      </c>
      <c r="E83" s="68" t="n">
        <v>40.491</v>
      </c>
      <c r="F83" s="68" t="n">
        <v>43.196</v>
      </c>
      <c r="G83" s="68" t="n">
        <v>43.768</v>
      </c>
      <c r="H83" s="69" t="n">
        <v>7305.85</v>
      </c>
      <c r="I83" s="69" t="n">
        <v>13.46</v>
      </c>
      <c r="J83" s="48" t="n">
        <f aca="false">H83/3600</f>
        <v>2.02940277777778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0" t="n">
        <v>1878.944</v>
      </c>
      <c r="E84" s="71" t="n">
        <v>37.3108</v>
      </c>
      <c r="F84" s="71" t="n">
        <v>40.7414</v>
      </c>
      <c r="G84" s="71" t="n">
        <v>41.0104</v>
      </c>
      <c r="H84" s="72" t="n">
        <v>6420.95</v>
      </c>
      <c r="I84" s="72" t="n">
        <v>11.38</v>
      </c>
      <c r="J84" s="54" t="n">
        <f aca="false">H84/3600</f>
        <v>1.78359722222222</v>
      </c>
      <c r="L84" s="70"/>
      <c r="M84" s="71"/>
      <c r="N84" s="71"/>
      <c r="O84" s="71"/>
      <c r="P84" s="71"/>
      <c r="Q84" s="71"/>
      <c r="R84" s="54" t="n">
        <f aca="false">P84/3600</f>
        <v>0</v>
      </c>
      <c r="S84" s="50"/>
      <c r="T84" s="56"/>
      <c r="U84" s="32"/>
      <c r="V84" s="32"/>
      <c r="W84" s="56"/>
      <c r="X84" s="32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0" t="n">
        <v>950.6728</v>
      </c>
      <c r="E85" s="71" t="n">
        <v>34.3274</v>
      </c>
      <c r="F85" s="71" t="n">
        <v>38.6759</v>
      </c>
      <c r="G85" s="71" t="n">
        <v>38.7023</v>
      </c>
      <c r="H85" s="72" t="n">
        <v>5784.88</v>
      </c>
      <c r="I85" s="72" t="n">
        <v>10.64</v>
      </c>
      <c r="J85" s="54" t="n">
        <f aca="false">H85/3600</f>
        <v>1.60691111111111</v>
      </c>
      <c r="L85" s="70"/>
      <c r="M85" s="71"/>
      <c r="N85" s="71"/>
      <c r="O85" s="71"/>
      <c r="P85" s="71"/>
      <c r="Q85" s="71"/>
      <c r="R85" s="54" t="n">
        <f aca="false">P85/3600</f>
        <v>0</v>
      </c>
      <c r="S85" s="50"/>
      <c r="T85" s="56"/>
      <c r="U85" s="32"/>
      <c r="V85" s="32"/>
      <c r="W85" s="56"/>
      <c r="X85" s="32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73" t="n">
        <v>513.2984</v>
      </c>
      <c r="E86" s="74" t="n">
        <v>31.7218</v>
      </c>
      <c r="F86" s="74" t="n">
        <v>37.1077</v>
      </c>
      <c r="G86" s="74" t="n">
        <v>37.0052</v>
      </c>
      <c r="H86" s="75" t="n">
        <v>5340.25</v>
      </c>
      <c r="I86" s="75" t="n">
        <v>9.16</v>
      </c>
      <c r="J86" s="61" t="n">
        <f aca="false">H86/3600</f>
        <v>1.48340277777778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7" t="n">
        <v>5860.2125</v>
      </c>
      <c r="E87" s="68" t="n">
        <v>42.3008</v>
      </c>
      <c r="F87" s="68" t="n">
        <v>45.9742</v>
      </c>
      <c r="G87" s="68" t="n">
        <v>46.0553</v>
      </c>
      <c r="H87" s="69" t="n">
        <v>15952.9</v>
      </c>
      <c r="I87" s="69" t="n">
        <v>27.49</v>
      </c>
      <c r="J87" s="48" t="n">
        <f aca="false">H87/3600</f>
        <v>4.43136111111111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0" t="n">
        <v>3003.1464</v>
      </c>
      <c r="E88" s="71" t="n">
        <v>38.349</v>
      </c>
      <c r="F88" s="71" t="n">
        <v>43.334</v>
      </c>
      <c r="G88" s="71" t="n">
        <v>43.3799</v>
      </c>
      <c r="H88" s="72" t="n">
        <v>13792.89</v>
      </c>
      <c r="I88" s="72" t="n">
        <v>23.92</v>
      </c>
      <c r="J88" s="54" t="n">
        <f aca="false">H88/3600</f>
        <v>3.83135833333333</v>
      </c>
      <c r="L88" s="70"/>
      <c r="M88" s="71"/>
      <c r="N88" s="71"/>
      <c r="O88" s="71"/>
      <c r="P88" s="71"/>
      <c r="Q88" s="71"/>
      <c r="R88" s="54" t="n">
        <f aca="false">P88/3600</f>
        <v>0</v>
      </c>
      <c r="S88" s="50"/>
      <c r="T88" s="56"/>
      <c r="U88" s="32"/>
      <c r="V88" s="32"/>
      <c r="W88" s="56"/>
      <c r="X88" s="32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0" t="n">
        <v>1472.484</v>
      </c>
      <c r="E89" s="71" t="n">
        <v>34.6667</v>
      </c>
      <c r="F89" s="71" t="n">
        <v>41.2514</v>
      </c>
      <c r="G89" s="71" t="n">
        <v>41.0218</v>
      </c>
      <c r="H89" s="72" t="n">
        <v>11870.46</v>
      </c>
      <c r="I89" s="72" t="n">
        <v>21.14</v>
      </c>
      <c r="J89" s="54" t="n">
        <f aca="false">H89/3600</f>
        <v>3.29735</v>
      </c>
      <c r="L89" s="70"/>
      <c r="M89" s="71"/>
      <c r="N89" s="71"/>
      <c r="O89" s="71"/>
      <c r="P89" s="71"/>
      <c r="Q89" s="71"/>
      <c r="R89" s="54" t="n">
        <f aca="false">P89/3600</f>
        <v>0</v>
      </c>
      <c r="S89" s="50"/>
      <c r="T89" s="56"/>
      <c r="U89" s="32"/>
      <c r="V89" s="32"/>
      <c r="W89" s="56"/>
      <c r="X89" s="32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73" t="n">
        <v>737.3381</v>
      </c>
      <c r="E90" s="74" t="n">
        <v>31.649</v>
      </c>
      <c r="F90" s="74" t="n">
        <v>39.7873</v>
      </c>
      <c r="G90" s="74" t="n">
        <v>39.1078</v>
      </c>
      <c r="H90" s="75" t="n">
        <v>10634.63</v>
      </c>
      <c r="I90" s="75" t="n">
        <v>19.8</v>
      </c>
      <c r="J90" s="61" t="n">
        <f aca="false">H90/3600</f>
        <v>2.95406388888889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7" t="n">
        <v>1594.9552</v>
      </c>
      <c r="E91" s="68" t="n">
        <v>47.6492</v>
      </c>
      <c r="F91" s="68" t="n">
        <v>45.6107</v>
      </c>
      <c r="G91" s="68" t="n">
        <v>45.6853</v>
      </c>
      <c r="H91" s="69" t="n">
        <v>5315.26</v>
      </c>
      <c r="I91" s="69" t="n">
        <v>8.91</v>
      </c>
      <c r="J91" s="48" t="n">
        <f aca="false">H91/3600</f>
        <v>1.47646111111111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0" t="n">
        <v>1211.5304</v>
      </c>
      <c r="E92" s="71" t="n">
        <v>43.5477</v>
      </c>
      <c r="F92" s="71" t="n">
        <v>41.7892</v>
      </c>
      <c r="G92" s="71" t="n">
        <v>41.9939</v>
      </c>
      <c r="H92" s="72" t="n">
        <v>5233.28</v>
      </c>
      <c r="I92" s="72" t="n">
        <v>8.91</v>
      </c>
      <c r="J92" s="54" t="n">
        <f aca="false">H92/3600</f>
        <v>1.45368888888889</v>
      </c>
      <c r="L92" s="70"/>
      <c r="M92" s="71"/>
      <c r="N92" s="71"/>
      <c r="O92" s="71"/>
      <c r="P92" s="71"/>
      <c r="Q92" s="71"/>
      <c r="R92" s="54" t="n">
        <f aca="false">P92/3600</f>
        <v>0</v>
      </c>
      <c r="S92" s="50"/>
      <c r="T92" s="56"/>
      <c r="U92" s="32"/>
      <c r="V92" s="32"/>
      <c r="W92" s="56"/>
      <c r="X92" s="32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0" t="n">
        <v>909.4368</v>
      </c>
      <c r="E93" s="71" t="n">
        <v>38.8944</v>
      </c>
      <c r="F93" s="71" t="n">
        <v>39.6281</v>
      </c>
      <c r="G93" s="71" t="n">
        <v>40.0127</v>
      </c>
      <c r="H93" s="72" t="n">
        <v>5129.02</v>
      </c>
      <c r="I93" s="72" t="n">
        <v>9.37</v>
      </c>
      <c r="J93" s="54" t="n">
        <f aca="false">H93/3600</f>
        <v>1.42472777777778</v>
      </c>
      <c r="L93" s="70"/>
      <c r="M93" s="71"/>
      <c r="N93" s="71"/>
      <c r="O93" s="71"/>
      <c r="P93" s="71"/>
      <c r="Q93" s="71"/>
      <c r="R93" s="54" t="n">
        <f aca="false">P93/3600</f>
        <v>0</v>
      </c>
      <c r="S93" s="50"/>
      <c r="T93" s="56"/>
      <c r="U93" s="32"/>
      <c r="V93" s="32"/>
      <c r="W93" s="56"/>
      <c r="X93" s="32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73" t="n">
        <v>665.308</v>
      </c>
      <c r="E94" s="74" t="n">
        <v>34.0531</v>
      </c>
      <c r="F94" s="74" t="n">
        <v>38.4798</v>
      </c>
      <c r="G94" s="74" t="n">
        <v>38.7503</v>
      </c>
      <c r="H94" s="75" t="n">
        <v>5068.67</v>
      </c>
      <c r="I94" s="75" t="n">
        <v>10</v>
      </c>
      <c r="J94" s="61" t="n">
        <f aca="false">H94/3600</f>
        <v>1.40796388888889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7" t="n">
        <v>906.9654</v>
      </c>
      <c r="E95" s="68" t="n">
        <v>50.2486</v>
      </c>
      <c r="F95" s="68" t="n">
        <v>53.4954</v>
      </c>
      <c r="G95" s="68" t="n">
        <v>54.5361</v>
      </c>
      <c r="H95" s="69" t="n">
        <v>9519.95</v>
      </c>
      <c r="I95" s="69" t="n">
        <v>18.3</v>
      </c>
      <c r="J95" s="48" t="n">
        <f aca="false">H95/3600</f>
        <v>2.64443055555556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0" t="n">
        <v>569.001</v>
      </c>
      <c r="E96" s="71" t="n">
        <v>46.5168</v>
      </c>
      <c r="F96" s="71" t="n">
        <v>50.3615</v>
      </c>
      <c r="G96" s="71" t="n">
        <v>51.6095</v>
      </c>
      <c r="H96" s="72" t="n">
        <v>9368.74</v>
      </c>
      <c r="I96" s="72" t="n">
        <v>18.56</v>
      </c>
      <c r="J96" s="54" t="n">
        <f aca="false">H96/3600</f>
        <v>2.60242777777778</v>
      </c>
      <c r="L96" s="70"/>
      <c r="M96" s="71"/>
      <c r="N96" s="71"/>
      <c r="O96" s="71"/>
      <c r="P96" s="71"/>
      <c r="Q96" s="71"/>
      <c r="R96" s="54" t="n">
        <f aca="false">P96/3600</f>
        <v>0</v>
      </c>
      <c r="S96" s="50"/>
      <c r="T96" s="56"/>
      <c r="U96" s="32"/>
      <c r="V96" s="32"/>
      <c r="W96" s="56"/>
      <c r="X96" s="32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0" t="n">
        <v>367.5901</v>
      </c>
      <c r="E97" s="71" t="n">
        <v>42.9187</v>
      </c>
      <c r="F97" s="71" t="n">
        <v>48.1013</v>
      </c>
      <c r="G97" s="71" t="n">
        <v>49.3743</v>
      </c>
      <c r="H97" s="72" t="n">
        <v>8911.09</v>
      </c>
      <c r="I97" s="72" t="n">
        <v>18.02</v>
      </c>
      <c r="J97" s="54" t="n">
        <f aca="false">H97/3600</f>
        <v>2.47530277777778</v>
      </c>
      <c r="L97" s="70"/>
      <c r="M97" s="71"/>
      <c r="N97" s="71"/>
      <c r="O97" s="71"/>
      <c r="P97" s="71"/>
      <c r="Q97" s="71"/>
      <c r="R97" s="54" t="n">
        <f aca="false">P97/3600</f>
        <v>0</v>
      </c>
      <c r="S97" s="50"/>
      <c r="T97" s="56"/>
      <c r="U97" s="32"/>
      <c r="V97" s="32"/>
      <c r="W97" s="56"/>
      <c r="X97" s="32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73" t="n">
        <v>244.279</v>
      </c>
      <c r="E98" s="74" t="n">
        <v>39.3503</v>
      </c>
      <c r="F98" s="74" t="n">
        <v>46.3532</v>
      </c>
      <c r="G98" s="74" t="n">
        <v>47.7976</v>
      </c>
      <c r="H98" s="75" t="n">
        <v>8825.13</v>
      </c>
      <c r="I98" s="75" t="n">
        <v>18.39</v>
      </c>
      <c r="J98" s="61" t="n">
        <f aca="false">H98/3600</f>
        <v>2.451425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0"/>
      <c r="T98" s="56"/>
      <c r="U98" s="32"/>
      <c r="V98" s="32"/>
      <c r="W98" s="56"/>
      <c r="X98" s="32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16.7644814630919</v>
      </c>
      <c r="J106" s="76" t="n">
        <f aca="false">GEOMEAN(J3:J98)</f>
        <v>2.50578156334823</v>
      </c>
      <c r="Q106" s="76" t="n">
        <f aca="false">GEOMEAN(Q3:Q98)</f>
        <v>16.7826872517327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108597385973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653397222222222</v>
      </c>
      <c r="J108" s="76" t="n">
        <f aca="false">SUM(J3:J98)</f>
        <v>357.211958333333</v>
      </c>
      <c r="Q108" s="76" t="n">
        <f aca="false">SUM(Q3:Q98)/3600</f>
        <v>0.582975</v>
      </c>
      <c r="R108" s="76" t="n">
        <f aca="false">SUM(R3:R98)</f>
        <v>324.258936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8" t="s">
        <v>84</v>
      </c>
      <c r="B110" s="39" t="s">
        <v>80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78" t="e">
        <f aca="false">AVERAGE(T3:T82)</f>
        <v>#VALUE!</v>
      </c>
      <c r="U110" s="79" t="e">
        <f aca="false">AVERAGE(U3:U82)</f>
        <v>#VALUE!</v>
      </c>
      <c r="V110" s="80" t="e">
        <f aca="false">AVERAGE(V3:V82)</f>
        <v>#VALUE!</v>
      </c>
      <c r="W110" s="79" t="e">
        <f aca="false">AVERAGE(W3:W82)</f>
        <v>#VALUE!</v>
      </c>
      <c r="X110" s="79" t="e">
        <f aca="false">AVERAGE(X3:X82)</f>
        <v>#VALUE!</v>
      </c>
      <c r="Y110" s="80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6" t="n">
        <f aca="false">GEOMEAN(I3:I82)</f>
        <v>17.3734068984564</v>
      </c>
      <c r="J111" s="76" t="n">
        <f aca="false">GEOMEAN(J3:J82)</f>
        <v>2.58979655244787</v>
      </c>
      <c r="Q111" s="76" t="n">
        <f aca="false">GEOMEAN(Q3:Q82)</f>
        <v>16.7826872517327</v>
      </c>
      <c r="R111" s="76" t="n">
        <f aca="false">GEOMEAN(R3:R82)</f>
        <v>2.61020120804913</v>
      </c>
    </row>
    <row r="112" customFormat="false" ht="12" hidden="false" customHeight="false" outlineLevel="0" collapsed="false">
      <c r="B112" s="1" t="s">
        <v>82</v>
      </c>
      <c r="Q112" s="77" t="n">
        <f aca="false">Q111/I111</f>
        <v>0.96599862938937</v>
      </c>
      <c r="R112" s="77" t="n">
        <f aca="false">R111/J111</f>
        <v>1.00787886429997</v>
      </c>
    </row>
    <row r="113" customFormat="false" ht="12" hidden="false" customHeight="false" outlineLevel="0" collapsed="false">
      <c r="B113" s="1" t="s">
        <v>83</v>
      </c>
      <c r="I113" s="76" t="n">
        <f aca="false">SUM(I3:I82)/3600</f>
        <v>0.584661111111111</v>
      </c>
      <c r="J113" s="76" t="n">
        <f aca="false">SUM(J3:J82)</f>
        <v>319.858083333333</v>
      </c>
      <c r="Q113" s="76" t="n">
        <f aca="false">SUM(Q3:Q82)/3600</f>
        <v>0.582975</v>
      </c>
      <c r="R113" s="76" t="n">
        <f aca="false">SUM(R3:R82)</f>
        <v>324.2589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7T03:57:11Z</dcterms:modified>
  <cp:revision>0</cp:revision>
  <dc:subject/>
  <dc:title/>
</cp:coreProperties>
</file>