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5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7 MDST 2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75675"/>
        <c:axId val="1984315"/>
      </c:scatterChart>
      <c:valAx>
        <c:axId val="4807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15"/>
        <c:crossesAt val="0"/>
        <c:crossBetween val="midCat"/>
      </c:valAx>
      <c:valAx>
        <c:axId val="1984315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694325"/>
        <c:axId val="99705063"/>
      </c:scatterChart>
      <c:valAx>
        <c:axId val="8069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063"/>
        <c:crossesAt val="0"/>
        <c:crossBetween val="midCat"/>
      </c:valAx>
      <c:valAx>
        <c:axId val="99705063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811035"/>
        <c:axId val="45533485"/>
      </c:scatterChart>
      <c:valAx>
        <c:axId val="6981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85"/>
        <c:crossesAt val="0"/>
        <c:crossBetween val="midCat"/>
      </c:valAx>
      <c:valAx>
        <c:axId val="45533485"/>
        <c:scaling>
          <c:orientation val="minMax"/>
          <c:max val="47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01476"/>
        <c:axId val="65110835"/>
      </c:scatterChart>
      <c:valAx>
        <c:axId val="872014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835"/>
        <c:crossesAt val="0"/>
        <c:crossBetween val="midCat"/>
      </c:valAx>
      <c:valAx>
        <c:axId val="65110835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739324235574</v>
      </c>
      <c r="D13" s="20"/>
      <c r="E13" s="20"/>
      <c r="F13" s="20" t="n">
        <f aca="false">'AI-LC'!Q107</f>
        <v>0.99889007072682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5134891741</v>
      </c>
      <c r="D26" s="20"/>
      <c r="E26" s="20"/>
      <c r="F26" s="20" t="n">
        <f aca="false">'RA-LC'!Q107</f>
        <v>1.03948515656483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99954476967506</v>
      </c>
      <c r="D11" s="19"/>
      <c r="E11" s="19"/>
      <c r="F11" s="19" t="n">
        <f aca="false">'AI-LC'!R112</f>
        <v>0.993498447723416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98064886649532</v>
      </c>
      <c r="D12" s="20"/>
      <c r="E12" s="20"/>
      <c r="F12" s="20" t="n">
        <f aca="false">'AI-LC'!Q112</f>
        <v>0.99675820750983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0412447849191</v>
      </c>
      <c r="D23" s="19"/>
      <c r="E23" s="19"/>
      <c r="F23" s="19" t="n">
        <f aca="false">'RA-LC'!R112</f>
        <v>0.995142140231882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1.0048225664365</v>
      </c>
      <c r="D24" s="20"/>
      <c r="E24" s="20"/>
      <c r="F24" s="20" t="n">
        <f aca="false">'RA-LC'!Q112</f>
        <v>1.00305194831641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.75" hidden="false" customHeight="false" outlineLevel="0" collapsed="false">
      <c r="Z3" s="0" t="s">
        <v>25</v>
      </c>
      <c r="AA3" s="33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3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3" t="s">
        <v>35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3" t="s">
        <v>37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3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3" t="s">
        <v>41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2</v>
      </c>
      <c r="AA9" s="33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3" t="s">
        <v>45</v>
      </c>
      <c r="AB10" s="0" t="n">
        <v>35</v>
      </c>
    </row>
    <row r="11" customFormat="false" ht="15.75" hidden="false" customHeight="false" outlineLevel="0" collapsed="false">
      <c r="AA11" s="3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3" t="s">
        <v>51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26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2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3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4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5</v>
      </c>
      <c r="AB17" s="0" t="n">
        <v>7</v>
      </c>
    </row>
    <row r="18" customFormat="false" ht="15.75" hidden="false" customHeight="false" outlineLevel="0" collapsed="false">
      <c r="AA18" s="33" t="s">
        <v>56</v>
      </c>
      <c r="AB18" s="0" t="n">
        <v>51</v>
      </c>
    </row>
    <row r="19" customFormat="false" ht="15.75" hidden="false" customHeight="false" outlineLevel="0" collapsed="false">
      <c r="AA19" s="33" t="s">
        <v>57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91</v>
      </c>
    </row>
    <row r="21" customFormat="false" ht="15.75" hidden="false" customHeight="false" outlineLevel="0" collapsed="false">
      <c r="AA21" s="33" t="s">
        <v>59</v>
      </c>
      <c r="AB21" s="0" t="n">
        <v>95</v>
      </c>
    </row>
    <row r="22" customFormat="false" ht="15.75" hidden="false" customHeight="false" outlineLevel="0" collapsed="false">
      <c r="AA22" s="33" t="s">
        <v>60</v>
      </c>
      <c r="AB22" s="0" t="n">
        <v>15</v>
      </c>
    </row>
    <row r="23" customFormat="false" ht="15.75" hidden="false" customHeight="false" outlineLevel="0" collapsed="false">
      <c r="AA23" s="33" t="s">
        <v>61</v>
      </c>
      <c r="AB23" s="0" t="n">
        <v>3</v>
      </c>
    </row>
    <row r="24" customFormat="false" ht="15.75" hidden="false" customHeight="false" outlineLevel="0" collapsed="false">
      <c r="AA24" s="33" t="s">
        <v>62</v>
      </c>
      <c r="AB24" s="0" t="n">
        <v>71</v>
      </c>
    </row>
    <row r="25" customFormat="false" ht="15.75" hidden="false" customHeight="false" outlineLevel="0" collapsed="false">
      <c r="AA25" s="33" t="s">
        <v>63</v>
      </c>
      <c r="AB25" s="0" t="n">
        <v>75</v>
      </c>
    </row>
    <row r="26" customFormat="false" ht="15.75" hidden="false" customHeight="false" outlineLevel="0" collapsed="false">
      <c r="AA26" s="33" t="s">
        <v>64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3533.9984</v>
      </c>
      <c r="M3" s="47" t="n">
        <v>43.6924</v>
      </c>
      <c r="N3" s="47" t="n">
        <v>43.1003</v>
      </c>
      <c r="O3" s="47" t="n">
        <v>44.9972</v>
      </c>
      <c r="P3" s="47" t="n">
        <v>8434.29</v>
      </c>
      <c r="Q3" s="47" t="n">
        <v>94.56</v>
      </c>
      <c r="R3" s="49" t="n">
        <f aca="false">P3/3600</f>
        <v>2.3428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7927.9536</v>
      </c>
      <c r="M4" s="52" t="n">
        <v>40.4726</v>
      </c>
      <c r="N4" s="52" t="n">
        <v>40.4462</v>
      </c>
      <c r="O4" s="52" t="n">
        <v>42.3706</v>
      </c>
      <c r="P4" s="52" t="n">
        <v>7515.5</v>
      </c>
      <c r="Q4" s="52" t="n">
        <v>80.94</v>
      </c>
      <c r="R4" s="54" t="n">
        <f aca="false">P4/3600</f>
        <v>2.08763888888889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782.8256</v>
      </c>
      <c r="M5" s="52" t="n">
        <v>37.3819</v>
      </c>
      <c r="N5" s="52" t="n">
        <v>38.6785</v>
      </c>
      <c r="O5" s="52" t="n">
        <v>40.5172</v>
      </c>
      <c r="P5" s="52" t="n">
        <v>7300.58</v>
      </c>
      <c r="Q5" s="52" t="n">
        <v>77.37</v>
      </c>
      <c r="R5" s="54" t="n">
        <f aca="false">P5/3600</f>
        <v>2.02793888888889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454.0704</v>
      </c>
      <c r="M6" s="58" t="n">
        <v>34.3082</v>
      </c>
      <c r="N6" s="58" t="n">
        <v>37.4749</v>
      </c>
      <c r="O6" s="58" t="n">
        <v>39.328</v>
      </c>
      <c r="P6" s="58" t="n">
        <v>6874.35</v>
      </c>
      <c r="Q6" s="58" t="n">
        <v>71.61</v>
      </c>
      <c r="R6" s="60" t="n">
        <f aca="false">P6/3600</f>
        <v>1.909541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6868.6784</v>
      </c>
      <c r="M7" s="47" t="n">
        <v>43.6037</v>
      </c>
      <c r="N7" s="47" t="n">
        <v>45.9998</v>
      </c>
      <c r="O7" s="47" t="n">
        <v>45.4636</v>
      </c>
      <c r="P7" s="47" t="n">
        <v>8162.3</v>
      </c>
      <c r="Q7" s="47" t="n">
        <v>90.23</v>
      </c>
      <c r="R7" s="49" t="n">
        <f aca="false">P7/3600</f>
        <v>2.26730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284.504</v>
      </c>
      <c r="M8" s="52" t="n">
        <v>40.163</v>
      </c>
      <c r="N8" s="52" t="n">
        <v>43.601</v>
      </c>
      <c r="O8" s="52" t="n">
        <v>43.6145</v>
      </c>
      <c r="P8" s="52" t="n">
        <v>7534.24</v>
      </c>
      <c r="Q8" s="52" t="n">
        <v>82.71</v>
      </c>
      <c r="R8" s="54" t="n">
        <f aca="false">P8/3600</f>
        <v>2.09284444444444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441.5568</v>
      </c>
      <c r="M9" s="52" t="n">
        <v>37.0333</v>
      </c>
      <c r="N9" s="52" t="n">
        <v>41.5659</v>
      </c>
      <c r="O9" s="52" t="n">
        <v>41.9169</v>
      </c>
      <c r="P9" s="52" t="n">
        <v>7349.89</v>
      </c>
      <c r="Q9" s="52" t="n">
        <v>80.92</v>
      </c>
      <c r="R9" s="54" t="n">
        <f aca="false">P9/3600</f>
        <v>2.04163611111111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656.1536</v>
      </c>
      <c r="M10" s="58" t="n">
        <v>34.1664</v>
      </c>
      <c r="N10" s="58" t="n">
        <v>40.0575</v>
      </c>
      <c r="O10" s="58" t="n">
        <v>40.6105</v>
      </c>
      <c r="P10" s="58" t="n">
        <v>6971.66</v>
      </c>
      <c r="Q10" s="58" t="n">
        <v>75.4</v>
      </c>
      <c r="R10" s="60" t="n">
        <f aca="false">P10/3600</f>
        <v>1.936572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3620.008</v>
      </c>
      <c r="M11" s="47" t="n">
        <v>42.7997</v>
      </c>
      <c r="N11" s="47" t="n">
        <v>43.1513</v>
      </c>
      <c r="O11" s="47" t="n">
        <v>41.6181</v>
      </c>
      <c r="P11" s="47" t="n">
        <v>17882.32</v>
      </c>
      <c r="Q11" s="47" t="n">
        <v>169.93</v>
      </c>
      <c r="R11" s="49" t="n">
        <f aca="false">P11/3600</f>
        <v>4.96731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6625.0128</v>
      </c>
      <c r="M12" s="52" t="n">
        <v>39.1561</v>
      </c>
      <c r="N12" s="52" t="n">
        <v>40.295</v>
      </c>
      <c r="O12" s="52" t="n">
        <v>38.0163</v>
      </c>
      <c r="P12" s="52" t="n">
        <v>16333.35</v>
      </c>
      <c r="Q12" s="52" t="n">
        <v>153.54</v>
      </c>
      <c r="R12" s="54" t="n">
        <f aca="false">P12/3600</f>
        <v>4.53704166666667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3626.7552</v>
      </c>
      <c r="M13" s="52" t="n">
        <v>35.1296</v>
      </c>
      <c r="N13" s="52" t="n">
        <v>38.5628</v>
      </c>
      <c r="O13" s="52" t="n">
        <v>36.3511</v>
      </c>
      <c r="P13" s="52" t="n">
        <v>15130.2</v>
      </c>
      <c r="Q13" s="52" t="n">
        <v>141.53</v>
      </c>
      <c r="R13" s="54" t="n">
        <f aca="false">P13/3600</f>
        <v>4.20283333333333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261.3408</v>
      </c>
      <c r="M14" s="58" t="n">
        <v>30.9353</v>
      </c>
      <c r="N14" s="58" t="n">
        <v>37.1807</v>
      </c>
      <c r="O14" s="58" t="n">
        <v>35.0405</v>
      </c>
      <c r="P14" s="58" t="n">
        <v>13892</v>
      </c>
      <c r="Q14" s="58" t="n">
        <v>135.69</v>
      </c>
      <c r="R14" s="60" t="n">
        <f aca="false">P14/3600</f>
        <v>3.858888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680.4112</v>
      </c>
      <c r="M15" s="47" t="n">
        <v>43.9909</v>
      </c>
      <c r="N15" s="47" t="n">
        <v>47.2141</v>
      </c>
      <c r="O15" s="47" t="n">
        <v>46.7454</v>
      </c>
      <c r="P15" s="47" t="n">
        <v>13527.26</v>
      </c>
      <c r="Q15" s="47" t="n">
        <v>125.31</v>
      </c>
      <c r="R15" s="49" t="n">
        <f aca="false">P15/3600</f>
        <v>3.7575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337.08</v>
      </c>
      <c r="M16" s="52" t="n">
        <v>41.5719</v>
      </c>
      <c r="N16" s="52" t="n">
        <v>46.1986</v>
      </c>
      <c r="O16" s="52" t="n">
        <v>45.9114</v>
      </c>
      <c r="P16" s="52" t="n">
        <v>12169.59</v>
      </c>
      <c r="Q16" s="52" t="n">
        <v>120.14</v>
      </c>
      <c r="R16" s="54" t="n">
        <f aca="false">P16/3600</f>
        <v>3.38044166666667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637.8736</v>
      </c>
      <c r="M17" s="52" t="n">
        <v>39.9939</v>
      </c>
      <c r="N17" s="52" t="n">
        <v>45.467</v>
      </c>
      <c r="O17" s="52" t="n">
        <v>45.3753</v>
      </c>
      <c r="P17" s="52" t="n">
        <v>11976.24</v>
      </c>
      <c r="Q17" s="52" t="n">
        <v>115.74</v>
      </c>
      <c r="R17" s="54" t="n">
        <f aca="false">P17/3600</f>
        <v>3.32673333333333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766.624</v>
      </c>
      <c r="M18" s="58" t="n">
        <v>38.2643</v>
      </c>
      <c r="N18" s="58" t="n">
        <v>44.9796</v>
      </c>
      <c r="O18" s="58" t="n">
        <v>45.0287</v>
      </c>
      <c r="P18" s="58" t="n">
        <v>11952.95</v>
      </c>
      <c r="Q18" s="58" t="n">
        <v>116.19</v>
      </c>
      <c r="R18" s="60" t="n">
        <f aca="false">P18/3600</f>
        <v>3.320263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349.9288</v>
      </c>
      <c r="M19" s="66" t="n">
        <v>42.9022</v>
      </c>
      <c r="N19" s="66" t="n">
        <v>44.757</v>
      </c>
      <c r="O19" s="66" t="n">
        <v>46.2672</v>
      </c>
      <c r="P19" s="66" t="n">
        <v>5724.29</v>
      </c>
      <c r="Q19" s="66" t="n">
        <v>55.4</v>
      </c>
      <c r="R19" s="48" t="n">
        <f aca="false">P19/3600</f>
        <v>1.59008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202.7824</v>
      </c>
      <c r="M20" s="68" t="n">
        <v>41.2207</v>
      </c>
      <c r="N20" s="68" t="n">
        <v>42.9502</v>
      </c>
      <c r="O20" s="68" t="n">
        <v>43.831</v>
      </c>
      <c r="P20" s="68" t="n">
        <v>5289.91</v>
      </c>
      <c r="Q20" s="68" t="n">
        <v>51.18</v>
      </c>
      <c r="R20" s="53" t="n">
        <f aca="false">P20/3600</f>
        <v>1.46941944444444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851.7768</v>
      </c>
      <c r="M21" s="68" t="n">
        <v>39.1445</v>
      </c>
      <c r="N21" s="68" t="n">
        <v>41.5526</v>
      </c>
      <c r="O21" s="68" t="n">
        <v>42.2032</v>
      </c>
      <c r="P21" s="68" t="n">
        <v>5051.81</v>
      </c>
      <c r="Q21" s="68" t="n">
        <v>47.99</v>
      </c>
      <c r="R21" s="53" t="n">
        <f aca="false">P21/3600</f>
        <v>1.40328055555556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07.2048</v>
      </c>
      <c r="M22" s="70" t="n">
        <v>36.681</v>
      </c>
      <c r="N22" s="70" t="n">
        <v>40.5355</v>
      </c>
      <c r="O22" s="70" t="n">
        <v>41.2447</v>
      </c>
      <c r="P22" s="70" t="n">
        <v>4946.69</v>
      </c>
      <c r="Q22" s="70" t="n">
        <v>47.56</v>
      </c>
      <c r="R22" s="59" t="n">
        <f aca="false">P22/3600</f>
        <v>1.374080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327.6728</v>
      </c>
      <c r="M23" s="66" t="n">
        <v>41.9338</v>
      </c>
      <c r="N23" s="66" t="n">
        <v>43.6448</v>
      </c>
      <c r="O23" s="66" t="n">
        <v>44.3001</v>
      </c>
      <c r="P23" s="66" t="n">
        <v>6409.58</v>
      </c>
      <c r="Q23" s="66" t="n">
        <v>75.79</v>
      </c>
      <c r="R23" s="48" t="n">
        <f aca="false">P23/3600</f>
        <v>1.78043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810.916</v>
      </c>
      <c r="M24" s="68" t="n">
        <v>38.8226</v>
      </c>
      <c r="N24" s="68" t="n">
        <v>41.147</v>
      </c>
      <c r="O24" s="68" t="n">
        <v>41.3742</v>
      </c>
      <c r="P24" s="68" t="n">
        <v>5726.44</v>
      </c>
      <c r="Q24" s="68" t="n">
        <v>66.39</v>
      </c>
      <c r="R24" s="53" t="n">
        <f aca="false">P24/3600</f>
        <v>1.59067777777778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889.3704</v>
      </c>
      <c r="M25" s="68" t="n">
        <v>35.7648</v>
      </c>
      <c r="N25" s="68" t="n">
        <v>39.3318</v>
      </c>
      <c r="O25" s="68" t="n">
        <v>39.6961</v>
      </c>
      <c r="P25" s="68" t="n">
        <v>5318.2</v>
      </c>
      <c r="Q25" s="68" t="n">
        <v>59.86</v>
      </c>
      <c r="R25" s="53" t="n">
        <f aca="false">P25/3600</f>
        <v>1.47727777777778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06.0984</v>
      </c>
      <c r="M26" s="70" t="n">
        <v>32.894</v>
      </c>
      <c r="N26" s="70" t="n">
        <v>38.0757</v>
      </c>
      <c r="O26" s="70" t="n">
        <v>38.8549</v>
      </c>
      <c r="P26" s="70" t="n">
        <v>5112.32</v>
      </c>
      <c r="Q26" s="70" t="n">
        <v>54.51</v>
      </c>
      <c r="R26" s="59" t="n">
        <f aca="false">P26/3600</f>
        <v>1.4200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7058.456</v>
      </c>
      <c r="M27" s="66" t="n">
        <v>40.7179</v>
      </c>
      <c r="N27" s="66" t="n">
        <v>41.8882</v>
      </c>
      <c r="O27" s="66" t="n">
        <v>44.3629</v>
      </c>
      <c r="P27" s="66" t="n">
        <v>13579.48</v>
      </c>
      <c r="Q27" s="66" t="n">
        <v>154.3</v>
      </c>
      <c r="R27" s="48" t="n">
        <f aca="false">P27/3600</f>
        <v>3.77207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434.9944</v>
      </c>
      <c r="M28" s="68" t="n">
        <v>38.0804</v>
      </c>
      <c r="N28" s="68" t="n">
        <v>39.5981</v>
      </c>
      <c r="O28" s="68" t="n">
        <v>42.2819</v>
      </c>
      <c r="P28" s="68" t="n">
        <v>11790.34</v>
      </c>
      <c r="Q28" s="68" t="n">
        <v>125.12</v>
      </c>
      <c r="R28" s="53" t="n">
        <f aca="false">P28/3600</f>
        <v>3.27509444444444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681.6504</v>
      </c>
      <c r="M29" s="68" t="n">
        <v>35.8435</v>
      </c>
      <c r="N29" s="68" t="n">
        <v>38.5154</v>
      </c>
      <c r="O29" s="68" t="n">
        <v>40.6086</v>
      </c>
      <c r="P29" s="68" t="n">
        <v>10809.79</v>
      </c>
      <c r="Q29" s="68" t="n">
        <v>124.31</v>
      </c>
      <c r="R29" s="53" t="n">
        <f aca="false">P29/3600</f>
        <v>3.00271944444444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407.944</v>
      </c>
      <c r="M30" s="70" t="n">
        <v>33.4032</v>
      </c>
      <c r="N30" s="70" t="n">
        <v>37.6804</v>
      </c>
      <c r="O30" s="70" t="n">
        <v>39.3446</v>
      </c>
      <c r="P30" s="70" t="n">
        <v>10381.49</v>
      </c>
      <c r="Q30" s="70" t="n">
        <v>111.93</v>
      </c>
      <c r="R30" s="59" t="n">
        <f aca="false">P30/3600</f>
        <v>2.883747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349.8896</v>
      </c>
      <c r="M31" s="66" t="n">
        <v>41.4296</v>
      </c>
      <c r="N31" s="66" t="n">
        <v>44.5302</v>
      </c>
      <c r="O31" s="66" t="n">
        <v>46.2159</v>
      </c>
      <c r="P31" s="66" t="n">
        <v>12604.37</v>
      </c>
      <c r="Q31" s="66" t="n">
        <v>136.73</v>
      </c>
      <c r="R31" s="48" t="n">
        <f aca="false">P31/3600</f>
        <v>3.50121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307.7288</v>
      </c>
      <c r="M32" s="68" t="n">
        <v>38.819</v>
      </c>
      <c r="N32" s="68" t="n">
        <v>42.9981</v>
      </c>
      <c r="O32" s="68" t="n">
        <v>44.0243</v>
      </c>
      <c r="P32" s="68" t="n">
        <v>11417.25</v>
      </c>
      <c r="Q32" s="68" t="n">
        <v>118.6</v>
      </c>
      <c r="R32" s="53" t="n">
        <f aca="false">P32/3600</f>
        <v>3.17145833333333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094.0488</v>
      </c>
      <c r="M33" s="68" t="n">
        <v>37.0441</v>
      </c>
      <c r="N33" s="68" t="n">
        <v>41.6329</v>
      </c>
      <c r="O33" s="68" t="n">
        <v>42.1526</v>
      </c>
      <c r="P33" s="68" t="n">
        <v>10511</v>
      </c>
      <c r="Q33" s="68" t="n">
        <v>111.65</v>
      </c>
      <c r="R33" s="53" t="n">
        <f aca="false">P33/3600</f>
        <v>2.91972222222222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400.1632</v>
      </c>
      <c r="M34" s="70" t="n">
        <v>35.084</v>
      </c>
      <c r="N34" s="70" t="n">
        <v>40.562</v>
      </c>
      <c r="O34" s="70" t="n">
        <v>40.7393</v>
      </c>
      <c r="P34" s="70" t="n">
        <v>9969.54</v>
      </c>
      <c r="Q34" s="70" t="n">
        <v>101.27</v>
      </c>
      <c r="R34" s="59" t="n">
        <f aca="false">P34/3600</f>
        <v>2.76931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3996.464</v>
      </c>
      <c r="M35" s="66" t="n">
        <v>42.7457</v>
      </c>
      <c r="N35" s="66" t="n">
        <v>42.879</v>
      </c>
      <c r="O35" s="66" t="n">
        <v>44.5068</v>
      </c>
      <c r="P35" s="66" t="n">
        <v>16780.94</v>
      </c>
      <c r="Q35" s="66" t="n">
        <v>191.09</v>
      </c>
      <c r="R35" s="48" t="n">
        <f aca="false">P35/3600</f>
        <v>4.66137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366.0104</v>
      </c>
      <c r="M36" s="68" t="n">
        <v>37.232</v>
      </c>
      <c r="N36" s="68" t="n">
        <v>40.9137</v>
      </c>
      <c r="O36" s="68" t="n">
        <v>42.9502</v>
      </c>
      <c r="P36" s="68" t="n">
        <v>15098.22</v>
      </c>
      <c r="Q36" s="68" t="n">
        <v>164.64</v>
      </c>
      <c r="R36" s="53" t="n">
        <f aca="false">P36/3600</f>
        <v>4.19395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100.4088</v>
      </c>
      <c r="M37" s="68" t="n">
        <v>34.6568</v>
      </c>
      <c r="N37" s="68" t="n">
        <v>39.4172</v>
      </c>
      <c r="O37" s="68" t="n">
        <v>41.7419</v>
      </c>
      <c r="P37" s="68" t="n">
        <v>14008.66</v>
      </c>
      <c r="Q37" s="68" t="n">
        <v>149.12</v>
      </c>
      <c r="R37" s="53" t="n">
        <f aca="false">P37/3600</f>
        <v>3.89129444444444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087.7544</v>
      </c>
      <c r="M38" s="70" t="n">
        <v>32.2511</v>
      </c>
      <c r="N38" s="70" t="n">
        <v>38.3939</v>
      </c>
      <c r="O38" s="70" t="n">
        <v>40.8648</v>
      </c>
      <c r="P38" s="70" t="n">
        <v>13177.61</v>
      </c>
      <c r="Q38" s="70" t="n">
        <v>134.36</v>
      </c>
      <c r="R38" s="59" t="n">
        <f aca="false">P38/3600</f>
        <v>3.66044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873.5904</v>
      </c>
      <c r="M39" s="66" t="n">
        <v>41.9514</v>
      </c>
      <c r="N39" s="66" t="n">
        <v>44.0706</v>
      </c>
      <c r="O39" s="66" t="n">
        <v>44.7667</v>
      </c>
      <c r="P39" s="66" t="n">
        <v>2682.78</v>
      </c>
      <c r="Q39" s="66" t="n">
        <v>32.8</v>
      </c>
      <c r="R39" s="48" t="n">
        <f aca="false">P39/3600</f>
        <v>0.74521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204.444</v>
      </c>
      <c r="M40" s="68" t="n">
        <v>38.5192</v>
      </c>
      <c r="N40" s="68" t="n">
        <v>41.3986</v>
      </c>
      <c r="O40" s="68" t="n">
        <v>41.8168</v>
      </c>
      <c r="P40" s="68" t="n">
        <v>2466.6</v>
      </c>
      <c r="Q40" s="68" t="n">
        <v>27.91</v>
      </c>
      <c r="R40" s="53" t="n">
        <f aca="false">P40/3600</f>
        <v>0.6851666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51.7744</v>
      </c>
      <c r="M41" s="68" t="n">
        <v>35.5377</v>
      </c>
      <c r="N41" s="68" t="n">
        <v>39.4501</v>
      </c>
      <c r="O41" s="68" t="n">
        <v>39.6538</v>
      </c>
      <c r="P41" s="68" t="n">
        <v>2276.14</v>
      </c>
      <c r="Q41" s="68" t="n">
        <v>23.69</v>
      </c>
      <c r="R41" s="53" t="n">
        <f aca="false">P41/3600</f>
        <v>0.632261111111111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01.036</v>
      </c>
      <c r="M42" s="70" t="n">
        <v>32.9071</v>
      </c>
      <c r="N42" s="70" t="n">
        <v>37.9621</v>
      </c>
      <c r="O42" s="70" t="n">
        <v>37.9693</v>
      </c>
      <c r="P42" s="70" t="n">
        <v>2115.68</v>
      </c>
      <c r="Q42" s="70" t="n">
        <v>21.7</v>
      </c>
      <c r="R42" s="59" t="n">
        <f aca="false">P42/3600</f>
        <v>0.587688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660.2416</v>
      </c>
      <c r="M43" s="66" t="n">
        <v>42.1229</v>
      </c>
      <c r="N43" s="66" t="n">
        <v>44.2765</v>
      </c>
      <c r="O43" s="66" t="n">
        <v>45.7294</v>
      </c>
      <c r="P43" s="66" t="n">
        <v>3093.34</v>
      </c>
      <c r="Q43" s="66" t="n">
        <v>36.05</v>
      </c>
      <c r="R43" s="48" t="n">
        <f aca="false">P43/3600</f>
        <v>0.85926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06.172</v>
      </c>
      <c r="M44" s="68" t="n">
        <v>39.2012</v>
      </c>
      <c r="N44" s="68" t="n">
        <v>41.8921</v>
      </c>
      <c r="O44" s="68" t="n">
        <v>43.0642</v>
      </c>
      <c r="P44" s="68" t="n">
        <v>2866.57</v>
      </c>
      <c r="Q44" s="68" t="n">
        <v>31.8</v>
      </c>
      <c r="R44" s="53" t="n">
        <f aca="false">P44/3600</f>
        <v>0.796269444444445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281.7344</v>
      </c>
      <c r="M45" s="68" t="n">
        <v>36.1303</v>
      </c>
      <c r="N45" s="68" t="n">
        <v>39.9987</v>
      </c>
      <c r="O45" s="68" t="n">
        <v>40.983</v>
      </c>
      <c r="P45" s="68" t="n">
        <v>2671.49</v>
      </c>
      <c r="Q45" s="68" t="n">
        <v>29.27</v>
      </c>
      <c r="R45" s="53" t="n">
        <f aca="false">P45/3600</f>
        <v>0.742080555555556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13.7824</v>
      </c>
      <c r="M46" s="70" t="n">
        <v>33.0221</v>
      </c>
      <c r="N46" s="70" t="n">
        <v>38.5785</v>
      </c>
      <c r="O46" s="70" t="n">
        <v>39.457</v>
      </c>
      <c r="P46" s="70" t="n">
        <v>2529.36</v>
      </c>
      <c r="Q46" s="70" t="n">
        <v>27.33</v>
      </c>
      <c r="R46" s="59" t="n">
        <f aca="false">P46/3600</f>
        <v>0.702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310.4864</v>
      </c>
      <c r="M47" s="66" t="n">
        <v>41.2114</v>
      </c>
      <c r="N47" s="66" t="n">
        <v>42.684</v>
      </c>
      <c r="O47" s="66" t="n">
        <v>43.574</v>
      </c>
      <c r="P47" s="66" t="n">
        <v>2939.73</v>
      </c>
      <c r="Q47" s="66" t="n">
        <v>38.34</v>
      </c>
      <c r="R47" s="48" t="n">
        <f aca="false">P47/3600</f>
        <v>0.81659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430.8752</v>
      </c>
      <c r="M48" s="68" t="n">
        <v>36.9785</v>
      </c>
      <c r="N48" s="68" t="n">
        <v>39.4761</v>
      </c>
      <c r="O48" s="68" t="n">
        <v>40.3097</v>
      </c>
      <c r="P48" s="68" t="n">
        <v>2798.33</v>
      </c>
      <c r="Q48" s="68" t="n">
        <v>36.27</v>
      </c>
      <c r="R48" s="53" t="n">
        <f aca="false">P48/3600</f>
        <v>0.777313888888889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46.9448</v>
      </c>
      <c r="M49" s="68" t="n">
        <v>33.1702</v>
      </c>
      <c r="N49" s="68" t="n">
        <v>37.3597</v>
      </c>
      <c r="O49" s="68" t="n">
        <v>38.0722</v>
      </c>
      <c r="P49" s="68" t="n">
        <v>2473.03</v>
      </c>
      <c r="Q49" s="68" t="n">
        <v>30.13</v>
      </c>
      <c r="R49" s="53" t="n">
        <f aca="false">P49/3600</f>
        <v>0.686952777777778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57.0344</v>
      </c>
      <c r="M50" s="70" t="n">
        <v>29.4776</v>
      </c>
      <c r="N50" s="70" t="n">
        <v>35.9086</v>
      </c>
      <c r="O50" s="70" t="n">
        <v>36.5436</v>
      </c>
      <c r="P50" s="70" t="n">
        <v>2267.22</v>
      </c>
      <c r="Q50" s="70" t="n">
        <v>28.01</v>
      </c>
      <c r="R50" s="59" t="n">
        <f aca="false">P50/3600</f>
        <v>0.62978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54.3904</v>
      </c>
      <c r="M51" s="66" t="n">
        <v>42.5869</v>
      </c>
      <c r="N51" s="66" t="n">
        <v>43.9666</v>
      </c>
      <c r="O51" s="66" t="n">
        <v>44.7413</v>
      </c>
      <c r="P51" s="66" t="n">
        <v>1603.9</v>
      </c>
      <c r="Q51" s="66" t="n">
        <v>17.97</v>
      </c>
      <c r="R51" s="48" t="n">
        <f aca="false">P51/3600</f>
        <v>0.44552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27.5752</v>
      </c>
      <c r="M52" s="68" t="n">
        <v>39.1776</v>
      </c>
      <c r="N52" s="68" t="n">
        <v>40.6042</v>
      </c>
      <c r="O52" s="68" t="n">
        <v>41.9325</v>
      </c>
      <c r="P52" s="68" t="n">
        <v>1477.59</v>
      </c>
      <c r="Q52" s="68" t="n">
        <v>15.81</v>
      </c>
      <c r="R52" s="53" t="n">
        <f aca="false">P52/3600</f>
        <v>0.410441666666667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195.8288</v>
      </c>
      <c r="M53" s="68" t="n">
        <v>35.7351</v>
      </c>
      <c r="N53" s="68" t="n">
        <v>38.2403</v>
      </c>
      <c r="O53" s="68" t="n">
        <v>39.9845</v>
      </c>
      <c r="P53" s="68" t="n">
        <v>1340.84</v>
      </c>
      <c r="Q53" s="68" t="n">
        <v>14.36</v>
      </c>
      <c r="R53" s="53" t="n">
        <f aca="false">P53/3600</f>
        <v>0.372455555555556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04.3696</v>
      </c>
      <c r="M54" s="70" t="n">
        <v>32.2664</v>
      </c>
      <c r="N54" s="70" t="n">
        <v>36.7746</v>
      </c>
      <c r="O54" s="70" t="n">
        <v>38.5295</v>
      </c>
      <c r="P54" s="70" t="n">
        <v>1231.57</v>
      </c>
      <c r="Q54" s="70" t="n">
        <v>13.39</v>
      </c>
      <c r="R54" s="59" t="n">
        <f aca="false">P54/3600</f>
        <v>0.342102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71.9912</v>
      </c>
      <c r="M55" s="66" t="n">
        <v>43.2309</v>
      </c>
      <c r="N55" s="66" t="n">
        <v>45.4047</v>
      </c>
      <c r="O55" s="66" t="n">
        <v>45.204</v>
      </c>
      <c r="P55" s="66" t="n">
        <v>648.42</v>
      </c>
      <c r="Q55" s="66" t="n">
        <v>7.32</v>
      </c>
      <c r="R55" s="48" t="n">
        <f aca="false">P55/3600</f>
        <v>0.1801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89.0136</v>
      </c>
      <c r="M56" s="68" t="n">
        <v>39.5676</v>
      </c>
      <c r="N56" s="68" t="n">
        <v>42.3393</v>
      </c>
      <c r="O56" s="68" t="n">
        <v>41.899</v>
      </c>
      <c r="P56" s="68" t="n">
        <v>592.15</v>
      </c>
      <c r="Q56" s="68" t="n">
        <v>6.58</v>
      </c>
      <c r="R56" s="53" t="n">
        <f aca="false">P56/3600</f>
        <v>0.164486111111111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19.0832</v>
      </c>
      <c r="M57" s="68" t="n">
        <v>36.1093</v>
      </c>
      <c r="N57" s="68" t="n">
        <v>40.0314</v>
      </c>
      <c r="O57" s="68" t="n">
        <v>39.4549</v>
      </c>
      <c r="P57" s="68" t="n">
        <v>551.67</v>
      </c>
      <c r="Q57" s="68" t="n">
        <v>5.98</v>
      </c>
      <c r="R57" s="53" t="n">
        <f aca="false">P57/3600</f>
        <v>0.153241666666667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10.7024</v>
      </c>
      <c r="M58" s="70" t="n">
        <v>32.9003</v>
      </c>
      <c r="N58" s="70" t="n">
        <v>38.4014</v>
      </c>
      <c r="O58" s="70" t="n">
        <v>37.6956</v>
      </c>
      <c r="P58" s="70" t="n">
        <v>510.29</v>
      </c>
      <c r="Q58" s="70" t="n">
        <v>5.06</v>
      </c>
      <c r="R58" s="59" t="n">
        <f aca="false">P58/3600</f>
        <v>0.141747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45.2216</v>
      </c>
      <c r="M59" s="66" t="n">
        <v>41.3076</v>
      </c>
      <c r="N59" s="66" t="n">
        <v>43.3845</v>
      </c>
      <c r="O59" s="66" t="n">
        <v>44.3085</v>
      </c>
      <c r="P59" s="66" t="n">
        <v>884.72</v>
      </c>
      <c r="Q59" s="66" t="n">
        <v>10.02</v>
      </c>
      <c r="R59" s="48" t="n">
        <f aca="false">P59/3600</f>
        <v>0.2457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34.8072</v>
      </c>
      <c r="M60" s="68" t="n">
        <v>36.9016</v>
      </c>
      <c r="N60" s="68" t="n">
        <v>40.6712</v>
      </c>
      <c r="O60" s="68" t="n">
        <v>41.7313</v>
      </c>
      <c r="P60" s="68" t="n">
        <v>796.18</v>
      </c>
      <c r="Q60" s="68" t="n">
        <v>9.63</v>
      </c>
      <c r="R60" s="53" t="n">
        <f aca="false">P60/3600</f>
        <v>0.221161111111111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0.6928</v>
      </c>
      <c r="M61" s="68" t="n">
        <v>33.1212</v>
      </c>
      <c r="N61" s="68" t="n">
        <v>39.015</v>
      </c>
      <c r="O61" s="68" t="n">
        <v>39.9542</v>
      </c>
      <c r="P61" s="68" t="n">
        <v>735.28</v>
      </c>
      <c r="Q61" s="68" t="n">
        <v>8.15</v>
      </c>
      <c r="R61" s="53" t="n">
        <f aca="false">P61/3600</f>
        <v>0.204244444444444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6.2752</v>
      </c>
      <c r="M62" s="70" t="n">
        <v>29.6375</v>
      </c>
      <c r="N62" s="70" t="n">
        <v>37.916</v>
      </c>
      <c r="O62" s="70" t="n">
        <v>38.7348</v>
      </c>
      <c r="P62" s="70" t="n">
        <v>688.56</v>
      </c>
      <c r="Q62" s="70" t="n">
        <v>7.83</v>
      </c>
      <c r="R62" s="59" t="n">
        <f aca="false">P62/3600</f>
        <v>0.19126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24.028</v>
      </c>
      <c r="M63" s="66" t="n">
        <v>41.1863</v>
      </c>
      <c r="N63" s="66" t="n">
        <v>42.3373</v>
      </c>
      <c r="O63" s="66" t="n">
        <v>43.0719</v>
      </c>
      <c r="P63" s="66" t="n">
        <v>737.9</v>
      </c>
      <c r="Q63" s="66" t="n">
        <v>9.38</v>
      </c>
      <c r="R63" s="48" t="n">
        <f aca="false">P63/3600</f>
        <v>0.2049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66</v>
      </c>
      <c r="M64" s="68" t="n">
        <v>36.8514</v>
      </c>
      <c r="N64" s="68" t="n">
        <v>39.2153</v>
      </c>
      <c r="O64" s="68" t="n">
        <v>39.7369</v>
      </c>
      <c r="P64" s="68" t="n">
        <v>688.88</v>
      </c>
      <c r="Q64" s="68" t="n">
        <v>8.52</v>
      </c>
      <c r="R64" s="53" t="n">
        <f aca="false">P64/3600</f>
        <v>0.191355555555556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68.8472</v>
      </c>
      <c r="M65" s="68" t="n">
        <v>32.8589</v>
      </c>
      <c r="N65" s="68" t="n">
        <v>36.9689</v>
      </c>
      <c r="O65" s="68" t="n">
        <v>37.415</v>
      </c>
      <c r="P65" s="68" t="n">
        <v>632.97</v>
      </c>
      <c r="Q65" s="68" t="n">
        <v>7.93</v>
      </c>
      <c r="R65" s="53" t="n">
        <f aca="false">P65/3600</f>
        <v>0.175825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093.5304</v>
      </c>
      <c r="M66" s="70" t="n">
        <v>29.3086</v>
      </c>
      <c r="N66" s="70" t="n">
        <v>35.4429</v>
      </c>
      <c r="O66" s="70" t="n">
        <v>35.8675</v>
      </c>
      <c r="P66" s="70" t="n">
        <v>563.03</v>
      </c>
      <c r="Q66" s="70" t="n">
        <v>6.35</v>
      </c>
      <c r="R66" s="59" t="n">
        <f aca="false">P66/3600</f>
        <v>0.1563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49.5256</v>
      </c>
      <c r="M67" s="66" t="n">
        <v>42.764</v>
      </c>
      <c r="N67" s="66" t="n">
        <v>43.4903</v>
      </c>
      <c r="O67" s="66" t="n">
        <v>44.3104</v>
      </c>
      <c r="P67" s="66" t="n">
        <v>417.38</v>
      </c>
      <c r="Q67" s="66" t="n">
        <v>4.63</v>
      </c>
      <c r="R67" s="48" t="n">
        <f aca="false">P67/3600</f>
        <v>0.11593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37.7712</v>
      </c>
      <c r="M68" s="68" t="n">
        <v>38.6803</v>
      </c>
      <c r="N68" s="68" t="n">
        <v>40.0811</v>
      </c>
      <c r="O68" s="68" t="n">
        <v>41.3081</v>
      </c>
      <c r="P68" s="68" t="n">
        <v>383.62</v>
      </c>
      <c r="Q68" s="68" t="n">
        <v>4.13</v>
      </c>
      <c r="R68" s="53" t="n">
        <f aca="false">P68/3600</f>
        <v>0.106561111111111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497.3568</v>
      </c>
      <c r="M69" s="68" t="n">
        <v>34.7596</v>
      </c>
      <c r="N69" s="68" t="n">
        <v>37.8616</v>
      </c>
      <c r="O69" s="68" t="n">
        <v>39.0194</v>
      </c>
      <c r="P69" s="68" t="n">
        <v>349.02</v>
      </c>
      <c r="Q69" s="68" t="n">
        <v>3.7</v>
      </c>
      <c r="R69" s="53" t="n">
        <f aca="false">P69/3600</f>
        <v>0.09695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2.508</v>
      </c>
      <c r="M70" s="70" t="n">
        <v>31.4234</v>
      </c>
      <c r="N70" s="70" t="n">
        <v>36.2889</v>
      </c>
      <c r="O70" s="70" t="n">
        <v>37.2961</v>
      </c>
      <c r="P70" s="70" t="n">
        <v>318.96</v>
      </c>
      <c r="Q70" s="70" t="n">
        <v>3.25</v>
      </c>
      <c r="R70" s="59" t="n">
        <f aca="false">P70/3600</f>
        <v>0.088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341.9072</v>
      </c>
      <c r="M71" s="66" t="n">
        <v>44.9428</v>
      </c>
      <c r="N71" s="66" t="n">
        <v>47.6194</v>
      </c>
      <c r="O71" s="66" t="n">
        <v>48.5636</v>
      </c>
      <c r="P71" s="66" t="n">
        <v>6392.14</v>
      </c>
      <c r="Q71" s="66" t="n">
        <v>68.28</v>
      </c>
      <c r="R71" s="48" t="n">
        <f aca="false">P71/3600</f>
        <v>1.77559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442.2816</v>
      </c>
      <c r="M72" s="68" t="n">
        <v>42.5205</v>
      </c>
      <c r="N72" s="68" t="n">
        <v>45.8664</v>
      </c>
      <c r="O72" s="68" t="n">
        <v>46.5688</v>
      </c>
      <c r="P72" s="68" t="n">
        <v>6065.08</v>
      </c>
      <c r="Q72" s="68" t="n">
        <v>62.76</v>
      </c>
      <c r="R72" s="53" t="n">
        <f aca="false">P72/3600</f>
        <v>1.68474444444444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397.8248</v>
      </c>
      <c r="M73" s="68" t="n">
        <v>39.8155</v>
      </c>
      <c r="N73" s="68" t="n">
        <v>44.17</v>
      </c>
      <c r="O73" s="68" t="n">
        <v>44.7469</v>
      </c>
      <c r="P73" s="68" t="n">
        <v>5758.45</v>
      </c>
      <c r="Q73" s="68" t="n">
        <v>60.35</v>
      </c>
      <c r="R73" s="53" t="n">
        <f aca="false">P73/3600</f>
        <v>1.59956944444444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437.8856</v>
      </c>
      <c r="M74" s="70" t="n">
        <v>36.8821</v>
      </c>
      <c r="N74" s="70" t="n">
        <v>42.9401</v>
      </c>
      <c r="O74" s="70" t="n">
        <v>43.3744</v>
      </c>
      <c r="P74" s="70" t="n">
        <v>5377.17</v>
      </c>
      <c r="Q74" s="70" t="n">
        <v>56.07</v>
      </c>
      <c r="R74" s="59" t="n">
        <f aca="false">P74/3600</f>
        <v>1.49365833333333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248.3656</v>
      </c>
      <c r="M75" s="66" t="n">
        <v>44.8985</v>
      </c>
      <c r="N75" s="66" t="n">
        <v>48.8754</v>
      </c>
      <c r="O75" s="66" t="n">
        <v>48.8577</v>
      </c>
      <c r="P75" s="66" t="n">
        <v>6253.02</v>
      </c>
      <c r="Q75" s="66" t="n">
        <v>67.5</v>
      </c>
      <c r="R75" s="48" t="n">
        <f aca="false">P75/3600</f>
        <v>1.7369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526.5016</v>
      </c>
      <c r="M76" s="68" t="n">
        <v>42.4756</v>
      </c>
      <c r="N76" s="68" t="n">
        <v>47.0729</v>
      </c>
      <c r="O76" s="68" t="n">
        <v>46.4054</v>
      </c>
      <c r="P76" s="68" t="n">
        <v>5834.12</v>
      </c>
      <c r="Q76" s="68" t="n">
        <v>61.46</v>
      </c>
      <c r="R76" s="53" t="n">
        <f aca="false">P76/3600</f>
        <v>1.62058888888889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352.3816</v>
      </c>
      <c r="M77" s="68" t="n">
        <v>39.692</v>
      </c>
      <c r="N77" s="68" t="n">
        <v>45.799</v>
      </c>
      <c r="O77" s="68" t="n">
        <v>44.2451</v>
      </c>
      <c r="P77" s="68" t="n">
        <v>5451.92</v>
      </c>
      <c r="Q77" s="68" t="n">
        <v>56.59</v>
      </c>
      <c r="R77" s="53" t="n">
        <f aca="false">P77/3600</f>
        <v>1.51442222222222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07.6152</v>
      </c>
      <c r="M78" s="70" t="n">
        <v>36.5779</v>
      </c>
      <c r="N78" s="70" t="n">
        <v>44.7415</v>
      </c>
      <c r="O78" s="70" t="n">
        <v>42.7056</v>
      </c>
      <c r="P78" s="70" t="n">
        <v>5280.04</v>
      </c>
      <c r="Q78" s="70" t="n">
        <v>53.11</v>
      </c>
      <c r="R78" s="59" t="n">
        <f aca="false">P78/3600</f>
        <v>1.466677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584.5288</v>
      </c>
      <c r="M79" s="66" t="n">
        <v>44.9169</v>
      </c>
      <c r="N79" s="66" t="n">
        <v>48.9701</v>
      </c>
      <c r="O79" s="66" t="n">
        <v>49.1642</v>
      </c>
      <c r="P79" s="66" t="n">
        <v>6326.97</v>
      </c>
      <c r="Q79" s="66" t="n">
        <v>67.7</v>
      </c>
      <c r="R79" s="48" t="n">
        <f aca="false">P79/3600</f>
        <v>1.7574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553.8664</v>
      </c>
      <c r="M80" s="68" t="n">
        <v>42.1387</v>
      </c>
      <c r="N80" s="68" t="n">
        <v>46.8497</v>
      </c>
      <c r="O80" s="68" t="n">
        <v>47.049</v>
      </c>
      <c r="P80" s="68" t="n">
        <v>5994.75</v>
      </c>
      <c r="Q80" s="68" t="n">
        <v>62.25</v>
      </c>
      <c r="R80" s="53" t="n">
        <f aca="false">P80/3600</f>
        <v>1.66520833333333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725.3872</v>
      </c>
      <c r="M81" s="68" t="n">
        <v>39.2989</v>
      </c>
      <c r="N81" s="68" t="n">
        <v>45.0006</v>
      </c>
      <c r="O81" s="68" t="n">
        <v>45.1889</v>
      </c>
      <c r="P81" s="68" t="n">
        <v>5590.63</v>
      </c>
      <c r="Q81" s="68" t="n">
        <v>59.86</v>
      </c>
      <c r="R81" s="53" t="n">
        <f aca="false">P81/3600</f>
        <v>1.55295277777778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369.7904</v>
      </c>
      <c r="M82" s="70" t="n">
        <v>36.4627</v>
      </c>
      <c r="N82" s="70" t="n">
        <v>43.5553</v>
      </c>
      <c r="O82" s="70" t="n">
        <v>43.7424</v>
      </c>
      <c r="P82" s="70" t="n">
        <v>5316.46</v>
      </c>
      <c r="Q82" s="70" t="n">
        <v>54.4</v>
      </c>
      <c r="R82" s="59" t="n">
        <f aca="false">P82/3600</f>
        <v>1.47679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40.464875997607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073932423557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41034166666667</v>
      </c>
      <c r="R108" s="71" t="n">
        <f aca="false">SUM(R3:R98)</f>
        <v>134.080166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40.4648759976078</v>
      </c>
      <c r="R111" s="71" t="n">
        <f aca="false">GEOMEAN(R3:R82)</f>
        <v>1.04181492163917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98064886649532</v>
      </c>
      <c r="R112" s="72" t="n">
        <f aca="false">R111/J111</f>
        <v>0.999954476967506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41034166666667</v>
      </c>
      <c r="R113" s="71" t="n">
        <f aca="false">SUM(R3:R82)</f>
        <v>134.0801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6639.1824</v>
      </c>
      <c r="M3" s="47" t="n">
        <v>43.3702</v>
      </c>
      <c r="N3" s="47" t="n">
        <v>42.9271</v>
      </c>
      <c r="O3" s="47" t="n">
        <v>44.7898</v>
      </c>
      <c r="P3" s="47" t="n">
        <v>4750.95</v>
      </c>
      <c r="Q3" s="47" t="n">
        <v>64.61</v>
      </c>
      <c r="R3" s="49" t="n">
        <f aca="false">P3/3600</f>
        <v>1.31970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60015.8352</v>
      </c>
      <c r="M4" s="52" t="n">
        <v>40.1519</v>
      </c>
      <c r="N4" s="52" t="n">
        <v>40.3993</v>
      </c>
      <c r="O4" s="52" t="n">
        <v>42.3735</v>
      </c>
      <c r="P4" s="52" t="n">
        <v>4104.5</v>
      </c>
      <c r="Q4" s="52" t="n">
        <v>59.14</v>
      </c>
      <c r="R4" s="54" t="n">
        <f aca="false">P4/3600</f>
        <v>1.14013888888889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309.4192</v>
      </c>
      <c r="M5" s="52" t="n">
        <v>37.0745</v>
      </c>
      <c r="N5" s="52" t="n">
        <v>38.723</v>
      </c>
      <c r="O5" s="52" t="n">
        <v>40.6814</v>
      </c>
      <c r="P5" s="52" t="n">
        <v>3683.24</v>
      </c>
      <c r="Q5" s="52" t="n">
        <v>54.62</v>
      </c>
      <c r="R5" s="54" t="n">
        <f aca="false">P5/3600</f>
        <v>1.02312222222222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545.1536</v>
      </c>
      <c r="M6" s="58" t="n">
        <v>34.031</v>
      </c>
      <c r="N6" s="58" t="n">
        <v>37.594</v>
      </c>
      <c r="O6" s="58" t="n">
        <v>39.5845</v>
      </c>
      <c r="P6" s="58" t="n">
        <v>3393.76</v>
      </c>
      <c r="Q6" s="58" t="n">
        <v>49.97</v>
      </c>
      <c r="R6" s="60" t="n">
        <f aca="false">P6/3600</f>
        <v>0.942711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9409.2368</v>
      </c>
      <c r="M7" s="47" t="n">
        <v>43.241</v>
      </c>
      <c r="N7" s="47" t="n">
        <v>45.8285</v>
      </c>
      <c r="O7" s="47" t="n">
        <v>45.3691</v>
      </c>
      <c r="P7" s="47" t="n">
        <v>4764.08</v>
      </c>
      <c r="Q7" s="47" t="n">
        <v>64.37</v>
      </c>
      <c r="R7" s="49" t="n">
        <f aca="false">P7/3600</f>
        <v>1.32335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4200.7888</v>
      </c>
      <c r="M8" s="52" t="n">
        <v>39.8147</v>
      </c>
      <c r="N8" s="52" t="n">
        <v>43.6812</v>
      </c>
      <c r="O8" s="52" t="n">
        <v>43.7191</v>
      </c>
      <c r="P8" s="52" t="n">
        <v>4167.24</v>
      </c>
      <c r="Q8" s="52" t="n">
        <v>59.82</v>
      </c>
      <c r="R8" s="54" t="n">
        <f aca="false">P8/3600</f>
        <v>1.15756666666667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319.1168</v>
      </c>
      <c r="M9" s="52" t="n">
        <v>36.6993</v>
      </c>
      <c r="N9" s="52" t="n">
        <v>41.9097</v>
      </c>
      <c r="O9" s="52" t="n">
        <v>42.2866</v>
      </c>
      <c r="P9" s="52" t="n">
        <v>3731.33</v>
      </c>
      <c r="Q9" s="52" t="n">
        <v>56.42</v>
      </c>
      <c r="R9" s="54" t="n">
        <f aca="false">P9/3600</f>
        <v>1.03648055555556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2295.9488</v>
      </c>
      <c r="M10" s="58" t="n">
        <v>33.8386</v>
      </c>
      <c r="N10" s="58" t="n">
        <v>40.5796</v>
      </c>
      <c r="O10" s="58" t="n">
        <v>41.2051</v>
      </c>
      <c r="P10" s="58" t="n">
        <v>3443.78</v>
      </c>
      <c r="Q10" s="58" t="n">
        <v>52.81</v>
      </c>
      <c r="R10" s="60" t="n">
        <f aca="false">P10/3600</f>
        <v>0.9566055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92590.168</v>
      </c>
      <c r="M11" s="47" t="n">
        <v>42.2662</v>
      </c>
      <c r="N11" s="47" t="n">
        <v>42.4499</v>
      </c>
      <c r="O11" s="47" t="n">
        <v>40.9402</v>
      </c>
      <c r="P11" s="47" t="n">
        <v>11701.59</v>
      </c>
      <c r="Q11" s="47" t="n">
        <v>109.26</v>
      </c>
      <c r="R11" s="49" t="n">
        <f aca="false">P11/3600</f>
        <v>3.250441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6568.048</v>
      </c>
      <c r="M12" s="52" t="n">
        <v>38.6585</v>
      </c>
      <c r="N12" s="52" t="n">
        <v>39.8916</v>
      </c>
      <c r="O12" s="52" t="n">
        <v>37.774</v>
      </c>
      <c r="P12" s="52" t="n">
        <v>10067.67</v>
      </c>
      <c r="Q12" s="52" t="n">
        <v>101.04</v>
      </c>
      <c r="R12" s="54" t="n">
        <f aca="false">P12/3600</f>
        <v>2.796575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60323.9152</v>
      </c>
      <c r="M13" s="52" t="n">
        <v>34.7174</v>
      </c>
      <c r="N13" s="52" t="n">
        <v>38.2547</v>
      </c>
      <c r="O13" s="52" t="n">
        <v>36.1859</v>
      </c>
      <c r="P13" s="52" t="n">
        <v>8810.71</v>
      </c>
      <c r="Q13" s="52" t="n">
        <v>95.35</v>
      </c>
      <c r="R13" s="54" t="n">
        <f aca="false">P13/3600</f>
        <v>2.44741944444444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3821.8272</v>
      </c>
      <c r="M14" s="58" t="n">
        <v>30.5712</v>
      </c>
      <c r="N14" s="58" t="n">
        <v>36.9748</v>
      </c>
      <c r="O14" s="58" t="n">
        <v>34.9877</v>
      </c>
      <c r="P14" s="58" t="n">
        <v>7689.83</v>
      </c>
      <c r="Q14" s="58" t="n">
        <v>95.92</v>
      </c>
      <c r="R14" s="60" t="n">
        <f aca="false">P14/3600</f>
        <v>2.136063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2191.0416</v>
      </c>
      <c r="M15" s="47" t="n">
        <v>43.6138</v>
      </c>
      <c r="N15" s="47" t="n">
        <v>46.63</v>
      </c>
      <c r="O15" s="47" t="n">
        <v>46.1829</v>
      </c>
      <c r="P15" s="47" t="n">
        <v>7825.26</v>
      </c>
      <c r="Q15" s="47" t="n">
        <v>90.79</v>
      </c>
      <c r="R15" s="49" t="n">
        <f aca="false">P15/3600</f>
        <v>2.173683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49955.0352</v>
      </c>
      <c r="M16" s="52" t="n">
        <v>41.3151</v>
      </c>
      <c r="N16" s="52" t="n">
        <v>45.8995</v>
      </c>
      <c r="O16" s="52" t="n">
        <v>45.5679</v>
      </c>
      <c r="P16" s="52" t="n">
        <v>6799.92</v>
      </c>
      <c r="Q16" s="52" t="n">
        <v>88.45</v>
      </c>
      <c r="R16" s="54" t="n">
        <f aca="false">P16/3600</f>
        <v>1.88886666666667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594.2128</v>
      </c>
      <c r="M17" s="52" t="n">
        <v>39.7349</v>
      </c>
      <c r="N17" s="52" t="n">
        <v>45.3432</v>
      </c>
      <c r="O17" s="52" t="n">
        <v>45.14</v>
      </c>
      <c r="P17" s="52" t="n">
        <v>6285.78</v>
      </c>
      <c r="Q17" s="52" t="n">
        <v>87.18</v>
      </c>
      <c r="R17" s="54" t="n">
        <f aca="false">P17/3600</f>
        <v>1.74605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806.0624</v>
      </c>
      <c r="M18" s="58" t="n">
        <v>37.9768</v>
      </c>
      <c r="N18" s="58" t="n">
        <v>44.9425</v>
      </c>
      <c r="O18" s="58" t="n">
        <v>44.8467</v>
      </c>
      <c r="P18" s="58" t="n">
        <v>5990.73</v>
      </c>
      <c r="Q18" s="58" t="n">
        <v>82.37</v>
      </c>
      <c r="R18" s="60" t="n">
        <f aca="false">P18/3600</f>
        <v>1.664091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162.1128</v>
      </c>
      <c r="M19" s="66" t="n">
        <v>42.7015</v>
      </c>
      <c r="N19" s="66" t="n">
        <v>44.4553</v>
      </c>
      <c r="O19" s="66" t="n">
        <v>45.8506</v>
      </c>
      <c r="P19" s="66" t="n">
        <v>3355.86</v>
      </c>
      <c r="Q19" s="66" t="n">
        <v>40.62</v>
      </c>
      <c r="R19" s="48" t="n">
        <f aca="false">P19/3600</f>
        <v>0.93218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660.1464</v>
      </c>
      <c r="M20" s="68" t="n">
        <v>40.9912</v>
      </c>
      <c r="N20" s="68" t="n">
        <v>42.7687</v>
      </c>
      <c r="O20" s="68" t="n">
        <v>43.6593</v>
      </c>
      <c r="P20" s="68" t="n">
        <v>2956.1</v>
      </c>
      <c r="Q20" s="68" t="n">
        <v>38.34</v>
      </c>
      <c r="R20" s="53" t="n">
        <f aca="false">P20/3600</f>
        <v>0.821138888888889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177.3304</v>
      </c>
      <c r="M21" s="68" t="n">
        <v>38.9168</v>
      </c>
      <c r="N21" s="68" t="n">
        <v>41.4774</v>
      </c>
      <c r="O21" s="68" t="n">
        <v>42.2103</v>
      </c>
      <c r="P21" s="68" t="n">
        <v>2690.81</v>
      </c>
      <c r="Q21" s="68" t="n">
        <v>36.43</v>
      </c>
      <c r="R21" s="53" t="n">
        <f aca="false">P21/3600</f>
        <v>0.747447222222222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4031.6824</v>
      </c>
      <c r="M22" s="70" t="n">
        <v>36.4701</v>
      </c>
      <c r="N22" s="70" t="n">
        <v>40.571</v>
      </c>
      <c r="O22" s="70" t="n">
        <v>41.3903</v>
      </c>
      <c r="P22" s="70" t="n">
        <v>2549.2</v>
      </c>
      <c r="Q22" s="70" t="n">
        <v>35.48</v>
      </c>
      <c r="R22" s="59" t="n">
        <f aca="false">P22/3600</f>
        <v>0.70811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4809.1704</v>
      </c>
      <c r="M23" s="66" t="n">
        <v>41.7175</v>
      </c>
      <c r="N23" s="66" t="n">
        <v>43.2999</v>
      </c>
      <c r="O23" s="66" t="n">
        <v>44.0109</v>
      </c>
      <c r="P23" s="66" t="n">
        <v>4115.21</v>
      </c>
      <c r="Q23" s="66" t="n">
        <v>55.47</v>
      </c>
      <c r="R23" s="48" t="n">
        <f aca="false">P23/3600</f>
        <v>1.14311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783.0048</v>
      </c>
      <c r="M24" s="68" t="n">
        <v>38.5924</v>
      </c>
      <c r="N24" s="68" t="n">
        <v>40.9481</v>
      </c>
      <c r="O24" s="68" t="n">
        <v>41.3734</v>
      </c>
      <c r="P24" s="68" t="n">
        <v>3611.33</v>
      </c>
      <c r="Q24" s="68" t="n">
        <v>52.4</v>
      </c>
      <c r="R24" s="53" t="n">
        <f aca="false">P24/3600</f>
        <v>1.00314722222222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555.5272</v>
      </c>
      <c r="M25" s="68" t="n">
        <v>35.5629</v>
      </c>
      <c r="N25" s="68" t="n">
        <v>39.2647</v>
      </c>
      <c r="O25" s="68" t="n">
        <v>39.8676</v>
      </c>
      <c r="P25" s="68" t="n">
        <v>3019.43</v>
      </c>
      <c r="Q25" s="68" t="n">
        <v>44.55</v>
      </c>
      <c r="R25" s="53" t="n">
        <f aca="false">P25/3600</f>
        <v>0.838730555555556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639.1048</v>
      </c>
      <c r="M26" s="70" t="n">
        <v>32.6998</v>
      </c>
      <c r="N26" s="70" t="n">
        <v>38.1057</v>
      </c>
      <c r="O26" s="70" t="n">
        <v>39.0925</v>
      </c>
      <c r="P26" s="70" t="n">
        <v>2723.75</v>
      </c>
      <c r="Q26" s="70" t="n">
        <v>39.1</v>
      </c>
      <c r="R26" s="59" t="n">
        <f aca="false">P26/3600</f>
        <v>0.756597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7171.1224</v>
      </c>
      <c r="M27" s="66" t="n">
        <v>40.4793</v>
      </c>
      <c r="N27" s="66" t="n">
        <v>41.7422</v>
      </c>
      <c r="O27" s="66" t="n">
        <v>44.2019</v>
      </c>
      <c r="P27" s="66" t="n">
        <v>8750.97</v>
      </c>
      <c r="Q27" s="66" t="n">
        <v>112.43</v>
      </c>
      <c r="R27" s="48" t="n">
        <f aca="false">P27/3600</f>
        <v>2.4308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1164.828</v>
      </c>
      <c r="M28" s="68" t="n">
        <v>37.9291</v>
      </c>
      <c r="N28" s="68" t="n">
        <v>39.5967</v>
      </c>
      <c r="O28" s="68" t="n">
        <v>42.2144</v>
      </c>
      <c r="P28" s="68" t="n">
        <v>7050.91</v>
      </c>
      <c r="Q28" s="68" t="n">
        <v>97.69</v>
      </c>
      <c r="R28" s="53" t="n">
        <f aca="false">P28/3600</f>
        <v>1.95858611111111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803.9888</v>
      </c>
      <c r="M29" s="68" t="n">
        <v>35.6767</v>
      </c>
      <c r="N29" s="68" t="n">
        <v>38.5726</v>
      </c>
      <c r="O29" s="68" t="n">
        <v>40.6207</v>
      </c>
      <c r="P29" s="68" t="n">
        <v>6164.88</v>
      </c>
      <c r="Q29" s="68" t="n">
        <v>90.62</v>
      </c>
      <c r="R29" s="53" t="n">
        <f aca="false">P29/3600</f>
        <v>1.71246666666667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5214.9848</v>
      </c>
      <c r="M30" s="70" t="n">
        <v>33.2389</v>
      </c>
      <c r="N30" s="70" t="n">
        <v>37.8167</v>
      </c>
      <c r="O30" s="70" t="n">
        <v>39.4348</v>
      </c>
      <c r="P30" s="70" t="n">
        <v>5614.35</v>
      </c>
      <c r="Q30" s="70" t="n">
        <v>81.74</v>
      </c>
      <c r="R30" s="59" t="n">
        <f aca="false">P30/3600</f>
        <v>1.55954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649.1648</v>
      </c>
      <c r="M31" s="66" t="n">
        <v>41.1836</v>
      </c>
      <c r="N31" s="66" t="n">
        <v>44.4749</v>
      </c>
      <c r="O31" s="66" t="n">
        <v>46.0755</v>
      </c>
      <c r="P31" s="66" t="n">
        <v>7850.64</v>
      </c>
      <c r="Q31" s="66" t="n">
        <v>104.77</v>
      </c>
      <c r="R31" s="48" t="n">
        <f aca="false">P31/3600</f>
        <v>2.18073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0761.732</v>
      </c>
      <c r="M32" s="68" t="n">
        <v>38.6536</v>
      </c>
      <c r="N32" s="68" t="n">
        <v>42.9839</v>
      </c>
      <c r="O32" s="68" t="n">
        <v>43.9864</v>
      </c>
      <c r="P32" s="68" t="n">
        <v>6429.42</v>
      </c>
      <c r="Q32" s="68" t="n">
        <v>92.45</v>
      </c>
      <c r="R32" s="53" t="n">
        <f aca="false">P32/3600</f>
        <v>1.78595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6070.2896</v>
      </c>
      <c r="M33" s="68" t="n">
        <v>36.8388</v>
      </c>
      <c r="N33" s="68" t="n">
        <v>41.7469</v>
      </c>
      <c r="O33" s="68" t="n">
        <v>42.2781</v>
      </c>
      <c r="P33" s="68" t="n">
        <v>5704.39</v>
      </c>
      <c r="Q33" s="68" t="n">
        <v>79.61</v>
      </c>
      <c r="R33" s="53" t="n">
        <f aca="false">P33/3600</f>
        <v>1.58455277777778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9101.5336</v>
      </c>
      <c r="M34" s="70" t="n">
        <v>34.8195</v>
      </c>
      <c r="N34" s="70" t="n">
        <v>40.7885</v>
      </c>
      <c r="O34" s="70" t="n">
        <v>40.9778</v>
      </c>
      <c r="P34" s="70" t="n">
        <v>5342.71</v>
      </c>
      <c r="Q34" s="70" t="n">
        <v>76.41</v>
      </c>
      <c r="R34" s="59" t="n">
        <f aca="false">P34/3600</f>
        <v>1.48408611111111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90281.6648</v>
      </c>
      <c r="M35" s="66" t="n">
        <v>42.3533</v>
      </c>
      <c r="N35" s="66" t="n">
        <v>42.8279</v>
      </c>
      <c r="O35" s="66" t="n">
        <v>44.4954</v>
      </c>
      <c r="P35" s="66" t="n">
        <v>11321.57</v>
      </c>
      <c r="Q35" s="66" t="n">
        <v>141.22</v>
      </c>
      <c r="R35" s="48" t="n">
        <f aca="false">P35/3600</f>
        <v>3.144880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3123.4992</v>
      </c>
      <c r="M36" s="68" t="n">
        <v>37.0463</v>
      </c>
      <c r="N36" s="68" t="n">
        <v>40.959</v>
      </c>
      <c r="O36" s="68" t="n">
        <v>43.0395</v>
      </c>
      <c r="P36" s="68" t="n">
        <v>9022.64</v>
      </c>
      <c r="Q36" s="68" t="n">
        <v>124.31</v>
      </c>
      <c r="R36" s="53" t="n">
        <f aca="false">P36/3600</f>
        <v>2.50628888888889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3114.9608</v>
      </c>
      <c r="M37" s="68" t="n">
        <v>34.4587</v>
      </c>
      <c r="N37" s="68" t="n">
        <v>39.6013</v>
      </c>
      <c r="O37" s="68" t="n">
        <v>41.9259</v>
      </c>
      <c r="P37" s="68" t="n">
        <v>7645.59</v>
      </c>
      <c r="Q37" s="68" t="n">
        <v>111.02</v>
      </c>
      <c r="R37" s="53" t="n">
        <f aca="false">P37/3600</f>
        <v>2.123775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3567.7008</v>
      </c>
      <c r="M38" s="70" t="n">
        <v>31.9807</v>
      </c>
      <c r="N38" s="70" t="n">
        <v>38.6669</v>
      </c>
      <c r="O38" s="70" t="n">
        <v>41.131</v>
      </c>
      <c r="P38" s="70" t="n">
        <v>6919.17</v>
      </c>
      <c r="Q38" s="70" t="n">
        <v>102.86</v>
      </c>
      <c r="R38" s="59" t="n">
        <f aca="false">P38/3600</f>
        <v>1.921991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204.6784</v>
      </c>
      <c r="M39" s="66" t="n">
        <v>41.62</v>
      </c>
      <c r="N39" s="66" t="n">
        <v>44.0329</v>
      </c>
      <c r="O39" s="66" t="n">
        <v>44.6788</v>
      </c>
      <c r="P39" s="66" t="n">
        <v>1748.6</v>
      </c>
      <c r="Q39" s="66" t="n">
        <v>26.14</v>
      </c>
      <c r="R39" s="48" t="n">
        <f aca="false">P39/3600</f>
        <v>0.485722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425.4512</v>
      </c>
      <c r="M40" s="68" t="n">
        <v>38.232</v>
      </c>
      <c r="N40" s="68" t="n">
        <v>41.4335</v>
      </c>
      <c r="O40" s="68" t="n">
        <v>41.8223</v>
      </c>
      <c r="P40" s="68" t="n">
        <v>1445.37</v>
      </c>
      <c r="Q40" s="68" t="n">
        <v>22.55</v>
      </c>
      <c r="R40" s="53" t="n">
        <f aca="false">P40/3600</f>
        <v>0.4014916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152.2792</v>
      </c>
      <c r="M41" s="68" t="n">
        <v>35.3007</v>
      </c>
      <c r="N41" s="68" t="n">
        <v>39.5534</v>
      </c>
      <c r="O41" s="68" t="n">
        <v>39.7326</v>
      </c>
      <c r="P41" s="68" t="n">
        <v>1306.51</v>
      </c>
      <c r="Q41" s="68" t="n">
        <v>20.07</v>
      </c>
      <c r="R41" s="53" t="n">
        <f aca="false">P41/3600</f>
        <v>0.362919444444444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476.3592</v>
      </c>
      <c r="M42" s="70" t="n">
        <v>32.7377</v>
      </c>
      <c r="N42" s="70" t="n">
        <v>38.0892</v>
      </c>
      <c r="O42" s="70" t="n">
        <v>38.0655</v>
      </c>
      <c r="P42" s="70" t="n">
        <v>1125.79</v>
      </c>
      <c r="Q42" s="70" t="n">
        <v>16.52</v>
      </c>
      <c r="R42" s="59" t="n">
        <f aca="false">P42/3600</f>
        <v>0.312719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532.5048</v>
      </c>
      <c r="M43" s="66" t="n">
        <v>41.9744</v>
      </c>
      <c r="N43" s="66" t="n">
        <v>44.1829</v>
      </c>
      <c r="O43" s="66" t="n">
        <v>45.5819</v>
      </c>
      <c r="P43" s="66" t="n">
        <v>2002.18</v>
      </c>
      <c r="Q43" s="66" t="n">
        <v>27.93</v>
      </c>
      <c r="R43" s="48" t="n">
        <f aca="false">P43/3600</f>
        <v>0.55616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625.8768</v>
      </c>
      <c r="M44" s="68" t="n">
        <v>39.0244</v>
      </c>
      <c r="N44" s="68" t="n">
        <v>41.9059</v>
      </c>
      <c r="O44" s="68" t="n">
        <v>43.0759</v>
      </c>
      <c r="P44" s="68" t="n">
        <v>1717.05</v>
      </c>
      <c r="Q44" s="68" t="n">
        <v>25.67</v>
      </c>
      <c r="R44" s="53" t="n">
        <f aca="false">P44/3600</f>
        <v>0.476958333333333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637.0888</v>
      </c>
      <c r="M45" s="68" t="n">
        <v>35.9488</v>
      </c>
      <c r="N45" s="68" t="n">
        <v>40.1312</v>
      </c>
      <c r="O45" s="68" t="n">
        <v>41.1216</v>
      </c>
      <c r="P45" s="68" t="n">
        <v>1511.39</v>
      </c>
      <c r="Q45" s="68" t="n">
        <v>22.8</v>
      </c>
      <c r="R45" s="53" t="n">
        <f aca="false">P45/3600</f>
        <v>0.419830555555556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5011.5448</v>
      </c>
      <c r="M46" s="70" t="n">
        <v>32.8455</v>
      </c>
      <c r="N46" s="70" t="n">
        <v>38.8621</v>
      </c>
      <c r="O46" s="70" t="n">
        <v>39.753</v>
      </c>
      <c r="P46" s="70" t="n">
        <v>1377.68</v>
      </c>
      <c r="Q46" s="70" t="n">
        <v>20.64</v>
      </c>
      <c r="R46" s="59" t="n">
        <f aca="false">P46/3600</f>
        <v>0.3826888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5416.2232</v>
      </c>
      <c r="M47" s="66" t="n">
        <v>41.0811</v>
      </c>
      <c r="N47" s="66" t="n">
        <v>42.5959</v>
      </c>
      <c r="O47" s="66" t="n">
        <v>43.4138</v>
      </c>
      <c r="P47" s="66" t="n">
        <v>2181.44</v>
      </c>
      <c r="Q47" s="66" t="n">
        <v>29.01</v>
      </c>
      <c r="R47" s="48" t="n">
        <f aca="false">P47/3600</f>
        <v>0.60595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112.9</v>
      </c>
      <c r="M48" s="68" t="n">
        <v>36.8676</v>
      </c>
      <c r="N48" s="68" t="n">
        <v>39.4852</v>
      </c>
      <c r="O48" s="68" t="n">
        <v>40.2676</v>
      </c>
      <c r="P48" s="68" t="n">
        <v>1861.81</v>
      </c>
      <c r="Q48" s="68" t="n">
        <v>26.05</v>
      </c>
      <c r="R48" s="53" t="n">
        <f aca="false">P48/3600</f>
        <v>0.517169444444445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744.636</v>
      </c>
      <c r="M49" s="68" t="n">
        <v>33.0309</v>
      </c>
      <c r="N49" s="68" t="n">
        <v>37.4187</v>
      </c>
      <c r="O49" s="68" t="n">
        <v>38.1152</v>
      </c>
      <c r="P49" s="68" t="n">
        <v>1587.21</v>
      </c>
      <c r="Q49" s="68" t="n">
        <v>23.74</v>
      </c>
      <c r="R49" s="53" t="n">
        <f aca="false">P49/3600</f>
        <v>0.440891666666667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162.1088</v>
      </c>
      <c r="M50" s="70" t="n">
        <v>29.3304</v>
      </c>
      <c r="N50" s="70" t="n">
        <v>36.0269</v>
      </c>
      <c r="O50" s="70" t="n">
        <v>36.6571</v>
      </c>
      <c r="P50" s="70" t="n">
        <v>1338.83</v>
      </c>
      <c r="Q50" s="70" t="n">
        <v>21.18</v>
      </c>
      <c r="R50" s="59" t="n">
        <f aca="false">P50/3600</f>
        <v>0.371897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774.5904</v>
      </c>
      <c r="M51" s="66" t="n">
        <v>42.3522</v>
      </c>
      <c r="N51" s="66" t="n">
        <v>43.4271</v>
      </c>
      <c r="O51" s="66" t="n">
        <v>44.2838</v>
      </c>
      <c r="P51" s="66" t="n">
        <v>1036.97</v>
      </c>
      <c r="Q51" s="66" t="n">
        <v>13.17</v>
      </c>
      <c r="R51" s="48" t="n">
        <f aca="false">P51/3600</f>
        <v>0.2880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454.8352</v>
      </c>
      <c r="M52" s="68" t="n">
        <v>38.9243</v>
      </c>
      <c r="N52" s="68" t="n">
        <v>40.253</v>
      </c>
      <c r="O52" s="68" t="n">
        <v>41.6764</v>
      </c>
      <c r="P52" s="68" t="n">
        <v>908.63</v>
      </c>
      <c r="Q52" s="68" t="n">
        <v>12.8</v>
      </c>
      <c r="R52" s="53" t="n">
        <f aca="false">P52/3600</f>
        <v>0.252397222222222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361.608</v>
      </c>
      <c r="M53" s="68" t="n">
        <v>35.4741</v>
      </c>
      <c r="N53" s="68" t="n">
        <v>38.1196</v>
      </c>
      <c r="O53" s="68" t="n">
        <v>39.8736</v>
      </c>
      <c r="P53" s="68" t="n">
        <v>787.58</v>
      </c>
      <c r="Q53" s="68" t="n">
        <v>11.09</v>
      </c>
      <c r="R53" s="53" t="n">
        <f aca="false">P53/3600</f>
        <v>0.218772222222222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73.9832</v>
      </c>
      <c r="M54" s="70" t="n">
        <v>32.055</v>
      </c>
      <c r="N54" s="70" t="n">
        <v>36.7721</v>
      </c>
      <c r="O54" s="70" t="n">
        <v>38.575</v>
      </c>
      <c r="P54" s="70" t="n">
        <v>698.84</v>
      </c>
      <c r="Q54" s="70" t="n">
        <v>10.29</v>
      </c>
      <c r="R54" s="59" t="n">
        <f aca="false">P54/3600</f>
        <v>0.19412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35.3344</v>
      </c>
      <c r="M55" s="66" t="n">
        <v>42.9643</v>
      </c>
      <c r="N55" s="66" t="n">
        <v>45.2359</v>
      </c>
      <c r="O55" s="66" t="n">
        <v>45.0212</v>
      </c>
      <c r="P55" s="66" t="n">
        <v>417.36</v>
      </c>
      <c r="Q55" s="66" t="n">
        <v>5.78</v>
      </c>
      <c r="R55" s="48" t="n">
        <f aca="false">P55/3600</f>
        <v>0.11593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67.5272</v>
      </c>
      <c r="M56" s="68" t="n">
        <v>39.3412</v>
      </c>
      <c r="N56" s="68" t="n">
        <v>42.3205</v>
      </c>
      <c r="O56" s="68" t="n">
        <v>41.8404</v>
      </c>
      <c r="P56" s="68" t="n">
        <v>358.62</v>
      </c>
      <c r="Q56" s="68" t="n">
        <v>5.39</v>
      </c>
      <c r="R56" s="53" t="n">
        <f aca="false">P56/3600</f>
        <v>0.0996166666666667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60.7648</v>
      </c>
      <c r="M57" s="68" t="n">
        <v>35.9012</v>
      </c>
      <c r="N57" s="68" t="n">
        <v>40.1249</v>
      </c>
      <c r="O57" s="68" t="n">
        <v>39.4767</v>
      </c>
      <c r="P57" s="68" t="n">
        <v>310.95</v>
      </c>
      <c r="Q57" s="68" t="n">
        <v>4.5</v>
      </c>
      <c r="R57" s="53" t="n">
        <f aca="false">P57/3600</f>
        <v>0.086375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39.66</v>
      </c>
      <c r="M58" s="70" t="n">
        <v>32.7075</v>
      </c>
      <c r="N58" s="70" t="n">
        <v>38.6053</v>
      </c>
      <c r="O58" s="70" t="n">
        <v>37.7783</v>
      </c>
      <c r="P58" s="70" t="n">
        <v>280.08</v>
      </c>
      <c r="Q58" s="70" t="n">
        <v>4.25</v>
      </c>
      <c r="R58" s="59" t="n">
        <f aca="false">P58/3600</f>
        <v>0.0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686.4968</v>
      </c>
      <c r="M59" s="66" t="n">
        <v>41.2559</v>
      </c>
      <c r="N59" s="66" t="n">
        <v>43.3696</v>
      </c>
      <c r="O59" s="66" t="n">
        <v>44.2888</v>
      </c>
      <c r="P59" s="66" t="n">
        <v>627.62</v>
      </c>
      <c r="Q59" s="66" t="n">
        <v>8.7</v>
      </c>
      <c r="R59" s="48" t="n">
        <f aca="false">P59/3600</f>
        <v>0.17433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687.5776</v>
      </c>
      <c r="M60" s="68" t="n">
        <v>36.8128</v>
      </c>
      <c r="N60" s="68" t="n">
        <v>40.7538</v>
      </c>
      <c r="O60" s="68" t="n">
        <v>41.7946</v>
      </c>
      <c r="P60" s="68" t="n">
        <v>533.66</v>
      </c>
      <c r="Q60" s="68" t="n">
        <v>7.29</v>
      </c>
      <c r="R60" s="53" t="n">
        <f aca="false">P60/3600</f>
        <v>0.148238888888889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34.3304</v>
      </c>
      <c r="M61" s="68" t="n">
        <v>33.0071</v>
      </c>
      <c r="N61" s="68" t="n">
        <v>39.1657</v>
      </c>
      <c r="O61" s="68" t="n">
        <v>40.1073</v>
      </c>
      <c r="P61" s="68" t="n">
        <v>456.28</v>
      </c>
      <c r="Q61" s="68" t="n">
        <v>6.35</v>
      </c>
      <c r="R61" s="53" t="n">
        <f aca="false">P61/3600</f>
        <v>0.126744444444444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160.9304</v>
      </c>
      <c r="M62" s="70" t="n">
        <v>29.491</v>
      </c>
      <c r="N62" s="70" t="n">
        <v>38.1722</v>
      </c>
      <c r="O62" s="70" t="n">
        <v>39.0103</v>
      </c>
      <c r="P62" s="70" t="n">
        <v>395.88</v>
      </c>
      <c r="Q62" s="70" t="n">
        <v>5.76</v>
      </c>
      <c r="R62" s="59" t="n">
        <f aca="false">P62/3600</f>
        <v>0.10996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890.6024</v>
      </c>
      <c r="M63" s="66" t="n">
        <v>41.0425</v>
      </c>
      <c r="N63" s="66" t="n">
        <v>42.2262</v>
      </c>
      <c r="O63" s="66" t="n">
        <v>42.9116</v>
      </c>
      <c r="P63" s="66" t="n">
        <v>542.8</v>
      </c>
      <c r="Q63" s="66" t="n">
        <v>7.27</v>
      </c>
      <c r="R63" s="48" t="n">
        <f aca="false">P63/3600</f>
        <v>0.15077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289.2</v>
      </c>
      <c r="M64" s="68" t="n">
        <v>36.6996</v>
      </c>
      <c r="N64" s="68" t="n">
        <v>39.1738</v>
      </c>
      <c r="O64" s="68" t="n">
        <v>39.6828</v>
      </c>
      <c r="P64" s="68" t="n">
        <v>459.76</v>
      </c>
      <c r="Q64" s="68" t="n">
        <v>6.57</v>
      </c>
      <c r="R64" s="53" t="n">
        <f aca="false">P64/3600</f>
        <v>0.127711111111111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29.9536</v>
      </c>
      <c r="M65" s="68" t="n">
        <v>32.7067</v>
      </c>
      <c r="N65" s="68" t="n">
        <v>37.0012</v>
      </c>
      <c r="O65" s="68" t="n">
        <v>37.4589</v>
      </c>
      <c r="P65" s="68" t="n">
        <v>382.87</v>
      </c>
      <c r="Q65" s="68" t="n">
        <v>6.03</v>
      </c>
      <c r="R65" s="53" t="n">
        <f aca="false">P65/3600</f>
        <v>0.106352777777778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47.9664</v>
      </c>
      <c r="M66" s="70" t="n">
        <v>29.1778</v>
      </c>
      <c r="N66" s="70" t="n">
        <v>35.5682</v>
      </c>
      <c r="O66" s="70" t="n">
        <v>35.9978</v>
      </c>
      <c r="P66" s="70" t="n">
        <v>326.37</v>
      </c>
      <c r="Q66" s="70" t="n">
        <v>5.33</v>
      </c>
      <c r="R66" s="59" t="n">
        <f aca="false">P66/3600</f>
        <v>0.090658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700.1832</v>
      </c>
      <c r="M67" s="66" t="n">
        <v>42.4575</v>
      </c>
      <c r="N67" s="66" t="n">
        <v>43.067</v>
      </c>
      <c r="O67" s="66" t="n">
        <v>43.9518</v>
      </c>
      <c r="P67" s="66" t="n">
        <v>274.35</v>
      </c>
      <c r="Q67" s="66" t="n">
        <v>3.7</v>
      </c>
      <c r="R67" s="48" t="n">
        <f aca="false">P67/3600</f>
        <v>0.07620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806.5024</v>
      </c>
      <c r="M68" s="68" t="n">
        <v>38.383</v>
      </c>
      <c r="N68" s="68" t="n">
        <v>39.8439</v>
      </c>
      <c r="O68" s="68" t="n">
        <v>41.0985</v>
      </c>
      <c r="P68" s="68" t="n">
        <v>234.59</v>
      </c>
      <c r="Q68" s="68" t="n">
        <v>3.4</v>
      </c>
      <c r="R68" s="53" t="n">
        <f aca="false">P68/3600</f>
        <v>0.0651638888888889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14.9368</v>
      </c>
      <c r="M69" s="68" t="n">
        <v>34.513</v>
      </c>
      <c r="N69" s="68" t="n">
        <v>37.7376</v>
      </c>
      <c r="O69" s="68" t="n">
        <v>38.9435</v>
      </c>
      <c r="P69" s="68" t="n">
        <v>201.63</v>
      </c>
      <c r="Q69" s="68" t="n">
        <v>3.08</v>
      </c>
      <c r="R69" s="53" t="n">
        <f aca="false">P69/3600</f>
        <v>0.0560083333333333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77.1248</v>
      </c>
      <c r="M70" s="70" t="n">
        <v>31.27</v>
      </c>
      <c r="N70" s="70" t="n">
        <v>36.2884</v>
      </c>
      <c r="O70" s="70" t="n">
        <v>37.3405</v>
      </c>
      <c r="P70" s="70" t="n">
        <v>173.85</v>
      </c>
      <c r="Q70" s="70" t="n">
        <v>2.52</v>
      </c>
      <c r="R70" s="59" t="n">
        <f aca="false">P70/3600</f>
        <v>0.0482916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2577.3808</v>
      </c>
      <c r="M71" s="66" t="n">
        <v>44.5943</v>
      </c>
      <c r="N71" s="66" t="n">
        <v>47.4021</v>
      </c>
      <c r="O71" s="66" t="n">
        <v>48.2521</v>
      </c>
      <c r="P71" s="66" t="n">
        <v>3557.28</v>
      </c>
      <c r="Q71" s="66" t="n">
        <v>50.75</v>
      </c>
      <c r="R71" s="48" t="n">
        <f aca="false">P71/3600</f>
        <v>0.988133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181.5104</v>
      </c>
      <c r="M72" s="68" t="n">
        <v>42.1329</v>
      </c>
      <c r="N72" s="68" t="n">
        <v>45.8524</v>
      </c>
      <c r="O72" s="68" t="n">
        <v>46.4885</v>
      </c>
      <c r="P72" s="68" t="n">
        <v>3206.53</v>
      </c>
      <c r="Q72" s="68" t="n">
        <v>47.25</v>
      </c>
      <c r="R72" s="53" t="n">
        <f aca="false">P72/3600</f>
        <v>0.890702777777778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910.2656</v>
      </c>
      <c r="M73" s="68" t="n">
        <v>39.4535</v>
      </c>
      <c r="N73" s="68" t="n">
        <v>44.4466</v>
      </c>
      <c r="O73" s="68" t="n">
        <v>44.9318</v>
      </c>
      <c r="P73" s="68" t="n">
        <v>2970.49</v>
      </c>
      <c r="Q73" s="68" t="n">
        <v>43.07</v>
      </c>
      <c r="R73" s="53" t="n">
        <f aca="false">P73/3600</f>
        <v>0.825136111111111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794.784</v>
      </c>
      <c r="M74" s="70" t="n">
        <v>36.6019</v>
      </c>
      <c r="N74" s="70" t="n">
        <v>43.4355</v>
      </c>
      <c r="O74" s="70" t="n">
        <v>43.7448</v>
      </c>
      <c r="P74" s="70" t="n">
        <v>2818.28</v>
      </c>
      <c r="Q74" s="70" t="n">
        <v>40.34</v>
      </c>
      <c r="R74" s="59" t="n">
        <f aca="false">P74/3600</f>
        <v>0.782855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500.96</v>
      </c>
      <c r="M75" s="66" t="n">
        <v>44.5999</v>
      </c>
      <c r="N75" s="66" t="n">
        <v>48.6345</v>
      </c>
      <c r="O75" s="66" t="n">
        <v>48.4408</v>
      </c>
      <c r="P75" s="66" t="n">
        <v>3525.04</v>
      </c>
      <c r="Q75" s="66" t="n">
        <v>48.33</v>
      </c>
      <c r="R75" s="48" t="n">
        <f aca="false">P75/3600</f>
        <v>0.97917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368.8768</v>
      </c>
      <c r="M76" s="68" t="n">
        <v>42.1284</v>
      </c>
      <c r="N76" s="68" t="n">
        <v>47.0688</v>
      </c>
      <c r="O76" s="68" t="n">
        <v>46.4075</v>
      </c>
      <c r="P76" s="68" t="n">
        <v>3199.21</v>
      </c>
      <c r="Q76" s="68" t="n">
        <v>45.24</v>
      </c>
      <c r="R76" s="53" t="n">
        <f aca="false">P76/3600</f>
        <v>0.888669444444444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989.976</v>
      </c>
      <c r="M77" s="68" t="n">
        <v>39.345</v>
      </c>
      <c r="N77" s="68" t="n">
        <v>45.9615</v>
      </c>
      <c r="O77" s="68" t="n">
        <v>44.6021</v>
      </c>
      <c r="P77" s="68" t="n">
        <v>2990.66</v>
      </c>
      <c r="Q77" s="68" t="n">
        <v>43.17</v>
      </c>
      <c r="R77" s="53" t="n">
        <f aca="false">P77/3600</f>
        <v>0.830738888888889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464.224</v>
      </c>
      <c r="M78" s="70" t="n">
        <v>36.2583</v>
      </c>
      <c r="N78" s="70" t="n">
        <v>45.0534</v>
      </c>
      <c r="O78" s="70" t="n">
        <v>43.3034</v>
      </c>
      <c r="P78" s="70" t="n">
        <v>2816.37</v>
      </c>
      <c r="Q78" s="70" t="n">
        <v>41.22</v>
      </c>
      <c r="R78" s="59" t="n">
        <f aca="false">P78/3600</f>
        <v>0.78232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4717.348</v>
      </c>
      <c r="M79" s="66" t="n">
        <v>44.6092</v>
      </c>
      <c r="N79" s="66" t="n">
        <v>48.6779</v>
      </c>
      <c r="O79" s="66" t="n">
        <v>48.8575</v>
      </c>
      <c r="P79" s="66" t="n">
        <v>3568.11</v>
      </c>
      <c r="Q79" s="66" t="n">
        <v>49.96</v>
      </c>
      <c r="R79" s="48" t="n">
        <f aca="false">P79/3600</f>
        <v>0.99114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212.0584</v>
      </c>
      <c r="M80" s="68" t="n">
        <v>41.8515</v>
      </c>
      <c r="N80" s="68" t="n">
        <v>46.8793</v>
      </c>
      <c r="O80" s="68" t="n">
        <v>47.0455</v>
      </c>
      <c r="P80" s="68" t="n">
        <v>3209.03</v>
      </c>
      <c r="Q80" s="68" t="n">
        <v>45.41</v>
      </c>
      <c r="R80" s="53" t="n">
        <f aca="false">P80/3600</f>
        <v>0.891397222222222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185.7552</v>
      </c>
      <c r="M81" s="68" t="n">
        <v>39.0489</v>
      </c>
      <c r="N81" s="68" t="n">
        <v>45.3015</v>
      </c>
      <c r="O81" s="68" t="n">
        <v>45.4161</v>
      </c>
      <c r="P81" s="68" t="n">
        <v>2968.94</v>
      </c>
      <c r="Q81" s="68" t="n">
        <v>43.04</v>
      </c>
      <c r="R81" s="53" t="n">
        <f aca="false">P81/3600</f>
        <v>0.824705555555556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701.964</v>
      </c>
      <c r="M82" s="70" t="n">
        <v>36.2325</v>
      </c>
      <c r="N82" s="70" t="n">
        <v>44.1276</v>
      </c>
      <c r="O82" s="70" t="n">
        <v>44.1736</v>
      </c>
      <c r="P82" s="70" t="n">
        <v>2794.17</v>
      </c>
      <c r="Q82" s="70" t="n">
        <v>39.86</v>
      </c>
      <c r="R82" s="59" t="n">
        <f aca="false">P82/3600</f>
        <v>0.7761583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0.4030159247003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0.99889007072682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34125</v>
      </c>
      <c r="R108" s="71" t="n">
        <f aca="false">SUM(R3:R98)</f>
        <v>76.746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0.4030159247003</v>
      </c>
      <c r="R111" s="71" t="n">
        <f aca="false">GEOMEAN(R3:R82)</f>
        <v>0.602872234187524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96758207509832</v>
      </c>
      <c r="R112" s="72" t="n">
        <f aca="false">R111/J111</f>
        <v>0.993498447723416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34125</v>
      </c>
      <c r="R113" s="71" t="n">
        <f aca="false">SUM(R3:R82)</f>
        <v>76.746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05.624</v>
      </c>
      <c r="M3" s="47" t="n">
        <v>41.9008</v>
      </c>
      <c r="N3" s="47" t="n">
        <v>41.7184</v>
      </c>
      <c r="O3" s="47" t="n">
        <v>44.4006</v>
      </c>
      <c r="P3" s="47" t="n">
        <v>21604.57</v>
      </c>
      <c r="Q3" s="47" t="n">
        <v>54.13</v>
      </c>
      <c r="R3" s="49" t="n">
        <f aca="false">P3/3600</f>
        <v>6.0012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86.6752</v>
      </c>
      <c r="M4" s="52" t="n">
        <v>39.3739</v>
      </c>
      <c r="N4" s="52" t="n">
        <v>40.0209</v>
      </c>
      <c r="O4" s="52" t="n">
        <v>42.4427</v>
      </c>
      <c r="P4" s="52" t="n">
        <v>20347.62</v>
      </c>
      <c r="Q4" s="52" t="n">
        <v>49.25</v>
      </c>
      <c r="R4" s="54" t="n">
        <f aca="false">P4/3600</f>
        <v>5.65211666666667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38.5424</v>
      </c>
      <c r="M5" s="52" t="n">
        <v>36.7912</v>
      </c>
      <c r="N5" s="52" t="n">
        <v>38.7427</v>
      </c>
      <c r="O5" s="52" t="n">
        <v>40.9124</v>
      </c>
      <c r="P5" s="52" t="n">
        <v>18894.86</v>
      </c>
      <c r="Q5" s="52" t="n">
        <v>46.88</v>
      </c>
      <c r="R5" s="54" t="n">
        <f aca="false">P5/3600</f>
        <v>5.24857222222222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19.1632</v>
      </c>
      <c r="M6" s="58" t="n">
        <v>34.1122</v>
      </c>
      <c r="N6" s="58" t="n">
        <v>37.7481</v>
      </c>
      <c r="O6" s="58" t="n">
        <v>39.8102</v>
      </c>
      <c r="P6" s="58" t="n">
        <v>16970.27</v>
      </c>
      <c r="Q6" s="58" t="n">
        <v>38.04</v>
      </c>
      <c r="R6" s="60" t="n">
        <f aca="false">P6/3600</f>
        <v>4.71396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094.0384</v>
      </c>
      <c r="M7" s="47" t="n">
        <v>40.5002</v>
      </c>
      <c r="N7" s="47" t="n">
        <v>45.2722</v>
      </c>
      <c r="O7" s="47" t="n">
        <v>44.8764</v>
      </c>
      <c r="P7" s="47" t="n">
        <v>29825.69</v>
      </c>
      <c r="Q7" s="47" t="n">
        <v>68.62</v>
      </c>
      <c r="R7" s="49" t="n">
        <f aca="false">P7/3600</f>
        <v>8.2849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51.9184</v>
      </c>
      <c r="M8" s="52" t="n">
        <v>37.4851</v>
      </c>
      <c r="N8" s="52" t="n">
        <v>43.3458</v>
      </c>
      <c r="O8" s="52" t="n">
        <v>43.4801</v>
      </c>
      <c r="P8" s="52" t="n">
        <v>26012.62</v>
      </c>
      <c r="Q8" s="52" t="n">
        <v>58.4</v>
      </c>
      <c r="R8" s="54" t="n">
        <f aca="false">P8/3600</f>
        <v>7.22572777777778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19.6752</v>
      </c>
      <c r="M9" s="52" t="n">
        <v>34.5083</v>
      </c>
      <c r="N9" s="52" t="n">
        <v>41.7156</v>
      </c>
      <c r="O9" s="52" t="n">
        <v>42.1657</v>
      </c>
      <c r="P9" s="52" t="n">
        <v>23920.89</v>
      </c>
      <c r="Q9" s="52" t="n">
        <v>54.96</v>
      </c>
      <c r="R9" s="54" t="n">
        <f aca="false">P9/3600</f>
        <v>6.64469166666667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54.6384</v>
      </c>
      <c r="M10" s="58" t="n">
        <v>31.7317</v>
      </c>
      <c r="N10" s="58" t="n">
        <v>40.4419</v>
      </c>
      <c r="O10" s="58" t="n">
        <v>41.1065</v>
      </c>
      <c r="P10" s="58" t="n">
        <v>22109.56</v>
      </c>
      <c r="Q10" s="58" t="n">
        <v>51.81</v>
      </c>
      <c r="R10" s="60" t="n">
        <f aca="false">P10/3600</f>
        <v>6.141544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44.0016</v>
      </c>
      <c r="M11" s="47" t="n">
        <v>39.6945</v>
      </c>
      <c r="N11" s="47" t="n">
        <v>39.8153</v>
      </c>
      <c r="O11" s="47" t="n">
        <v>38.1514</v>
      </c>
      <c r="P11" s="47" t="n">
        <v>81157.33</v>
      </c>
      <c r="Q11" s="47" t="n">
        <v>164.99</v>
      </c>
      <c r="R11" s="49" t="n">
        <f aca="false">P11/3600</f>
        <v>22.543702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498.5088</v>
      </c>
      <c r="M12" s="52" t="n">
        <v>33.7542</v>
      </c>
      <c r="N12" s="52" t="n">
        <v>38.4258</v>
      </c>
      <c r="O12" s="52" t="n">
        <v>36.7576</v>
      </c>
      <c r="P12" s="52" t="n">
        <v>69924.56</v>
      </c>
      <c r="Q12" s="52" t="n">
        <v>150.26</v>
      </c>
      <c r="R12" s="54" t="n">
        <f aca="false">P12/3600</f>
        <v>19.4234888888889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13.2048</v>
      </c>
      <c r="M13" s="52" t="n">
        <v>29.7059</v>
      </c>
      <c r="N13" s="52" t="n">
        <v>37.4848</v>
      </c>
      <c r="O13" s="52" t="n">
        <v>35.7454</v>
      </c>
      <c r="P13" s="52" t="n">
        <v>51803.19</v>
      </c>
      <c r="Q13" s="52" t="n">
        <v>118.86</v>
      </c>
      <c r="R13" s="54" t="n">
        <f aca="false">P13/3600</f>
        <v>14.389775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1.8736</v>
      </c>
      <c r="M14" s="58" t="n">
        <v>28.0855</v>
      </c>
      <c r="N14" s="58" t="n">
        <v>36.7006</v>
      </c>
      <c r="O14" s="58" t="n">
        <v>34.9021</v>
      </c>
      <c r="P14" s="58" t="n">
        <v>42025.88</v>
      </c>
      <c r="Q14" s="58" t="n">
        <v>93.06</v>
      </c>
      <c r="R14" s="60" t="n">
        <f aca="false">P14/3600</f>
        <v>11.673855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367.6592</v>
      </c>
      <c r="M15" s="47" t="n">
        <v>41.6669</v>
      </c>
      <c r="N15" s="47" t="n">
        <v>46.9113</v>
      </c>
      <c r="O15" s="47" t="n">
        <v>46.5317</v>
      </c>
      <c r="P15" s="47" t="n">
        <v>53025.11</v>
      </c>
      <c r="Q15" s="47" t="n">
        <v>102.41</v>
      </c>
      <c r="R15" s="49" t="n">
        <f aca="false">P15/3600</f>
        <v>14.729197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71.8</v>
      </c>
      <c r="M16" s="52" t="n">
        <v>40.2427</v>
      </c>
      <c r="N16" s="52" t="n">
        <v>46.1153</v>
      </c>
      <c r="O16" s="52" t="n">
        <v>45.9232</v>
      </c>
      <c r="P16" s="52" t="n">
        <v>44790.06</v>
      </c>
      <c r="Q16" s="52" t="n">
        <v>91.4</v>
      </c>
      <c r="R16" s="54" t="n">
        <f aca="false">P16/3600</f>
        <v>12.4416833333333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494.0352</v>
      </c>
      <c r="M17" s="52" t="n">
        <v>38.9406</v>
      </c>
      <c r="N17" s="52" t="n">
        <v>45.4528</v>
      </c>
      <c r="O17" s="52" t="n">
        <v>45.4018</v>
      </c>
      <c r="P17" s="52" t="n">
        <v>41128.42</v>
      </c>
      <c r="Q17" s="52" t="n">
        <v>81.59</v>
      </c>
      <c r="R17" s="54" t="n">
        <f aca="false">P17/3600</f>
        <v>11.4245611111111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83.9792</v>
      </c>
      <c r="M18" s="58" t="n">
        <v>37.2142</v>
      </c>
      <c r="N18" s="58" t="n">
        <v>44.9495</v>
      </c>
      <c r="O18" s="58" t="n">
        <v>45.0561</v>
      </c>
      <c r="P18" s="58" t="n">
        <v>38391.33</v>
      </c>
      <c r="Q18" s="58" t="n">
        <v>71.58</v>
      </c>
      <c r="R18" s="60" t="n">
        <f aca="false">P18/3600</f>
        <v>10.664258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3.3352</v>
      </c>
      <c r="M19" s="66" t="n">
        <v>41.8712</v>
      </c>
      <c r="N19" s="66" t="n">
        <v>43.781</v>
      </c>
      <c r="O19" s="66" t="n">
        <v>45.5747</v>
      </c>
      <c r="P19" s="66" t="n">
        <v>19356.64</v>
      </c>
      <c r="Q19" s="66" t="n">
        <v>45.57</v>
      </c>
      <c r="R19" s="48" t="n">
        <f aca="false">P19/3600</f>
        <v>5.3768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1.2576</v>
      </c>
      <c r="M20" s="68" t="n">
        <v>39.9815</v>
      </c>
      <c r="N20" s="68" t="n">
        <v>42.4343</v>
      </c>
      <c r="O20" s="68" t="n">
        <v>43.62</v>
      </c>
      <c r="P20" s="68" t="n">
        <v>18549.25</v>
      </c>
      <c r="Q20" s="68" t="n">
        <v>41.8</v>
      </c>
      <c r="R20" s="53" t="n">
        <f aca="false">P20/3600</f>
        <v>5.15256944444444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9.0656</v>
      </c>
      <c r="M21" s="68" t="n">
        <v>37.6272</v>
      </c>
      <c r="N21" s="68" t="n">
        <v>41.2817</v>
      </c>
      <c r="O21" s="68" t="n">
        <v>42.2336</v>
      </c>
      <c r="P21" s="68" t="n">
        <v>15915.01</v>
      </c>
      <c r="Q21" s="68" t="n">
        <v>35.63</v>
      </c>
      <c r="R21" s="53" t="n">
        <f aca="false">P21/3600</f>
        <v>4.42083611111111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3784</v>
      </c>
      <c r="M22" s="70" t="n">
        <v>35.1988</v>
      </c>
      <c r="N22" s="70" t="n">
        <v>40.4305</v>
      </c>
      <c r="O22" s="70" t="n">
        <v>41.3648</v>
      </c>
      <c r="P22" s="70" t="n">
        <v>14860.05</v>
      </c>
      <c r="Q22" s="70" t="n">
        <v>30.93</v>
      </c>
      <c r="R22" s="59" t="n">
        <f aca="false">P22/3600</f>
        <v>4.12779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67.9072</v>
      </c>
      <c r="M23" s="66" t="n">
        <v>40.2448</v>
      </c>
      <c r="N23" s="66" t="n">
        <v>42.6732</v>
      </c>
      <c r="O23" s="66" t="n">
        <v>44.0412</v>
      </c>
      <c r="P23" s="66" t="n">
        <v>18470.11</v>
      </c>
      <c r="Q23" s="66" t="n">
        <v>46.04</v>
      </c>
      <c r="R23" s="48" t="n">
        <f aca="false">P23/3600</f>
        <v>5.1305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1.7784</v>
      </c>
      <c r="M24" s="68" t="n">
        <v>37.7099</v>
      </c>
      <c r="N24" s="68" t="n">
        <v>40.8799</v>
      </c>
      <c r="O24" s="68" t="n">
        <v>41.6454</v>
      </c>
      <c r="P24" s="68" t="n">
        <v>16146.84</v>
      </c>
      <c r="Q24" s="68" t="n">
        <v>40.98</v>
      </c>
      <c r="R24" s="53" t="n">
        <f aca="false">P24/3600</f>
        <v>4.48523333333333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5.6136</v>
      </c>
      <c r="M25" s="68" t="n">
        <v>35.0704</v>
      </c>
      <c r="N25" s="68" t="n">
        <v>39.3779</v>
      </c>
      <c r="O25" s="68" t="n">
        <v>40.0116</v>
      </c>
      <c r="P25" s="68" t="n">
        <v>14859.75</v>
      </c>
      <c r="Q25" s="68" t="n">
        <v>35.98</v>
      </c>
      <c r="R25" s="53" t="n">
        <f aca="false">P25/3600</f>
        <v>4.12770833333333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0.5312</v>
      </c>
      <c r="M26" s="70" t="n">
        <v>32.5315</v>
      </c>
      <c r="N26" s="70" t="n">
        <v>38.2436</v>
      </c>
      <c r="O26" s="70" t="n">
        <v>39.1253</v>
      </c>
      <c r="P26" s="70" t="n">
        <v>14124.63</v>
      </c>
      <c r="Q26" s="70" t="n">
        <v>30.79</v>
      </c>
      <c r="R26" s="59" t="n">
        <f aca="false">P26/3600</f>
        <v>3.9235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15.1576</v>
      </c>
      <c r="M27" s="66" t="n">
        <v>38.6307</v>
      </c>
      <c r="N27" s="66" t="n">
        <v>40.2056</v>
      </c>
      <c r="O27" s="66" t="n">
        <v>43.7637</v>
      </c>
      <c r="P27" s="66" t="n">
        <v>41392.38</v>
      </c>
      <c r="Q27" s="66" t="n">
        <v>89.31</v>
      </c>
      <c r="R27" s="48" t="n">
        <f aca="false">P27/3600</f>
        <v>11.4978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85.8816</v>
      </c>
      <c r="M28" s="68" t="n">
        <v>37.0038</v>
      </c>
      <c r="N28" s="68" t="n">
        <v>39.2374</v>
      </c>
      <c r="O28" s="68" t="n">
        <v>42.0792</v>
      </c>
      <c r="P28" s="68" t="n">
        <v>33682.01</v>
      </c>
      <c r="Q28" s="68" t="n">
        <v>74.24</v>
      </c>
      <c r="R28" s="53" t="n">
        <f aca="false">P28/3600</f>
        <v>9.35611388888889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0.012</v>
      </c>
      <c r="M29" s="68" t="n">
        <v>35.0902</v>
      </c>
      <c r="N29" s="68" t="n">
        <v>38.4169</v>
      </c>
      <c r="O29" s="68" t="n">
        <v>40.5615</v>
      </c>
      <c r="P29" s="68" t="n">
        <v>30863.57</v>
      </c>
      <c r="Q29" s="68" t="n">
        <v>68.1</v>
      </c>
      <c r="R29" s="53" t="n">
        <f aca="false">P29/3600</f>
        <v>8.57321388888889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2.6448</v>
      </c>
      <c r="M30" s="70" t="n">
        <v>32.9026</v>
      </c>
      <c r="N30" s="70" t="n">
        <v>37.7095</v>
      </c>
      <c r="O30" s="70" t="n">
        <v>39.4192</v>
      </c>
      <c r="P30" s="70" t="n">
        <v>30959.81</v>
      </c>
      <c r="Q30" s="70" t="n">
        <v>62.33</v>
      </c>
      <c r="R30" s="59" t="n">
        <f aca="false">P30/3600</f>
        <v>8.599947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55.3424</v>
      </c>
      <c r="M31" s="66" t="n">
        <v>39.3279</v>
      </c>
      <c r="N31" s="66" t="n">
        <v>44.0568</v>
      </c>
      <c r="O31" s="66" t="n">
        <v>45.4261</v>
      </c>
      <c r="P31" s="66" t="n">
        <v>47404.93</v>
      </c>
      <c r="Q31" s="66" t="n">
        <v>102.19</v>
      </c>
      <c r="R31" s="48" t="n">
        <f aca="false">P31/3600</f>
        <v>13.16803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61.436</v>
      </c>
      <c r="M32" s="68" t="n">
        <v>37.6436</v>
      </c>
      <c r="N32" s="68" t="n">
        <v>42.801</v>
      </c>
      <c r="O32" s="68" t="n">
        <v>43.4586</v>
      </c>
      <c r="P32" s="68" t="n">
        <v>40916.94</v>
      </c>
      <c r="Q32" s="68" t="n">
        <v>82.66</v>
      </c>
      <c r="R32" s="53" t="n">
        <f aca="false">P32/3600</f>
        <v>11.3658166666667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37.1072</v>
      </c>
      <c r="M33" s="68" t="n">
        <v>35.8003</v>
      </c>
      <c r="N33" s="68" t="n">
        <v>41.5638</v>
      </c>
      <c r="O33" s="68" t="n">
        <v>41.6202</v>
      </c>
      <c r="P33" s="68" t="n">
        <v>37072.9</v>
      </c>
      <c r="Q33" s="68" t="n">
        <v>77.94</v>
      </c>
      <c r="R33" s="53" t="n">
        <f aca="false">P33/3600</f>
        <v>10.2980277777778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86.8224</v>
      </c>
      <c r="M34" s="70" t="n">
        <v>33.825</v>
      </c>
      <c r="N34" s="70" t="n">
        <v>40.5806</v>
      </c>
      <c r="O34" s="70" t="n">
        <v>40.2649</v>
      </c>
      <c r="P34" s="70" t="n">
        <v>34529.06</v>
      </c>
      <c r="Q34" s="70" t="n">
        <v>73.95</v>
      </c>
      <c r="R34" s="59" t="n">
        <f aca="false">P34/3600</f>
        <v>9.59140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44.1408</v>
      </c>
      <c r="M35" s="66" t="n">
        <v>37.593</v>
      </c>
      <c r="N35" s="66" t="n">
        <v>42.3834</v>
      </c>
      <c r="O35" s="66" t="n">
        <v>44.4579</v>
      </c>
      <c r="P35" s="66" t="n">
        <v>56987.29</v>
      </c>
      <c r="Q35" s="66" t="n">
        <v>133.29</v>
      </c>
      <c r="R35" s="48" t="n">
        <f aca="false">P35/3600</f>
        <v>15.82980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2.2592</v>
      </c>
      <c r="M36" s="68" t="n">
        <v>35.4248</v>
      </c>
      <c r="N36" s="68" t="n">
        <v>41.0945</v>
      </c>
      <c r="O36" s="68" t="n">
        <v>43.2803</v>
      </c>
      <c r="P36" s="68" t="n">
        <v>45052.14</v>
      </c>
      <c r="Q36" s="68" t="n">
        <v>98.51</v>
      </c>
      <c r="R36" s="53" t="n">
        <f aca="false">P36/3600</f>
        <v>12.5144833333333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6.1336</v>
      </c>
      <c r="M37" s="68" t="n">
        <v>33.9909</v>
      </c>
      <c r="N37" s="68" t="n">
        <v>39.8356</v>
      </c>
      <c r="O37" s="68" t="n">
        <v>42.2531</v>
      </c>
      <c r="P37" s="68" t="n">
        <v>37974.65</v>
      </c>
      <c r="Q37" s="68" t="n">
        <v>85.33</v>
      </c>
      <c r="R37" s="53" t="n">
        <f aca="false">P37/3600</f>
        <v>10.5485138888889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9704</v>
      </c>
      <c r="M38" s="70" t="n">
        <v>32.1903</v>
      </c>
      <c r="N38" s="70" t="n">
        <v>38.8452</v>
      </c>
      <c r="O38" s="70" t="n">
        <v>41.4265</v>
      </c>
      <c r="P38" s="70" t="n">
        <v>35685.02</v>
      </c>
      <c r="Q38" s="70" t="n">
        <v>77.87</v>
      </c>
      <c r="R38" s="59" t="n">
        <f aca="false">P38/3600</f>
        <v>9.912505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2.2904</v>
      </c>
      <c r="M39" s="66" t="n">
        <v>40.6487</v>
      </c>
      <c r="N39" s="66" t="n">
        <v>43.3615</v>
      </c>
      <c r="O39" s="66" t="n">
        <v>44.0241</v>
      </c>
      <c r="P39" s="66" t="n">
        <v>8385.1</v>
      </c>
      <c r="Q39" s="66" t="n">
        <v>16.8</v>
      </c>
      <c r="R39" s="48" t="n">
        <f aca="false">P39/3600</f>
        <v>2.3291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0.9832</v>
      </c>
      <c r="M40" s="68" t="n">
        <v>37.4832</v>
      </c>
      <c r="N40" s="68" t="n">
        <v>40.9762</v>
      </c>
      <c r="O40" s="68" t="n">
        <v>41.2981</v>
      </c>
      <c r="P40" s="68" t="n">
        <v>7447.55</v>
      </c>
      <c r="Q40" s="68" t="n">
        <v>14.23</v>
      </c>
      <c r="R40" s="53" t="n">
        <f aca="false">P40/3600</f>
        <v>2.06876388888889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1.7656</v>
      </c>
      <c r="M41" s="68" t="n">
        <v>34.5544</v>
      </c>
      <c r="N41" s="68" t="n">
        <v>39.0433</v>
      </c>
      <c r="O41" s="68" t="n">
        <v>39.1519</v>
      </c>
      <c r="P41" s="68" t="n">
        <v>6710.92</v>
      </c>
      <c r="Q41" s="68" t="n">
        <v>12.62</v>
      </c>
      <c r="R41" s="53" t="n">
        <f aca="false">P41/3600</f>
        <v>1.86414444444444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3.5432</v>
      </c>
      <c r="M42" s="70" t="n">
        <v>32.0616</v>
      </c>
      <c r="N42" s="70" t="n">
        <v>37.609</v>
      </c>
      <c r="O42" s="70" t="n">
        <v>37.5026</v>
      </c>
      <c r="P42" s="70" t="n">
        <v>6122.16</v>
      </c>
      <c r="Q42" s="70" t="n">
        <v>10.3</v>
      </c>
      <c r="R42" s="59" t="n">
        <f aca="false">P42/3600</f>
        <v>1.700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46.62</v>
      </c>
      <c r="M43" s="66" t="n">
        <v>40.428</v>
      </c>
      <c r="N43" s="66" t="n">
        <v>43.8279</v>
      </c>
      <c r="O43" s="66" t="n">
        <v>45.4046</v>
      </c>
      <c r="P43" s="66" t="n">
        <v>9668.11</v>
      </c>
      <c r="Q43" s="66" t="n">
        <v>19.77</v>
      </c>
      <c r="R43" s="48" t="n">
        <f aca="false">P43/3600</f>
        <v>2.68558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7.4624</v>
      </c>
      <c r="M44" s="68" t="n">
        <v>37.8949</v>
      </c>
      <c r="N44" s="68" t="n">
        <v>41.871</v>
      </c>
      <c r="O44" s="68" t="n">
        <v>43.0665</v>
      </c>
      <c r="P44" s="68" t="n">
        <v>8664.51</v>
      </c>
      <c r="Q44" s="68" t="n">
        <v>16.96</v>
      </c>
      <c r="R44" s="53" t="n">
        <f aca="false">P44/3600</f>
        <v>2.40680833333333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2.9648</v>
      </c>
      <c r="M45" s="68" t="n">
        <v>35.1042</v>
      </c>
      <c r="N45" s="68" t="n">
        <v>40.1743</v>
      </c>
      <c r="O45" s="68" t="n">
        <v>41.14</v>
      </c>
      <c r="P45" s="68" t="n">
        <v>7835.69</v>
      </c>
      <c r="Q45" s="68" t="n">
        <v>13.91</v>
      </c>
      <c r="R45" s="53" t="n">
        <f aca="false">P45/3600</f>
        <v>2.17658055555556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6.4024</v>
      </c>
      <c r="M46" s="70" t="n">
        <v>32.3246</v>
      </c>
      <c r="N46" s="70" t="n">
        <v>38.862</v>
      </c>
      <c r="O46" s="70" t="n">
        <v>39.7089</v>
      </c>
      <c r="P46" s="70" t="n">
        <v>7404.59</v>
      </c>
      <c r="Q46" s="70" t="n">
        <v>12.76</v>
      </c>
      <c r="R46" s="59" t="n">
        <f aca="false">P46/3600</f>
        <v>2.0568305555555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66.256</v>
      </c>
      <c r="M47" s="66" t="n">
        <v>38.5248</v>
      </c>
      <c r="N47" s="66" t="n">
        <v>41.6928</v>
      </c>
      <c r="O47" s="66" t="n">
        <v>42.7487</v>
      </c>
      <c r="P47" s="66" t="n">
        <v>9254.4</v>
      </c>
      <c r="Q47" s="66" t="n">
        <v>20.29</v>
      </c>
      <c r="R47" s="48" t="n">
        <f aca="false">P47/3600</f>
        <v>2.5706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5.4912</v>
      </c>
      <c r="M48" s="68" t="n">
        <v>34.9779</v>
      </c>
      <c r="N48" s="68" t="n">
        <v>39.0927</v>
      </c>
      <c r="O48" s="68" t="n">
        <v>40.0097</v>
      </c>
      <c r="P48" s="68" t="n">
        <v>7854.56</v>
      </c>
      <c r="Q48" s="68" t="n">
        <v>16.08</v>
      </c>
      <c r="R48" s="53" t="n">
        <f aca="false">P48/3600</f>
        <v>2.18182222222222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9.1896</v>
      </c>
      <c r="M49" s="68" t="n">
        <v>31.7626</v>
      </c>
      <c r="N49" s="68" t="n">
        <v>37.1796</v>
      </c>
      <c r="O49" s="68" t="n">
        <v>38.0062</v>
      </c>
      <c r="P49" s="68" t="n">
        <v>7009.15</v>
      </c>
      <c r="Q49" s="68" t="n">
        <v>15.33</v>
      </c>
      <c r="R49" s="53" t="n">
        <f aca="false">P49/3600</f>
        <v>1.94698611111111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8.0408</v>
      </c>
      <c r="M50" s="70" t="n">
        <v>28.7754</v>
      </c>
      <c r="N50" s="70" t="n">
        <v>35.8879</v>
      </c>
      <c r="O50" s="70" t="n">
        <v>36.6314</v>
      </c>
      <c r="P50" s="70" t="n">
        <v>6388.88</v>
      </c>
      <c r="Q50" s="70" t="n">
        <v>12.24</v>
      </c>
      <c r="R50" s="59" t="n">
        <f aca="false">P50/3600</f>
        <v>1.7746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2.5832</v>
      </c>
      <c r="M51" s="66" t="n">
        <v>39.2315</v>
      </c>
      <c r="N51" s="66" t="n">
        <v>41.6688</v>
      </c>
      <c r="O51" s="66" t="n">
        <v>43.1312</v>
      </c>
      <c r="P51" s="66" t="n">
        <v>6604.1</v>
      </c>
      <c r="Q51" s="66" t="n">
        <v>14.22</v>
      </c>
      <c r="R51" s="48" t="n">
        <f aca="false">P51/3600</f>
        <v>1.834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47.924</v>
      </c>
      <c r="M52" s="68" t="n">
        <v>35.9791</v>
      </c>
      <c r="N52" s="68" t="n">
        <v>39.3789</v>
      </c>
      <c r="O52" s="68" t="n">
        <v>40.9504</v>
      </c>
      <c r="P52" s="68" t="n">
        <v>5634.92</v>
      </c>
      <c r="Q52" s="68" t="n">
        <v>11.49</v>
      </c>
      <c r="R52" s="53" t="n">
        <f aca="false">P52/3600</f>
        <v>1.56525555555556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59.5216</v>
      </c>
      <c r="M53" s="68" t="n">
        <v>33.1032</v>
      </c>
      <c r="N53" s="68" t="n">
        <v>37.5198</v>
      </c>
      <c r="O53" s="68" t="n">
        <v>39.227</v>
      </c>
      <c r="P53" s="68" t="n">
        <v>4962.81</v>
      </c>
      <c r="Q53" s="68" t="n">
        <v>9.81</v>
      </c>
      <c r="R53" s="53" t="n">
        <f aca="false">P53/3600</f>
        <v>1.37855833333333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4712</v>
      </c>
      <c r="M54" s="70" t="n">
        <v>30.4391</v>
      </c>
      <c r="N54" s="70" t="n">
        <v>36.1906</v>
      </c>
      <c r="O54" s="70" t="n">
        <v>37.9248</v>
      </c>
      <c r="P54" s="70" t="n">
        <v>4424.75</v>
      </c>
      <c r="Q54" s="70" t="n">
        <v>8.04</v>
      </c>
      <c r="R54" s="59" t="n">
        <f aca="false">P54/3600</f>
        <v>1.229097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1.4896</v>
      </c>
      <c r="M55" s="66" t="n">
        <v>40.9162</v>
      </c>
      <c r="N55" s="66" t="n">
        <v>44.3006</v>
      </c>
      <c r="O55" s="66" t="n">
        <v>43.4453</v>
      </c>
      <c r="P55" s="66" t="n">
        <v>2256.52</v>
      </c>
      <c r="Q55" s="66" t="n">
        <v>4.52</v>
      </c>
      <c r="R55" s="48" t="n">
        <f aca="false">P55/3600</f>
        <v>0.6268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1.5696</v>
      </c>
      <c r="M56" s="68" t="n">
        <v>37.0777</v>
      </c>
      <c r="N56" s="68" t="n">
        <v>41.5829</v>
      </c>
      <c r="O56" s="68" t="n">
        <v>40.3902</v>
      </c>
      <c r="P56" s="68" t="n">
        <v>2005.08</v>
      </c>
      <c r="Q56" s="68" t="n">
        <v>3.71</v>
      </c>
      <c r="R56" s="53" t="n">
        <f aca="false">P56/3600</f>
        <v>0.556966666666667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388</v>
      </c>
      <c r="M57" s="68" t="n">
        <v>33.6669</v>
      </c>
      <c r="N57" s="68" t="n">
        <v>39.5088</v>
      </c>
      <c r="O57" s="68" t="n">
        <v>38.0299</v>
      </c>
      <c r="P57" s="68" t="n">
        <v>1796.23</v>
      </c>
      <c r="Q57" s="68" t="n">
        <v>3.05</v>
      </c>
      <c r="R57" s="53" t="n">
        <f aca="false">P57/3600</f>
        <v>0.498952777777778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2176</v>
      </c>
      <c r="M58" s="70" t="n">
        <v>30.8467</v>
      </c>
      <c r="N58" s="70" t="n">
        <v>38.0542</v>
      </c>
      <c r="O58" s="70" t="n">
        <v>36.4259</v>
      </c>
      <c r="P58" s="70" t="n">
        <v>1648.82</v>
      </c>
      <c r="Q58" s="70" t="n">
        <v>2.64</v>
      </c>
      <c r="R58" s="59" t="n">
        <f aca="false">P58/3600</f>
        <v>0.458005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5.8576</v>
      </c>
      <c r="M59" s="66" t="n">
        <v>38.3089</v>
      </c>
      <c r="N59" s="66" t="n">
        <v>43.3922</v>
      </c>
      <c r="O59" s="66" t="n">
        <v>44.5551</v>
      </c>
      <c r="P59" s="66" t="n">
        <v>2531.69</v>
      </c>
      <c r="Q59" s="66" t="n">
        <v>5.77</v>
      </c>
      <c r="R59" s="48" t="n">
        <f aca="false">P59/3600</f>
        <v>0.7032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3.316</v>
      </c>
      <c r="M60" s="68" t="n">
        <v>35.0125</v>
      </c>
      <c r="N60" s="68" t="n">
        <v>41.1292</v>
      </c>
      <c r="O60" s="68" t="n">
        <v>42.1645</v>
      </c>
      <c r="P60" s="68" t="n">
        <v>2119.9</v>
      </c>
      <c r="Q60" s="68" t="n">
        <v>4.91</v>
      </c>
      <c r="R60" s="53" t="n">
        <f aca="false">P60/3600</f>
        <v>0.588861111111111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168</v>
      </c>
      <c r="M61" s="68" t="n">
        <v>32.1452</v>
      </c>
      <c r="N61" s="68" t="n">
        <v>39.5088</v>
      </c>
      <c r="O61" s="68" t="n">
        <v>40.4947</v>
      </c>
      <c r="P61" s="68" t="n">
        <v>1874.55</v>
      </c>
      <c r="Q61" s="68" t="n">
        <v>3.88</v>
      </c>
      <c r="R61" s="53" t="n">
        <f aca="false">P61/3600</f>
        <v>0.520708333333333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0496</v>
      </c>
      <c r="M62" s="70" t="n">
        <v>29.3836</v>
      </c>
      <c r="N62" s="70" t="n">
        <v>38.4267</v>
      </c>
      <c r="O62" s="70" t="n">
        <v>39.3379</v>
      </c>
      <c r="P62" s="70" t="n">
        <v>1764.83</v>
      </c>
      <c r="Q62" s="70" t="n">
        <v>3.49</v>
      </c>
      <c r="R62" s="59" t="n">
        <f aca="false">P62/3600</f>
        <v>0.490230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7.0568</v>
      </c>
      <c r="M63" s="66" t="n">
        <v>38.4392</v>
      </c>
      <c r="N63" s="66" t="n">
        <v>41.518</v>
      </c>
      <c r="O63" s="66" t="n">
        <v>42.4761</v>
      </c>
      <c r="P63" s="66" t="n">
        <v>2073.9</v>
      </c>
      <c r="Q63" s="66" t="n">
        <v>4.46</v>
      </c>
      <c r="R63" s="48" t="n">
        <f aca="false">P63/3600</f>
        <v>0.5760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3968</v>
      </c>
      <c r="M64" s="68" t="n">
        <v>35.0283</v>
      </c>
      <c r="N64" s="68" t="n">
        <v>38.8689</v>
      </c>
      <c r="O64" s="68" t="n">
        <v>39.6199</v>
      </c>
      <c r="P64" s="68" t="n">
        <v>1778.07</v>
      </c>
      <c r="Q64" s="68" t="n">
        <v>3.58</v>
      </c>
      <c r="R64" s="53" t="n">
        <f aca="false">P64/3600</f>
        <v>0.493908333333333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0496</v>
      </c>
      <c r="M65" s="68" t="n">
        <v>31.7658</v>
      </c>
      <c r="N65" s="68" t="n">
        <v>36.8763</v>
      </c>
      <c r="O65" s="68" t="n">
        <v>37.5085</v>
      </c>
      <c r="P65" s="68" t="n">
        <v>1579.48</v>
      </c>
      <c r="Q65" s="68" t="n">
        <v>2.96</v>
      </c>
      <c r="R65" s="53" t="n">
        <f aca="false">P65/3600</f>
        <v>0.438744444444444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7704</v>
      </c>
      <c r="M66" s="70" t="n">
        <v>28.8006</v>
      </c>
      <c r="N66" s="70" t="n">
        <v>35.49</v>
      </c>
      <c r="O66" s="70" t="n">
        <v>36.0705</v>
      </c>
      <c r="P66" s="70" t="n">
        <v>1454.76</v>
      </c>
      <c r="Q66" s="70" t="n">
        <v>2.52</v>
      </c>
      <c r="R66" s="59" t="n">
        <f aca="false">P66/3600</f>
        <v>0.404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4.7768</v>
      </c>
      <c r="M67" s="66" t="n">
        <v>39.6803</v>
      </c>
      <c r="N67" s="66" t="n">
        <v>41.8028</v>
      </c>
      <c r="O67" s="66" t="n">
        <v>42.8712</v>
      </c>
      <c r="P67" s="66" t="n">
        <v>1530.91</v>
      </c>
      <c r="Q67" s="66" t="n">
        <v>3.2</v>
      </c>
      <c r="R67" s="48" t="n">
        <f aca="false">P67/3600</f>
        <v>0.4252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6.7136</v>
      </c>
      <c r="M68" s="68" t="n">
        <v>35.877</v>
      </c>
      <c r="N68" s="68" t="n">
        <v>39.1039</v>
      </c>
      <c r="O68" s="68" t="n">
        <v>40.2896</v>
      </c>
      <c r="P68" s="68" t="n">
        <v>1326.75</v>
      </c>
      <c r="Q68" s="68" t="n">
        <v>2.59</v>
      </c>
      <c r="R68" s="53" t="n">
        <f aca="false">P68/3600</f>
        <v>0.368541666666667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2304</v>
      </c>
      <c r="M69" s="68" t="n">
        <v>32.4179</v>
      </c>
      <c r="N69" s="68" t="n">
        <v>37.1048</v>
      </c>
      <c r="O69" s="68" t="n">
        <v>38.2802</v>
      </c>
      <c r="P69" s="68" t="n">
        <v>1168.15</v>
      </c>
      <c r="Q69" s="68" t="n">
        <v>2.11</v>
      </c>
      <c r="R69" s="53" t="n">
        <f aca="false">P69/3600</f>
        <v>0.324486111111111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3.1112</v>
      </c>
      <c r="M70" s="70" t="n">
        <v>29.6232</v>
      </c>
      <c r="N70" s="70" t="n">
        <v>35.6692</v>
      </c>
      <c r="O70" s="70" t="n">
        <v>36.7505</v>
      </c>
      <c r="P70" s="70" t="n">
        <v>1049.12</v>
      </c>
      <c r="Q70" s="70" t="n">
        <v>1.77</v>
      </c>
      <c r="R70" s="59" t="n">
        <f aca="false">P70/3600</f>
        <v>0.29142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5966381125531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513489174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808247222222222</v>
      </c>
      <c r="R108" s="71" t="n">
        <f aca="false">SUM(R3:R98)</f>
        <v>374.74052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5966381125531</v>
      </c>
      <c r="R111" s="71" t="n">
        <f aca="false">GEOMEAN(R3:R82)</f>
        <v>3.01661403339061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048225664365</v>
      </c>
      <c r="R112" s="72" t="n">
        <f aca="false">R111/J111</f>
        <v>1.00412447849191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808247222222222</v>
      </c>
      <c r="R113" s="71" t="n">
        <f aca="false">SUM(R3:R82)</f>
        <v>374.7405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70.96</v>
      </c>
      <c r="M3" s="47" t="n">
        <v>41.6222</v>
      </c>
      <c r="N3" s="47" t="n">
        <v>41.5948</v>
      </c>
      <c r="O3" s="47" t="n">
        <v>44.2742</v>
      </c>
      <c r="P3" s="47" t="n">
        <v>18557.59</v>
      </c>
      <c r="Q3" s="47" t="n">
        <v>38.09</v>
      </c>
      <c r="R3" s="49" t="n">
        <f aca="false">P3/3600</f>
        <v>5.1548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79.4208</v>
      </c>
      <c r="M4" s="52" t="n">
        <v>39.1502</v>
      </c>
      <c r="N4" s="52" t="n">
        <v>39.9642</v>
      </c>
      <c r="O4" s="52" t="n">
        <v>42.4223</v>
      </c>
      <c r="P4" s="52" t="n">
        <v>16220.5</v>
      </c>
      <c r="Q4" s="52" t="n">
        <v>32.04</v>
      </c>
      <c r="R4" s="54" t="n">
        <f aca="false">P4/3600</f>
        <v>4.50569444444444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699.9344</v>
      </c>
      <c r="M5" s="52" t="n">
        <v>36.6105</v>
      </c>
      <c r="N5" s="52" t="n">
        <v>38.7523</v>
      </c>
      <c r="O5" s="52" t="n">
        <v>40.993</v>
      </c>
      <c r="P5" s="52" t="n">
        <v>14943.74</v>
      </c>
      <c r="Q5" s="52" t="n">
        <v>28.83</v>
      </c>
      <c r="R5" s="54" t="n">
        <f aca="false">P5/3600</f>
        <v>4.15103888888889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19.3712</v>
      </c>
      <c r="M6" s="58" t="n">
        <v>33.9448</v>
      </c>
      <c r="N6" s="58" t="n">
        <v>37.8311</v>
      </c>
      <c r="O6" s="58" t="n">
        <v>39.9654</v>
      </c>
      <c r="P6" s="58" t="n">
        <v>14071.65</v>
      </c>
      <c r="Q6" s="58" t="n">
        <v>26.28</v>
      </c>
      <c r="R6" s="60" t="n">
        <f aca="false">P6/3600</f>
        <v>3.908791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373.5984</v>
      </c>
      <c r="M7" s="47" t="n">
        <v>40.1481</v>
      </c>
      <c r="N7" s="47" t="n">
        <v>45.2002</v>
      </c>
      <c r="O7" s="47" t="n">
        <v>44.7966</v>
      </c>
      <c r="P7" s="47" t="n">
        <v>26491.5</v>
      </c>
      <c r="Q7" s="47" t="n">
        <v>54.11</v>
      </c>
      <c r="R7" s="49" t="n">
        <f aca="false">P7/3600</f>
        <v>7.358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705.4272</v>
      </c>
      <c r="M8" s="52" t="n">
        <v>37.196</v>
      </c>
      <c r="N8" s="52" t="n">
        <v>43.4379</v>
      </c>
      <c r="O8" s="52" t="n">
        <v>43.5438</v>
      </c>
      <c r="P8" s="52" t="n">
        <v>23165.51</v>
      </c>
      <c r="Q8" s="52" t="n">
        <v>46.37</v>
      </c>
      <c r="R8" s="54" t="n">
        <f aca="false">P8/3600</f>
        <v>6.43486388888889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816.976</v>
      </c>
      <c r="M9" s="52" t="n">
        <v>34.2408</v>
      </c>
      <c r="N9" s="52" t="n">
        <v>41.9729</v>
      </c>
      <c r="O9" s="52" t="n">
        <v>42.395</v>
      </c>
      <c r="P9" s="52" t="n">
        <v>20753.81</v>
      </c>
      <c r="Q9" s="52" t="n">
        <v>41.01</v>
      </c>
      <c r="R9" s="54" t="n">
        <f aca="false">P9/3600</f>
        <v>5.76494722222222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75.4592</v>
      </c>
      <c r="M10" s="58" t="n">
        <v>31.4968</v>
      </c>
      <c r="N10" s="58" t="n">
        <v>40.8488</v>
      </c>
      <c r="O10" s="58" t="n">
        <v>41.4865</v>
      </c>
      <c r="P10" s="58" t="n">
        <v>19191.07</v>
      </c>
      <c r="Q10" s="58" t="n">
        <v>37.54</v>
      </c>
      <c r="R10" s="60" t="n">
        <f aca="false">P10/3600</f>
        <v>5.330852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54.736</v>
      </c>
      <c r="M11" s="47" t="n">
        <v>38.9119</v>
      </c>
      <c r="N11" s="47" t="n">
        <v>39.6652</v>
      </c>
      <c r="O11" s="47" t="n">
        <v>37.9636</v>
      </c>
      <c r="P11" s="47" t="n">
        <v>70809.52</v>
      </c>
      <c r="Q11" s="47" t="n">
        <v>112</v>
      </c>
      <c r="R11" s="49" t="n">
        <f aca="false">P11/3600</f>
        <v>19.6693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112.6528</v>
      </c>
      <c r="M12" s="52" t="n">
        <v>33.2615</v>
      </c>
      <c r="N12" s="52" t="n">
        <v>38.2662</v>
      </c>
      <c r="O12" s="52" t="n">
        <v>36.5948</v>
      </c>
      <c r="P12" s="52" t="n">
        <v>60920.77</v>
      </c>
      <c r="Q12" s="52" t="n">
        <v>112.67</v>
      </c>
      <c r="R12" s="54" t="n">
        <f aca="false">P12/3600</f>
        <v>16.9224361111111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12.9072</v>
      </c>
      <c r="M13" s="52" t="n">
        <v>29.332</v>
      </c>
      <c r="N13" s="52" t="n">
        <v>37.2273</v>
      </c>
      <c r="O13" s="52" t="n">
        <v>35.5568</v>
      </c>
      <c r="P13" s="52" t="n">
        <v>43848.17</v>
      </c>
      <c r="Q13" s="52" t="n">
        <v>83.07</v>
      </c>
      <c r="R13" s="54" t="n">
        <f aca="false">P13/3600</f>
        <v>12.1800472222222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49.8656</v>
      </c>
      <c r="M14" s="58" t="n">
        <v>27.939</v>
      </c>
      <c r="N14" s="58" t="n">
        <v>36.5023</v>
      </c>
      <c r="O14" s="58" t="n">
        <v>34.8005</v>
      </c>
      <c r="P14" s="58" t="n">
        <v>35368.37</v>
      </c>
      <c r="Q14" s="58" t="n">
        <v>61.52</v>
      </c>
      <c r="R14" s="60" t="n">
        <f aca="false">P14/3600</f>
        <v>9.824547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662.1264</v>
      </c>
      <c r="M15" s="47" t="n">
        <v>41.284</v>
      </c>
      <c r="N15" s="47" t="n">
        <v>46.4001</v>
      </c>
      <c r="O15" s="47" t="n">
        <v>45.9885</v>
      </c>
      <c r="P15" s="47" t="n">
        <v>46149.19</v>
      </c>
      <c r="Q15" s="47" t="n">
        <v>76.97</v>
      </c>
      <c r="R15" s="49" t="n">
        <f aca="false">P15/3600</f>
        <v>12.81921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51.528</v>
      </c>
      <c r="M16" s="52" t="n">
        <v>39.9874</v>
      </c>
      <c r="N16" s="52" t="n">
        <v>45.7956</v>
      </c>
      <c r="O16" s="52" t="n">
        <v>45.5156</v>
      </c>
      <c r="P16" s="52" t="n">
        <v>38810.63</v>
      </c>
      <c r="Q16" s="52" t="n">
        <v>66.28</v>
      </c>
      <c r="R16" s="54" t="n">
        <f aca="false">P16/3600</f>
        <v>10.7807305555556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686.432</v>
      </c>
      <c r="M17" s="52" t="n">
        <v>38.7105</v>
      </c>
      <c r="N17" s="52" t="n">
        <v>45.2565</v>
      </c>
      <c r="O17" s="52" t="n">
        <v>45.1063</v>
      </c>
      <c r="P17" s="52" t="n">
        <v>34919.81</v>
      </c>
      <c r="Q17" s="52" t="n">
        <v>59.15</v>
      </c>
      <c r="R17" s="54" t="n">
        <f aca="false">P17/3600</f>
        <v>9.69994722222222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33.4128</v>
      </c>
      <c r="M18" s="58" t="n">
        <v>37.0303</v>
      </c>
      <c r="N18" s="58" t="n">
        <v>44.8752</v>
      </c>
      <c r="O18" s="58" t="n">
        <v>44.8264</v>
      </c>
      <c r="P18" s="58" t="n">
        <v>32690.04</v>
      </c>
      <c r="Q18" s="58" t="n">
        <v>55.94</v>
      </c>
      <c r="R18" s="60" t="n">
        <f aca="false">P18/3600</f>
        <v>9.08056666666667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67.2544</v>
      </c>
      <c r="M19" s="66" t="n">
        <v>41.5716</v>
      </c>
      <c r="N19" s="66" t="n">
        <v>43.5745</v>
      </c>
      <c r="O19" s="66" t="n">
        <v>45.3107</v>
      </c>
      <c r="P19" s="66" t="n">
        <v>16766.12</v>
      </c>
      <c r="Q19" s="66" t="n">
        <v>33.54</v>
      </c>
      <c r="R19" s="48" t="n">
        <f aca="false">P19/3600</f>
        <v>4.6572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37.3448</v>
      </c>
      <c r="M20" s="68" t="n">
        <v>39.7026</v>
      </c>
      <c r="N20" s="68" t="n">
        <v>42.338</v>
      </c>
      <c r="O20" s="68" t="n">
        <v>43.5401</v>
      </c>
      <c r="P20" s="68" t="n">
        <v>14878.82</v>
      </c>
      <c r="Q20" s="68" t="n">
        <v>29.42</v>
      </c>
      <c r="R20" s="53" t="n">
        <f aca="false">P20/3600</f>
        <v>4.13300555555556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7.4368</v>
      </c>
      <c r="M21" s="68" t="n">
        <v>37.4106</v>
      </c>
      <c r="N21" s="68" t="n">
        <v>41.2853</v>
      </c>
      <c r="O21" s="68" t="n">
        <v>42.2648</v>
      </c>
      <c r="P21" s="68" t="n">
        <v>13667.78</v>
      </c>
      <c r="Q21" s="68" t="n">
        <v>27.5</v>
      </c>
      <c r="R21" s="53" t="n">
        <f aca="false">P21/3600</f>
        <v>3.79660555555556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6.4432</v>
      </c>
      <c r="M22" s="70" t="n">
        <v>35.0493</v>
      </c>
      <c r="N22" s="70" t="n">
        <v>40.4906</v>
      </c>
      <c r="O22" s="70" t="n">
        <v>41.4762</v>
      </c>
      <c r="P22" s="70" t="n">
        <v>12608.02</v>
      </c>
      <c r="Q22" s="70" t="n">
        <v>26.57</v>
      </c>
      <c r="R22" s="59" t="n">
        <f aca="false">P22/3600</f>
        <v>3.502227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52.56</v>
      </c>
      <c r="M23" s="66" t="n">
        <v>40.066</v>
      </c>
      <c r="N23" s="66" t="n">
        <v>42.5491</v>
      </c>
      <c r="O23" s="66" t="n">
        <v>43.8905</v>
      </c>
      <c r="P23" s="66" t="n">
        <v>15754.03</v>
      </c>
      <c r="Q23" s="66" t="n">
        <v>33.2</v>
      </c>
      <c r="R23" s="48" t="n">
        <f aca="false">P23/3600</f>
        <v>4.376119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25.572</v>
      </c>
      <c r="M24" s="68" t="n">
        <v>37.5693</v>
      </c>
      <c r="N24" s="68" t="n">
        <v>40.8244</v>
      </c>
      <c r="O24" s="68" t="n">
        <v>41.6648</v>
      </c>
      <c r="P24" s="68" t="n">
        <v>13810.5</v>
      </c>
      <c r="Q24" s="68" t="n">
        <v>29.47</v>
      </c>
      <c r="R24" s="53" t="n">
        <f aca="false">P24/3600</f>
        <v>3.83625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48.416</v>
      </c>
      <c r="M25" s="68" t="n">
        <v>34.9782</v>
      </c>
      <c r="N25" s="68" t="n">
        <v>39.3754</v>
      </c>
      <c r="O25" s="68" t="n">
        <v>40.154</v>
      </c>
      <c r="P25" s="68" t="n">
        <v>12631.64</v>
      </c>
      <c r="Q25" s="68" t="n">
        <v>25.98</v>
      </c>
      <c r="R25" s="53" t="n">
        <f aca="false">P25/3600</f>
        <v>3.50878888888889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82.344</v>
      </c>
      <c r="M26" s="70" t="n">
        <v>32.4443</v>
      </c>
      <c r="N26" s="70" t="n">
        <v>38.2816</v>
      </c>
      <c r="O26" s="70" t="n">
        <v>39.3168</v>
      </c>
      <c r="P26" s="70" t="n">
        <v>11873.25</v>
      </c>
      <c r="Q26" s="70" t="n">
        <v>23.5</v>
      </c>
      <c r="R26" s="59" t="n">
        <f aca="false">P26/3600</f>
        <v>3.29812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43.9008</v>
      </c>
      <c r="M27" s="66" t="n">
        <v>38.4469</v>
      </c>
      <c r="N27" s="66" t="n">
        <v>40.1563</v>
      </c>
      <c r="O27" s="66" t="n">
        <v>43.6876</v>
      </c>
      <c r="P27" s="66" t="n">
        <v>35412.17</v>
      </c>
      <c r="Q27" s="66" t="n">
        <v>67.72</v>
      </c>
      <c r="R27" s="48" t="n">
        <f aca="false">P27/3600</f>
        <v>9.83671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58.0512</v>
      </c>
      <c r="M28" s="68" t="n">
        <v>36.8561</v>
      </c>
      <c r="N28" s="68" t="n">
        <v>39.2395</v>
      </c>
      <c r="O28" s="68" t="n">
        <v>42.0911</v>
      </c>
      <c r="P28" s="68" t="n">
        <v>29366.94</v>
      </c>
      <c r="Q28" s="68" t="n">
        <v>55.07</v>
      </c>
      <c r="R28" s="53" t="n">
        <f aca="false">P28/3600</f>
        <v>8.15748333333333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29.2976</v>
      </c>
      <c r="M29" s="68" t="n">
        <v>34.9563</v>
      </c>
      <c r="N29" s="68" t="n">
        <v>38.4863</v>
      </c>
      <c r="O29" s="68" t="n">
        <v>40.6642</v>
      </c>
      <c r="P29" s="68" t="n">
        <v>26688.6</v>
      </c>
      <c r="Q29" s="68" t="n">
        <v>49.67</v>
      </c>
      <c r="R29" s="53" t="n">
        <f aca="false">P29/3600</f>
        <v>7.4135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28.812</v>
      </c>
      <c r="M30" s="70" t="n">
        <v>32.7883</v>
      </c>
      <c r="N30" s="70" t="n">
        <v>37.8308</v>
      </c>
      <c r="O30" s="70" t="n">
        <v>39.5498</v>
      </c>
      <c r="P30" s="70" t="n">
        <v>25036.48</v>
      </c>
      <c r="Q30" s="70" t="n">
        <v>44.73</v>
      </c>
      <c r="R30" s="59" t="n">
        <f aca="false">P30/3600</f>
        <v>6.954577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002.1008</v>
      </c>
      <c r="M31" s="66" t="n">
        <v>39.1362</v>
      </c>
      <c r="N31" s="66" t="n">
        <v>43.9172</v>
      </c>
      <c r="O31" s="66" t="n">
        <v>45.2383</v>
      </c>
      <c r="P31" s="66" t="n">
        <v>41112.67</v>
      </c>
      <c r="Q31" s="66" t="n">
        <v>71.84</v>
      </c>
      <c r="R31" s="48" t="n">
        <f aca="false">P31/3600</f>
        <v>11.4201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492.3728</v>
      </c>
      <c r="M32" s="68" t="n">
        <v>37.4802</v>
      </c>
      <c r="N32" s="68" t="n">
        <v>42.7403</v>
      </c>
      <c r="O32" s="68" t="n">
        <v>43.3858</v>
      </c>
      <c r="P32" s="68" t="n">
        <v>35841.58</v>
      </c>
      <c r="Q32" s="68" t="n">
        <v>64.09</v>
      </c>
      <c r="R32" s="53" t="n">
        <f aca="false">P32/3600</f>
        <v>9.95599444444444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62.5368</v>
      </c>
      <c r="M33" s="68" t="n">
        <v>35.6307</v>
      </c>
      <c r="N33" s="68" t="n">
        <v>41.6185</v>
      </c>
      <c r="O33" s="68" t="n">
        <v>41.689</v>
      </c>
      <c r="P33" s="68" t="n">
        <v>32429.35</v>
      </c>
      <c r="Q33" s="68" t="n">
        <v>58.1</v>
      </c>
      <c r="R33" s="53" t="n">
        <f aca="false">P33/3600</f>
        <v>9.00815277777778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28.888</v>
      </c>
      <c r="M34" s="70" t="n">
        <v>33.6632</v>
      </c>
      <c r="N34" s="70" t="n">
        <v>40.7343</v>
      </c>
      <c r="O34" s="70" t="n">
        <v>40.3954</v>
      </c>
      <c r="P34" s="70" t="n">
        <v>29744.04</v>
      </c>
      <c r="Q34" s="70" t="n">
        <v>55.38</v>
      </c>
      <c r="R34" s="59" t="n">
        <f aca="false">P34/3600</f>
        <v>8.26223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860.8608</v>
      </c>
      <c r="M35" s="66" t="n">
        <v>37.2916</v>
      </c>
      <c r="N35" s="66" t="n">
        <v>42.2412</v>
      </c>
      <c r="O35" s="66" t="n">
        <v>44.3682</v>
      </c>
      <c r="P35" s="66" t="n">
        <v>47905.48</v>
      </c>
      <c r="Q35" s="66" t="n">
        <v>98.21</v>
      </c>
      <c r="R35" s="48" t="n">
        <f aca="false">P35/3600</f>
        <v>13.3070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18.8104</v>
      </c>
      <c r="M36" s="68" t="n">
        <v>35.2773</v>
      </c>
      <c r="N36" s="68" t="n">
        <v>41.0041</v>
      </c>
      <c r="O36" s="68" t="n">
        <v>43.2706</v>
      </c>
      <c r="P36" s="68" t="n">
        <v>35901.62</v>
      </c>
      <c r="Q36" s="68" t="n">
        <v>67.87</v>
      </c>
      <c r="R36" s="53" t="n">
        <f aca="false">P36/3600</f>
        <v>9.97267222222222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9.1008</v>
      </c>
      <c r="M37" s="68" t="n">
        <v>33.8523</v>
      </c>
      <c r="N37" s="68" t="n">
        <v>39.8812</v>
      </c>
      <c r="O37" s="68" t="n">
        <v>42.3196</v>
      </c>
      <c r="P37" s="68" t="n">
        <v>31924.37</v>
      </c>
      <c r="Q37" s="68" t="n">
        <v>60.06</v>
      </c>
      <c r="R37" s="53" t="n">
        <f aca="false">P37/3600</f>
        <v>8.86788055555556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7.3776</v>
      </c>
      <c r="M38" s="70" t="n">
        <v>32.0246</v>
      </c>
      <c r="N38" s="70" t="n">
        <v>39.0236</v>
      </c>
      <c r="O38" s="70" t="n">
        <v>41.5813</v>
      </c>
      <c r="P38" s="70" t="n">
        <v>30169.03</v>
      </c>
      <c r="Q38" s="70" t="n">
        <v>58.12</v>
      </c>
      <c r="R38" s="59" t="n">
        <f aca="false">P38/3600</f>
        <v>8.38028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36.4304</v>
      </c>
      <c r="M39" s="66" t="n">
        <v>40.329</v>
      </c>
      <c r="N39" s="66" t="n">
        <v>43.2646</v>
      </c>
      <c r="O39" s="66" t="n">
        <v>43.89</v>
      </c>
      <c r="P39" s="66" t="n">
        <v>7330.32</v>
      </c>
      <c r="Q39" s="66" t="n">
        <v>13.31</v>
      </c>
      <c r="R39" s="48" t="n">
        <f aca="false">P39/3600</f>
        <v>2.036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54.1888</v>
      </c>
      <c r="M40" s="68" t="n">
        <v>37.2266</v>
      </c>
      <c r="N40" s="68" t="n">
        <v>41.0726</v>
      </c>
      <c r="O40" s="68" t="n">
        <v>41.3586</v>
      </c>
      <c r="P40" s="68" t="n">
        <v>6436.68</v>
      </c>
      <c r="Q40" s="68" t="n">
        <v>11.41</v>
      </c>
      <c r="R40" s="53" t="n">
        <f aca="false">P40/3600</f>
        <v>1.787966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4.44</v>
      </c>
      <c r="M41" s="68" t="n">
        <v>34.3566</v>
      </c>
      <c r="N41" s="68" t="n">
        <v>39.2048</v>
      </c>
      <c r="O41" s="68" t="n">
        <v>39.2819</v>
      </c>
      <c r="P41" s="68" t="n">
        <v>5826.25</v>
      </c>
      <c r="Q41" s="68" t="n">
        <v>10.31</v>
      </c>
      <c r="R41" s="53" t="n">
        <f aca="false">P41/3600</f>
        <v>1.61840277777778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9.3048</v>
      </c>
      <c r="M42" s="70" t="n">
        <v>31.9181</v>
      </c>
      <c r="N42" s="70" t="n">
        <v>37.8303</v>
      </c>
      <c r="O42" s="70" t="n">
        <v>37.6816</v>
      </c>
      <c r="P42" s="70" t="n">
        <v>5320.2</v>
      </c>
      <c r="Q42" s="70" t="n">
        <v>9.22</v>
      </c>
      <c r="R42" s="59" t="n">
        <f aca="false">P42/3600</f>
        <v>1.477833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25.6784</v>
      </c>
      <c r="M43" s="66" t="n">
        <v>40.2085</v>
      </c>
      <c r="N43" s="66" t="n">
        <v>43.714</v>
      </c>
      <c r="O43" s="66" t="n">
        <v>45.2551</v>
      </c>
      <c r="P43" s="66" t="n">
        <v>8308.6</v>
      </c>
      <c r="Q43" s="66" t="n">
        <v>14.91</v>
      </c>
      <c r="R43" s="48" t="n">
        <f aca="false">P43/3600</f>
        <v>2.3079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800.1456</v>
      </c>
      <c r="M44" s="68" t="n">
        <v>37.7175</v>
      </c>
      <c r="N44" s="68" t="n">
        <v>41.9014</v>
      </c>
      <c r="O44" s="68" t="n">
        <v>43.0894</v>
      </c>
      <c r="P44" s="68" t="n">
        <v>7345.24</v>
      </c>
      <c r="Q44" s="68" t="n">
        <v>13.66</v>
      </c>
      <c r="R44" s="53" t="n">
        <f aca="false">P44/3600</f>
        <v>2.04034444444444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09.8712</v>
      </c>
      <c r="M45" s="68" t="n">
        <v>34.9786</v>
      </c>
      <c r="N45" s="68" t="n">
        <v>40.3335</v>
      </c>
      <c r="O45" s="68" t="n">
        <v>41.2929</v>
      </c>
      <c r="P45" s="68" t="n">
        <v>6720.58</v>
      </c>
      <c r="Q45" s="68" t="n">
        <v>11.37</v>
      </c>
      <c r="R45" s="53" t="n">
        <f aca="false">P45/3600</f>
        <v>1.86682777777778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5.2624</v>
      </c>
      <c r="M46" s="70" t="n">
        <v>32.2297</v>
      </c>
      <c r="N46" s="70" t="n">
        <v>39.1156</v>
      </c>
      <c r="O46" s="70" t="n">
        <v>39.9759</v>
      </c>
      <c r="P46" s="70" t="n">
        <v>6311.42</v>
      </c>
      <c r="Q46" s="70" t="n">
        <v>10.84</v>
      </c>
      <c r="R46" s="59" t="n">
        <f aca="false">P46/3600</f>
        <v>1.75317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82.7408</v>
      </c>
      <c r="M47" s="66" t="n">
        <v>38.2165</v>
      </c>
      <c r="N47" s="66" t="n">
        <v>41.5571</v>
      </c>
      <c r="O47" s="66" t="n">
        <v>42.5881</v>
      </c>
      <c r="P47" s="66" t="n">
        <v>7901.4</v>
      </c>
      <c r="Q47" s="66" t="n">
        <v>16.14</v>
      </c>
      <c r="R47" s="48" t="n">
        <f aca="false">P47/3600</f>
        <v>2.1948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1.4016</v>
      </c>
      <c r="M48" s="68" t="n">
        <v>34.7315</v>
      </c>
      <c r="N48" s="68" t="n">
        <v>39.1098</v>
      </c>
      <c r="O48" s="68" t="n">
        <v>40.0605</v>
      </c>
      <c r="P48" s="68" t="n">
        <v>6686.29</v>
      </c>
      <c r="Q48" s="68" t="n">
        <v>13.16</v>
      </c>
      <c r="R48" s="53" t="n">
        <f aca="false">P48/3600</f>
        <v>1.85730277777778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38.9328</v>
      </c>
      <c r="M49" s="68" t="n">
        <v>31.5912</v>
      </c>
      <c r="N49" s="68" t="n">
        <v>37.3182</v>
      </c>
      <c r="O49" s="68" t="n">
        <v>38.171</v>
      </c>
      <c r="P49" s="68" t="n">
        <v>5928.09</v>
      </c>
      <c r="Q49" s="68" t="n">
        <v>10.7</v>
      </c>
      <c r="R49" s="53" t="n">
        <f aca="false">P49/3600</f>
        <v>1.64669166666667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8.8736</v>
      </c>
      <c r="M50" s="70" t="n">
        <v>28.6501</v>
      </c>
      <c r="N50" s="70" t="n">
        <v>36.0498</v>
      </c>
      <c r="O50" s="70" t="n">
        <v>36.8259</v>
      </c>
      <c r="P50" s="70" t="n">
        <v>5475.28</v>
      </c>
      <c r="Q50" s="70" t="n">
        <v>10.24</v>
      </c>
      <c r="R50" s="59" t="n">
        <f aca="false">P50/3600</f>
        <v>1.5209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11.0656</v>
      </c>
      <c r="M51" s="66" t="n">
        <v>38.9675</v>
      </c>
      <c r="N51" s="66" t="n">
        <v>41.5204</v>
      </c>
      <c r="O51" s="66" t="n">
        <v>42.9445</v>
      </c>
      <c r="P51" s="66" t="n">
        <v>5832.32</v>
      </c>
      <c r="Q51" s="66" t="n">
        <v>10.58</v>
      </c>
      <c r="R51" s="48" t="n">
        <f aca="false">P51/3600</f>
        <v>1.6200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38.176</v>
      </c>
      <c r="M52" s="68" t="n">
        <v>35.844</v>
      </c>
      <c r="N52" s="68" t="n">
        <v>39.3016</v>
      </c>
      <c r="O52" s="68" t="n">
        <v>40.8748</v>
      </c>
      <c r="P52" s="68" t="n">
        <v>4988.95</v>
      </c>
      <c r="Q52" s="68" t="n">
        <v>8.53</v>
      </c>
      <c r="R52" s="53" t="n">
        <f aca="false">P52/3600</f>
        <v>1.38581944444444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5.5968</v>
      </c>
      <c r="M53" s="68" t="n">
        <v>32.9969</v>
      </c>
      <c r="N53" s="68" t="n">
        <v>37.5104</v>
      </c>
      <c r="O53" s="68" t="n">
        <v>39.2543</v>
      </c>
      <c r="P53" s="68" t="n">
        <v>4371.01</v>
      </c>
      <c r="Q53" s="68" t="n">
        <v>7.7</v>
      </c>
      <c r="R53" s="53" t="n">
        <f aca="false">P53/3600</f>
        <v>1.21416944444444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0.9696</v>
      </c>
      <c r="M54" s="70" t="n">
        <v>30.3483</v>
      </c>
      <c r="N54" s="70" t="n">
        <v>36.2483</v>
      </c>
      <c r="O54" s="70" t="n">
        <v>38.0352</v>
      </c>
      <c r="P54" s="70" t="n">
        <v>3919.4</v>
      </c>
      <c r="Q54" s="70" t="n">
        <v>6.62</v>
      </c>
      <c r="R54" s="59" t="n">
        <f aca="false">P54/3600</f>
        <v>1.0887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6.8032</v>
      </c>
      <c r="M55" s="66" t="n">
        <v>40.6683</v>
      </c>
      <c r="N55" s="66" t="n">
        <v>44.1606</v>
      </c>
      <c r="O55" s="66" t="n">
        <v>43.3281</v>
      </c>
      <c r="P55" s="66" t="n">
        <v>1967.16</v>
      </c>
      <c r="Q55" s="66" t="n">
        <v>3.56</v>
      </c>
      <c r="R55" s="48" t="n">
        <f aca="false">P55/3600</f>
        <v>0.54643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0.296</v>
      </c>
      <c r="M56" s="68" t="n">
        <v>36.9434</v>
      </c>
      <c r="N56" s="68" t="n">
        <v>41.6583</v>
      </c>
      <c r="O56" s="68" t="n">
        <v>40.4416</v>
      </c>
      <c r="P56" s="68" t="n">
        <v>1755.16</v>
      </c>
      <c r="Q56" s="68" t="n">
        <v>3.29</v>
      </c>
      <c r="R56" s="53" t="n">
        <f aca="false">P56/3600</f>
        <v>0.487544444444444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3.7336</v>
      </c>
      <c r="M57" s="68" t="n">
        <v>33.5892</v>
      </c>
      <c r="N57" s="68" t="n">
        <v>39.7073</v>
      </c>
      <c r="O57" s="68" t="n">
        <v>38.1936</v>
      </c>
      <c r="P57" s="68" t="n">
        <v>1554.82</v>
      </c>
      <c r="Q57" s="68" t="n">
        <v>2.66</v>
      </c>
      <c r="R57" s="53" t="n">
        <f aca="false">P57/3600</f>
        <v>0.431894444444444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5.9456</v>
      </c>
      <c r="M58" s="70" t="n">
        <v>30.7924</v>
      </c>
      <c r="N58" s="70" t="n">
        <v>38.327</v>
      </c>
      <c r="O58" s="70" t="n">
        <v>36.5565</v>
      </c>
      <c r="P58" s="70" t="n">
        <v>1421.91</v>
      </c>
      <c r="Q58" s="70" t="n">
        <v>2.51</v>
      </c>
      <c r="R58" s="59" t="n">
        <f aca="false">P58/3600</f>
        <v>0.394975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9.0192</v>
      </c>
      <c r="M59" s="66" t="n">
        <v>37.9515</v>
      </c>
      <c r="N59" s="66" t="n">
        <v>43.2438</v>
      </c>
      <c r="O59" s="66" t="n">
        <v>44.254</v>
      </c>
      <c r="P59" s="66" t="n">
        <v>2104.41</v>
      </c>
      <c r="Q59" s="66" t="n">
        <v>4.48</v>
      </c>
      <c r="R59" s="48" t="n">
        <f aca="false">P59/3600</f>
        <v>0.5845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7.128</v>
      </c>
      <c r="M60" s="68" t="n">
        <v>34.6464</v>
      </c>
      <c r="N60" s="68" t="n">
        <v>41.2235</v>
      </c>
      <c r="O60" s="68" t="n">
        <v>42.211</v>
      </c>
      <c r="P60" s="68" t="n">
        <v>1728.82</v>
      </c>
      <c r="Q60" s="68" t="n">
        <v>3.47</v>
      </c>
      <c r="R60" s="53" t="n">
        <f aca="false">P60/3600</f>
        <v>0.480227777777778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6.5024</v>
      </c>
      <c r="M61" s="68" t="n">
        <v>31.868</v>
      </c>
      <c r="N61" s="68" t="n">
        <v>39.6997</v>
      </c>
      <c r="O61" s="68" t="n">
        <v>40.6561</v>
      </c>
      <c r="P61" s="68" t="n">
        <v>1537.04</v>
      </c>
      <c r="Q61" s="68" t="n">
        <v>3.13</v>
      </c>
      <c r="R61" s="53" t="n">
        <f aca="false">P61/3600</f>
        <v>0.426955555555556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3064</v>
      </c>
      <c r="M62" s="70" t="n">
        <v>29.1957</v>
      </c>
      <c r="N62" s="70" t="n">
        <v>38.7398</v>
      </c>
      <c r="O62" s="70" t="n">
        <v>39.6721</v>
      </c>
      <c r="P62" s="70" t="n">
        <v>1430.15</v>
      </c>
      <c r="Q62" s="70" t="n">
        <v>2.69</v>
      </c>
      <c r="R62" s="59" t="n">
        <f aca="false">P62/3600</f>
        <v>0.39726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09.5928</v>
      </c>
      <c r="M63" s="66" t="n">
        <v>38.1774</v>
      </c>
      <c r="N63" s="66" t="n">
        <v>41.4141</v>
      </c>
      <c r="O63" s="66" t="n">
        <v>42.3443</v>
      </c>
      <c r="P63" s="66" t="n">
        <v>1757.64</v>
      </c>
      <c r="Q63" s="66" t="n">
        <v>3.53</v>
      </c>
      <c r="R63" s="48" t="n">
        <f aca="false">P63/3600</f>
        <v>0.4882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6.2448</v>
      </c>
      <c r="M64" s="68" t="n">
        <v>34.839</v>
      </c>
      <c r="N64" s="68" t="n">
        <v>38.9338</v>
      </c>
      <c r="O64" s="68" t="n">
        <v>39.6953</v>
      </c>
      <c r="P64" s="68" t="n">
        <v>1493.94</v>
      </c>
      <c r="Q64" s="68" t="n">
        <v>3.05</v>
      </c>
      <c r="R64" s="53" t="n">
        <f aca="false">P64/3600</f>
        <v>0.414983333333333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7.9488</v>
      </c>
      <c r="M65" s="68" t="n">
        <v>31.6525</v>
      </c>
      <c r="N65" s="68" t="n">
        <v>37.0253</v>
      </c>
      <c r="O65" s="68" t="n">
        <v>37.6787</v>
      </c>
      <c r="P65" s="68" t="n">
        <v>1313.83</v>
      </c>
      <c r="Q65" s="68" t="n">
        <v>2.47</v>
      </c>
      <c r="R65" s="53" t="n">
        <f aca="false">P65/3600</f>
        <v>0.364952777777778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3.1904</v>
      </c>
      <c r="M66" s="70" t="n">
        <v>28.7407</v>
      </c>
      <c r="N66" s="70" t="n">
        <v>35.6706</v>
      </c>
      <c r="O66" s="70" t="n">
        <v>36.2758</v>
      </c>
      <c r="P66" s="70" t="n">
        <v>1197.53</v>
      </c>
      <c r="Q66" s="70" t="n">
        <v>2.14</v>
      </c>
      <c r="R66" s="59" t="n">
        <f aca="false">P66/3600</f>
        <v>0.33264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61.3504</v>
      </c>
      <c r="M67" s="66" t="n">
        <v>39.4936</v>
      </c>
      <c r="N67" s="66" t="n">
        <v>41.6894</v>
      </c>
      <c r="O67" s="66" t="n">
        <v>42.7615</v>
      </c>
      <c r="P67" s="66" t="n">
        <v>1376.64</v>
      </c>
      <c r="Q67" s="66" t="n">
        <v>2.84</v>
      </c>
      <c r="R67" s="48" t="n">
        <f aca="false">P67/3600</f>
        <v>0.382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20.5368</v>
      </c>
      <c r="M68" s="68" t="n">
        <v>35.7767</v>
      </c>
      <c r="N68" s="68" t="n">
        <v>39.0838</v>
      </c>
      <c r="O68" s="68" t="n">
        <v>40.2998</v>
      </c>
      <c r="P68" s="68" t="n">
        <v>1173.13</v>
      </c>
      <c r="Q68" s="68" t="n">
        <v>2.36</v>
      </c>
      <c r="R68" s="53" t="n">
        <f aca="false">P68/3600</f>
        <v>0.325869444444445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2.2672</v>
      </c>
      <c r="M69" s="68" t="n">
        <v>32.3621</v>
      </c>
      <c r="N69" s="68" t="n">
        <v>37.1705</v>
      </c>
      <c r="O69" s="68" t="n">
        <v>38.404</v>
      </c>
      <c r="P69" s="68" t="n">
        <v>1048.29</v>
      </c>
      <c r="Q69" s="68" t="n">
        <v>2.05</v>
      </c>
      <c r="R69" s="53" t="n">
        <f aca="false">P69/3600</f>
        <v>0.291191666666667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50.0184</v>
      </c>
      <c r="M70" s="70" t="n">
        <v>29.5674</v>
      </c>
      <c r="N70" s="70" t="n">
        <v>35.7633</v>
      </c>
      <c r="O70" s="70" t="n">
        <v>36.8735</v>
      </c>
      <c r="P70" s="70" t="n">
        <v>912.15</v>
      </c>
      <c r="Q70" s="70" t="n">
        <v>1.7</v>
      </c>
      <c r="R70" s="59" t="n">
        <f aca="false">P70/3600</f>
        <v>0.25337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7.426429638390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394851565648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93483333333333</v>
      </c>
      <c r="R108" s="71" t="n">
        <f aca="false">SUM(R3:R98)</f>
        <v>320.25250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7.4264296383904</v>
      </c>
      <c r="R111" s="71" t="n">
        <f aca="false">GEOMEAN(R3:R82)</f>
        <v>2.57721568396812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0305194831641</v>
      </c>
      <c r="R112" s="72" t="n">
        <f aca="false">R111/J111</f>
        <v>0.995142140231882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93483333333333</v>
      </c>
      <c r="R113" s="71" t="n">
        <f aca="false">SUM(R3:R82)</f>
        <v>320.2525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8T15:41:57Z</dcterms:modified>
  <cp:revision>0</cp:revision>
  <dc:subject/>
  <dc:title/>
</cp:coreProperties>
</file>