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85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E7 MDST 7x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7x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79782"/>
        <c:axId val="37556729"/>
      </c:scatterChart>
      <c:valAx>
        <c:axId val="867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729"/>
        <c:crossesAt val="0"/>
        <c:crossBetween val="midCat"/>
      </c:valAx>
      <c:valAx>
        <c:axId val="37556729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7x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215261"/>
        <c:axId val="99101633"/>
      </c:scatterChart>
      <c:valAx>
        <c:axId val="4621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633"/>
        <c:crossesAt val="0"/>
        <c:crossBetween val="midCat"/>
      </c:valAx>
      <c:valAx>
        <c:axId val="99101633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7x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696167"/>
        <c:axId val="12658976"/>
      </c:scatterChart>
      <c:valAx>
        <c:axId val="3869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976"/>
        <c:crossesAt val="0"/>
        <c:crossBetween val="midCat"/>
      </c:valAx>
      <c:valAx>
        <c:axId val="12658976"/>
        <c:scaling>
          <c:orientation val="minMax"/>
          <c:max val="47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7x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1937"/>
        <c:axId val="78919079"/>
      </c:scatterChart>
      <c:valAx>
        <c:axId val="93519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079"/>
        <c:crossesAt val="0"/>
        <c:crossBetween val="midCat"/>
      </c:valAx>
      <c:valAx>
        <c:axId val="78919079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4301857942319</v>
      </c>
      <c r="D13" s="20"/>
      <c r="E13" s="20"/>
      <c r="F13" s="20" t="n">
        <f aca="false">'AI-LC'!Q107</f>
        <v>1.0339915160546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5518341650018</v>
      </c>
      <c r="D26" s="20"/>
      <c r="E26" s="20"/>
      <c r="F26" s="20" t="n">
        <f aca="false">'RA-LC'!Q107</f>
        <v>1.04849798789979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1.0184985877513</v>
      </c>
      <c r="D11" s="19"/>
      <c r="E11" s="19"/>
      <c r="F11" s="19" t="n">
        <f aca="false">'AI-LC'!R112</f>
        <v>1.02426224913889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1.03336033683434</v>
      </c>
      <c r="D12" s="20"/>
      <c r="E12" s="20"/>
      <c r="F12" s="20" t="n">
        <f aca="false">'AI-LC'!Q112</f>
        <v>1.031784738207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00748875022</v>
      </c>
      <c r="D23" s="19"/>
      <c r="E23" s="19"/>
      <c r="F23" s="19" t="n">
        <f aca="false">'RA-LC'!R112</f>
        <v>0.998935604814685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1.00848737376449</v>
      </c>
      <c r="D24" s="20"/>
      <c r="E24" s="20"/>
      <c r="F24" s="20" t="n">
        <f aca="false">'RA-LC'!Q112</f>
        <v>1.01174888638549</v>
      </c>
      <c r="G24" s="20"/>
      <c r="H24" s="20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0" t="s">
        <v>25</v>
      </c>
      <c r="B2" s="30" t="s">
        <v>26</v>
      </c>
      <c r="AD2" s="31" t="s">
        <v>27</v>
      </c>
      <c r="AE2" s="32" t="s">
        <v>28</v>
      </c>
      <c r="AF2" s="32" t="s">
        <v>29</v>
      </c>
      <c r="AG2" s="32" t="s">
        <v>30</v>
      </c>
      <c r="AI2" s="31" t="s">
        <v>27</v>
      </c>
      <c r="AJ2" s="32" t="s">
        <v>28</v>
      </c>
      <c r="AK2" s="32" t="s">
        <v>29</v>
      </c>
      <c r="AL2" s="32" t="s">
        <v>30</v>
      </c>
    </row>
    <row r="3" customFormat="false" ht="15.75" hidden="false" customHeight="false" outlineLevel="0" collapsed="false">
      <c r="Z3" s="0" t="s">
        <v>25</v>
      </c>
      <c r="AA3" s="33" t="s">
        <v>31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3" t="s">
        <v>33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3" t="s">
        <v>35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3" t="s">
        <v>37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3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3" t="s">
        <v>41</v>
      </c>
      <c r="AB8" s="0" t="n">
        <v>4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42</v>
      </c>
      <c r="AA9" s="33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3" t="s">
        <v>45</v>
      </c>
      <c r="AB10" s="0" t="n">
        <v>35</v>
      </c>
    </row>
    <row r="11" customFormat="false" ht="15.75" hidden="false" customHeight="false" outlineLevel="0" collapsed="false">
      <c r="AA11" s="33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3" t="s">
        <v>51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26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2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3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4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5</v>
      </c>
      <c r="AB17" s="0" t="n">
        <v>7</v>
      </c>
    </row>
    <row r="18" customFormat="false" ht="15.75" hidden="false" customHeight="false" outlineLevel="0" collapsed="false">
      <c r="AA18" s="33" t="s">
        <v>56</v>
      </c>
      <c r="AB18" s="0" t="n">
        <v>51</v>
      </c>
    </row>
    <row r="19" customFormat="false" ht="15.75" hidden="false" customHeight="false" outlineLevel="0" collapsed="false">
      <c r="AA19" s="33" t="s">
        <v>57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91</v>
      </c>
    </row>
    <row r="21" customFormat="false" ht="15.75" hidden="false" customHeight="false" outlineLevel="0" collapsed="false">
      <c r="AA21" s="33" t="s">
        <v>59</v>
      </c>
      <c r="AB21" s="0" t="n">
        <v>95</v>
      </c>
    </row>
    <row r="22" customFormat="false" ht="15.75" hidden="false" customHeight="false" outlineLevel="0" collapsed="false">
      <c r="AA22" s="33" t="s">
        <v>60</v>
      </c>
      <c r="AB22" s="0" t="n">
        <v>15</v>
      </c>
    </row>
    <row r="23" customFormat="false" ht="15.75" hidden="false" customHeight="false" outlineLevel="0" collapsed="false">
      <c r="AA23" s="33" t="s">
        <v>61</v>
      </c>
      <c r="AB23" s="0" t="n">
        <v>3</v>
      </c>
    </row>
    <row r="24" customFormat="false" ht="15.75" hidden="false" customHeight="false" outlineLevel="0" collapsed="false">
      <c r="AA24" s="33" t="s">
        <v>62</v>
      </c>
      <c r="AB24" s="0" t="n">
        <v>71</v>
      </c>
    </row>
    <row r="25" customFormat="false" ht="15.75" hidden="false" customHeight="false" outlineLevel="0" collapsed="false">
      <c r="AA25" s="33" t="s">
        <v>63</v>
      </c>
      <c r="AB25" s="0" t="n">
        <v>75</v>
      </c>
    </row>
    <row r="26" customFormat="false" ht="15.75" hidden="false" customHeight="false" outlineLevel="0" collapsed="false">
      <c r="AA26" s="33" t="s">
        <v>64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 t="n">
        <v>102699.8608</v>
      </c>
      <c r="M3" s="47" t="n">
        <v>43.6853</v>
      </c>
      <c r="N3" s="47" t="n">
        <v>43.1054</v>
      </c>
      <c r="O3" s="47" t="n">
        <v>44.9959</v>
      </c>
      <c r="P3" s="47" t="n">
        <v>8524.1</v>
      </c>
      <c r="Q3" s="47" t="n">
        <v>94.76</v>
      </c>
      <c r="R3" s="49" t="n">
        <f aca="false">P3/3600</f>
        <v>2.36780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 t="n">
        <v>57367.9584</v>
      </c>
      <c r="M4" s="52" t="n">
        <v>40.4657</v>
      </c>
      <c r="N4" s="52" t="n">
        <v>40.451</v>
      </c>
      <c r="O4" s="52" t="n">
        <v>42.368</v>
      </c>
      <c r="P4" s="52" t="n">
        <v>7925.64</v>
      </c>
      <c r="Q4" s="52" t="n">
        <v>86.96</v>
      </c>
      <c r="R4" s="54" t="n">
        <f aca="false">P4/3600</f>
        <v>2.20156666666667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 t="n">
        <v>32430.3376</v>
      </c>
      <c r="M5" s="52" t="n">
        <v>37.3737</v>
      </c>
      <c r="N5" s="52" t="n">
        <v>38.6814</v>
      </c>
      <c r="O5" s="52" t="n">
        <v>40.5083</v>
      </c>
      <c r="P5" s="52" t="n">
        <v>7313.02</v>
      </c>
      <c r="Q5" s="52" t="n">
        <v>76.27</v>
      </c>
      <c r="R5" s="54" t="n">
        <f aca="false">P5/3600</f>
        <v>2.03139444444444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 t="n">
        <v>18243.7968</v>
      </c>
      <c r="M6" s="58" t="n">
        <v>34.3028</v>
      </c>
      <c r="N6" s="58" t="n">
        <v>37.4699</v>
      </c>
      <c r="O6" s="58" t="n">
        <v>39.3272</v>
      </c>
      <c r="P6" s="58" t="n">
        <v>6795.34</v>
      </c>
      <c r="Q6" s="58" t="n">
        <v>72.04</v>
      </c>
      <c r="R6" s="60" t="n">
        <f aca="false">P6/3600</f>
        <v>1.887594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 t="n">
        <v>105873.1616</v>
      </c>
      <c r="M7" s="47" t="n">
        <v>43.6016</v>
      </c>
      <c r="N7" s="47" t="n">
        <v>45.9916</v>
      </c>
      <c r="O7" s="47" t="n">
        <v>45.458</v>
      </c>
      <c r="P7" s="47" t="n">
        <v>7925.15</v>
      </c>
      <c r="Q7" s="47" t="n">
        <v>88.23</v>
      </c>
      <c r="R7" s="49" t="n">
        <f aca="false">P7/3600</f>
        <v>2.201430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 t="n">
        <v>61573.36</v>
      </c>
      <c r="M8" s="52" t="n">
        <v>40.1673</v>
      </c>
      <c r="N8" s="52" t="n">
        <v>43.5787</v>
      </c>
      <c r="O8" s="52" t="n">
        <v>43.5943</v>
      </c>
      <c r="P8" s="52" t="n">
        <v>7648.45</v>
      </c>
      <c r="Q8" s="52" t="n">
        <v>84.3</v>
      </c>
      <c r="R8" s="54" t="n">
        <f aca="false">P8/3600</f>
        <v>2.12456944444444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 t="n">
        <v>35028.5936</v>
      </c>
      <c r="M9" s="52" t="n">
        <v>37.0397</v>
      </c>
      <c r="N9" s="52" t="n">
        <v>41.5458</v>
      </c>
      <c r="O9" s="52" t="n">
        <v>41.8985</v>
      </c>
      <c r="P9" s="52" t="n">
        <v>7216.06</v>
      </c>
      <c r="Q9" s="52" t="n">
        <v>80.4</v>
      </c>
      <c r="R9" s="54" t="n">
        <f aca="false">P9/3600</f>
        <v>2.00446111111111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 t="n">
        <v>20418.8384</v>
      </c>
      <c r="M10" s="58" t="n">
        <v>34.1668</v>
      </c>
      <c r="N10" s="58" t="n">
        <v>40.0476</v>
      </c>
      <c r="O10" s="58" t="n">
        <v>40.5971</v>
      </c>
      <c r="P10" s="58" t="n">
        <v>6796.28</v>
      </c>
      <c r="Q10" s="58" t="n">
        <v>76.16</v>
      </c>
      <c r="R10" s="60" t="n">
        <f aca="false">P10/3600</f>
        <v>1.8878555555555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 t="n">
        <v>382996.0704</v>
      </c>
      <c r="M11" s="47" t="n">
        <v>42.7814</v>
      </c>
      <c r="N11" s="47" t="n">
        <v>43.1505</v>
      </c>
      <c r="O11" s="47" t="n">
        <v>41.6396</v>
      </c>
      <c r="P11" s="47" t="n">
        <v>18083.97</v>
      </c>
      <c r="Q11" s="47" t="n">
        <v>169.62</v>
      </c>
      <c r="R11" s="49" t="n">
        <f aca="false">P11/3600</f>
        <v>5.02332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 t="n">
        <v>245903.4784</v>
      </c>
      <c r="M12" s="52" t="n">
        <v>39.1497</v>
      </c>
      <c r="N12" s="52" t="n">
        <v>40.2929</v>
      </c>
      <c r="O12" s="52" t="n">
        <v>38.0393</v>
      </c>
      <c r="P12" s="52" t="n">
        <v>16613.26</v>
      </c>
      <c r="Q12" s="52" t="n">
        <v>153.22</v>
      </c>
      <c r="R12" s="54" t="n">
        <f aca="false">P12/3600</f>
        <v>4.61479444444444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 t="n">
        <v>152841.032</v>
      </c>
      <c r="M13" s="52" t="n">
        <v>35.1267</v>
      </c>
      <c r="N13" s="52" t="n">
        <v>38.5581</v>
      </c>
      <c r="O13" s="52" t="n">
        <v>36.3657</v>
      </c>
      <c r="P13" s="52" t="n">
        <v>15337.18</v>
      </c>
      <c r="Q13" s="52" t="n">
        <v>142.53</v>
      </c>
      <c r="R13" s="54" t="n">
        <f aca="false">P13/3600</f>
        <v>4.26032777777778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 t="n">
        <v>81658.408</v>
      </c>
      <c r="M14" s="58" t="n">
        <v>30.9372</v>
      </c>
      <c r="N14" s="58" t="n">
        <v>37.1603</v>
      </c>
      <c r="O14" s="58" t="n">
        <v>35.0379</v>
      </c>
      <c r="P14" s="58" t="n">
        <v>14334.65</v>
      </c>
      <c r="Q14" s="58" t="n">
        <v>139.33</v>
      </c>
      <c r="R14" s="60" t="n">
        <f aca="false">P14/3600</f>
        <v>3.9818472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 t="n">
        <v>99409.3296</v>
      </c>
      <c r="M15" s="47" t="n">
        <v>43.9891</v>
      </c>
      <c r="N15" s="47" t="n">
        <v>47.2158</v>
      </c>
      <c r="O15" s="47" t="n">
        <v>46.7519</v>
      </c>
      <c r="P15" s="47" t="n">
        <v>13721.95</v>
      </c>
      <c r="Q15" s="47" t="n">
        <v>127.92</v>
      </c>
      <c r="R15" s="49" t="n">
        <f aca="false">P15/3600</f>
        <v>3.811652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 t="n">
        <v>46973.2672</v>
      </c>
      <c r="M16" s="52" t="n">
        <v>41.5665</v>
      </c>
      <c r="N16" s="52" t="n">
        <v>46.1932</v>
      </c>
      <c r="O16" s="52" t="n">
        <v>45.915</v>
      </c>
      <c r="P16" s="52" t="n">
        <v>12348.31</v>
      </c>
      <c r="Q16" s="52" t="n">
        <v>122.95</v>
      </c>
      <c r="R16" s="54" t="n">
        <f aca="false">P16/3600</f>
        <v>3.43008611111111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 t="n">
        <v>26395.6352</v>
      </c>
      <c r="M17" s="52" t="n">
        <v>39.9913</v>
      </c>
      <c r="N17" s="52" t="n">
        <v>45.458</v>
      </c>
      <c r="O17" s="52" t="n">
        <v>45.3681</v>
      </c>
      <c r="P17" s="52" t="n">
        <v>12323.57</v>
      </c>
      <c r="Q17" s="52" t="n">
        <v>120.03</v>
      </c>
      <c r="R17" s="54" t="n">
        <f aca="false">P17/3600</f>
        <v>3.42321388888889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 t="n">
        <v>14637.1376</v>
      </c>
      <c r="M18" s="58" t="n">
        <v>38.2625</v>
      </c>
      <c r="N18" s="58" t="n">
        <v>44.9818</v>
      </c>
      <c r="O18" s="58" t="n">
        <v>45.0328</v>
      </c>
      <c r="P18" s="58" t="n">
        <v>11728.4</v>
      </c>
      <c r="Q18" s="58" t="n">
        <v>112.33</v>
      </c>
      <c r="R18" s="60" t="n">
        <f aca="false">P18/3600</f>
        <v>3.25788888888889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 t="n">
        <v>22192.636</v>
      </c>
      <c r="M19" s="66" t="n">
        <v>42.8959</v>
      </c>
      <c r="N19" s="66" t="n">
        <v>44.7576</v>
      </c>
      <c r="O19" s="66" t="n">
        <v>46.2688</v>
      </c>
      <c r="P19" s="66" t="n">
        <v>5852.21</v>
      </c>
      <c r="Q19" s="66" t="n">
        <v>58.16</v>
      </c>
      <c r="R19" s="48" t="n">
        <f aca="false">P19/3600</f>
        <v>1.62561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 t="n">
        <v>12069.3744</v>
      </c>
      <c r="M20" s="68" t="n">
        <v>41.2188</v>
      </c>
      <c r="N20" s="68" t="n">
        <v>42.9503</v>
      </c>
      <c r="O20" s="68" t="n">
        <v>43.8356</v>
      </c>
      <c r="P20" s="68" t="n">
        <v>5404.56</v>
      </c>
      <c r="Q20" s="68" t="n">
        <v>54.38</v>
      </c>
      <c r="R20" s="53" t="n">
        <f aca="false">P20/3600</f>
        <v>1.50126666666667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 t="n">
        <v>6755.8352</v>
      </c>
      <c r="M21" s="68" t="n">
        <v>39.1517</v>
      </c>
      <c r="N21" s="68" t="n">
        <v>41.55</v>
      </c>
      <c r="O21" s="68" t="n">
        <v>42.2063</v>
      </c>
      <c r="P21" s="68" t="n">
        <v>5117.65</v>
      </c>
      <c r="Q21" s="68" t="n">
        <v>51.13</v>
      </c>
      <c r="R21" s="53" t="n">
        <f aca="false">P21/3600</f>
        <v>1.42156944444444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 t="n">
        <v>3747.5864</v>
      </c>
      <c r="M22" s="70" t="n">
        <v>36.6929</v>
      </c>
      <c r="N22" s="70" t="n">
        <v>40.5363</v>
      </c>
      <c r="O22" s="70" t="n">
        <v>41.2437</v>
      </c>
      <c r="P22" s="70" t="n">
        <v>4896.68</v>
      </c>
      <c r="Q22" s="70" t="n">
        <v>48.31</v>
      </c>
      <c r="R22" s="59" t="n">
        <f aca="false">P22/3600</f>
        <v>1.360188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 t="n">
        <v>53044.1776</v>
      </c>
      <c r="M23" s="66" t="n">
        <v>41.9323</v>
      </c>
      <c r="N23" s="66" t="n">
        <v>43.6438</v>
      </c>
      <c r="O23" s="66" t="n">
        <v>44.2939</v>
      </c>
      <c r="P23" s="66" t="n">
        <v>6550.03</v>
      </c>
      <c r="Q23" s="66" t="n">
        <v>77.2</v>
      </c>
      <c r="R23" s="48" t="n">
        <f aca="false">P23/3600</f>
        <v>1.81945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 t="n">
        <v>28631.9744</v>
      </c>
      <c r="M24" s="68" t="n">
        <v>38.8273</v>
      </c>
      <c r="N24" s="68" t="n">
        <v>41.1454</v>
      </c>
      <c r="O24" s="68" t="n">
        <v>41.3713</v>
      </c>
      <c r="P24" s="68" t="n">
        <v>5815.53</v>
      </c>
      <c r="Q24" s="68" t="n">
        <v>69.94</v>
      </c>
      <c r="R24" s="53" t="n">
        <f aca="false">P24/3600</f>
        <v>1.615425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 t="n">
        <v>14793.6136</v>
      </c>
      <c r="M25" s="68" t="n">
        <v>35.7765</v>
      </c>
      <c r="N25" s="68" t="n">
        <v>39.3297</v>
      </c>
      <c r="O25" s="68" t="n">
        <v>39.6823</v>
      </c>
      <c r="P25" s="68" t="n">
        <v>5432.65</v>
      </c>
      <c r="Q25" s="68" t="n">
        <v>62.68</v>
      </c>
      <c r="R25" s="53" t="n">
        <f aca="false">P25/3600</f>
        <v>1.50906944444444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 t="n">
        <v>7257.528</v>
      </c>
      <c r="M26" s="70" t="n">
        <v>32.9086</v>
      </c>
      <c r="N26" s="70" t="n">
        <v>38.0694</v>
      </c>
      <c r="O26" s="70" t="n">
        <v>38.8418</v>
      </c>
      <c r="P26" s="70" t="n">
        <v>5210.89</v>
      </c>
      <c r="Q26" s="70" t="n">
        <v>57.23</v>
      </c>
      <c r="R26" s="59" t="n">
        <f aca="false">P26/3600</f>
        <v>1.447469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 t="n">
        <v>106777.2368</v>
      </c>
      <c r="M27" s="66" t="n">
        <v>40.7216</v>
      </c>
      <c r="N27" s="66" t="n">
        <v>41.8884</v>
      </c>
      <c r="O27" s="66" t="n">
        <v>44.3621</v>
      </c>
      <c r="P27" s="66" t="n">
        <v>13806.86</v>
      </c>
      <c r="Q27" s="66" t="n">
        <v>157.94</v>
      </c>
      <c r="R27" s="48" t="n">
        <f aca="false">P27/3600</f>
        <v>3.835238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 t="n">
        <v>49115.1304</v>
      </c>
      <c r="M28" s="68" t="n">
        <v>38.0806</v>
      </c>
      <c r="N28" s="68" t="n">
        <v>39.5968</v>
      </c>
      <c r="O28" s="68" t="n">
        <v>42.2772</v>
      </c>
      <c r="P28" s="68" t="n">
        <v>12004.05</v>
      </c>
      <c r="Q28" s="68" t="n">
        <v>132.87</v>
      </c>
      <c r="R28" s="53" t="n">
        <f aca="false">P28/3600</f>
        <v>3.33445833333333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 t="n">
        <v>26514.7752</v>
      </c>
      <c r="M29" s="68" t="n">
        <v>35.8471</v>
      </c>
      <c r="N29" s="68" t="n">
        <v>38.5112</v>
      </c>
      <c r="O29" s="68" t="n">
        <v>40.6044</v>
      </c>
      <c r="P29" s="68" t="n">
        <v>11027.86</v>
      </c>
      <c r="Q29" s="68" t="n">
        <v>123.7</v>
      </c>
      <c r="R29" s="53" t="n">
        <f aca="false">P29/3600</f>
        <v>3.06329444444444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 t="n">
        <v>14321.236</v>
      </c>
      <c r="M30" s="70" t="n">
        <v>33.4086</v>
      </c>
      <c r="N30" s="70" t="n">
        <v>37.6768</v>
      </c>
      <c r="O30" s="70" t="n">
        <v>39.345</v>
      </c>
      <c r="P30" s="70" t="n">
        <v>10234.58</v>
      </c>
      <c r="Q30" s="70" t="n">
        <v>110.39</v>
      </c>
      <c r="R30" s="59" t="n">
        <f aca="false">P30/3600</f>
        <v>2.842938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 t="n">
        <v>71827.54</v>
      </c>
      <c r="M31" s="66" t="n">
        <v>41.4089</v>
      </c>
      <c r="N31" s="66" t="n">
        <v>44.5304</v>
      </c>
      <c r="O31" s="66" t="n">
        <v>46.2157</v>
      </c>
      <c r="P31" s="66" t="n">
        <v>12777.7</v>
      </c>
      <c r="Q31" s="66" t="n">
        <v>138.61</v>
      </c>
      <c r="R31" s="48" t="n">
        <f aca="false">P31/3600</f>
        <v>3.54936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 t="n">
        <v>28933.816</v>
      </c>
      <c r="M32" s="68" t="n">
        <v>38.8072</v>
      </c>
      <c r="N32" s="68" t="n">
        <v>42.9915</v>
      </c>
      <c r="O32" s="68" t="n">
        <v>44.0193</v>
      </c>
      <c r="P32" s="68" t="n">
        <v>11549.83</v>
      </c>
      <c r="Q32" s="68" t="n">
        <v>119.13</v>
      </c>
      <c r="R32" s="53" t="n">
        <f aca="false">P32/3600</f>
        <v>3.20828611111111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 t="n">
        <v>14891.656</v>
      </c>
      <c r="M33" s="68" t="n">
        <v>37.0327</v>
      </c>
      <c r="N33" s="68" t="n">
        <v>41.6281</v>
      </c>
      <c r="O33" s="68" t="n">
        <v>42.1505</v>
      </c>
      <c r="P33" s="68" t="n">
        <v>10670.49</v>
      </c>
      <c r="Q33" s="68" t="n">
        <v>110.94</v>
      </c>
      <c r="R33" s="53" t="n">
        <f aca="false">P33/3600</f>
        <v>2.964025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 t="n">
        <v>8310.4896</v>
      </c>
      <c r="M34" s="70" t="n">
        <v>35.0694</v>
      </c>
      <c r="N34" s="70" t="n">
        <v>40.5698</v>
      </c>
      <c r="O34" s="70" t="n">
        <v>40.7497</v>
      </c>
      <c r="P34" s="70" t="n">
        <v>10115.33</v>
      </c>
      <c r="Q34" s="70" t="n">
        <v>103.66</v>
      </c>
      <c r="R34" s="59" t="n">
        <f aca="false">P34/3600</f>
        <v>2.809813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 t="n">
        <v>182762.2112</v>
      </c>
      <c r="M35" s="66" t="n">
        <v>42.5473</v>
      </c>
      <c r="N35" s="66" t="n">
        <v>42.8842</v>
      </c>
      <c r="O35" s="66" t="n">
        <v>44.5081</v>
      </c>
      <c r="P35" s="66" t="n">
        <v>16979.72</v>
      </c>
      <c r="Q35" s="66" t="n">
        <v>197.81</v>
      </c>
      <c r="R35" s="48" t="n">
        <f aca="false">P35/3600</f>
        <v>4.71658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 t="n">
        <v>80966.9232</v>
      </c>
      <c r="M36" s="68" t="n">
        <v>37.2158</v>
      </c>
      <c r="N36" s="68" t="n">
        <v>40.9121</v>
      </c>
      <c r="O36" s="68" t="n">
        <v>42.9451</v>
      </c>
      <c r="P36" s="68" t="n">
        <v>15348.49</v>
      </c>
      <c r="Q36" s="68" t="n">
        <v>166.37</v>
      </c>
      <c r="R36" s="53" t="n">
        <f aca="false">P36/3600</f>
        <v>4.26346944444444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 t="n">
        <v>40914.9456</v>
      </c>
      <c r="M37" s="68" t="n">
        <v>34.6473</v>
      </c>
      <c r="N37" s="68" t="n">
        <v>39.4104</v>
      </c>
      <c r="O37" s="68" t="n">
        <v>41.7342</v>
      </c>
      <c r="P37" s="68" t="n">
        <v>14201</v>
      </c>
      <c r="Q37" s="68" t="n">
        <v>149.61</v>
      </c>
      <c r="R37" s="53" t="n">
        <f aca="false">P37/3600</f>
        <v>3.94472222222222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 t="n">
        <v>21992.4392</v>
      </c>
      <c r="M38" s="70" t="n">
        <v>32.2402</v>
      </c>
      <c r="N38" s="70" t="n">
        <v>38.3892</v>
      </c>
      <c r="O38" s="70" t="n">
        <v>40.8561</v>
      </c>
      <c r="P38" s="70" t="n">
        <v>13345.04</v>
      </c>
      <c r="Q38" s="70" t="n">
        <v>136.1</v>
      </c>
      <c r="R38" s="59" t="n">
        <f aca="false">P38/3600</f>
        <v>3.706955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 t="n">
        <v>20794.848</v>
      </c>
      <c r="M39" s="66" t="n">
        <v>41.9551</v>
      </c>
      <c r="N39" s="66" t="n">
        <v>44.0708</v>
      </c>
      <c r="O39" s="66" t="n">
        <v>44.7673</v>
      </c>
      <c r="P39" s="66" t="n">
        <v>2711.72</v>
      </c>
      <c r="Q39" s="66" t="n">
        <v>33.59</v>
      </c>
      <c r="R39" s="48" t="n">
        <f aca="false">P39/3600</f>
        <v>0.75325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 t="n">
        <v>11149.7184</v>
      </c>
      <c r="M40" s="68" t="n">
        <v>38.5258</v>
      </c>
      <c r="N40" s="68" t="n">
        <v>41.3947</v>
      </c>
      <c r="O40" s="68" t="n">
        <v>41.8187</v>
      </c>
      <c r="P40" s="68" t="n">
        <v>2502.33</v>
      </c>
      <c r="Q40" s="68" t="n">
        <v>28.48</v>
      </c>
      <c r="R40" s="53" t="n">
        <f aca="false">P40/3600</f>
        <v>0.695091666666667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 t="n">
        <v>5917.3048</v>
      </c>
      <c r="M41" s="68" t="n">
        <v>35.5487</v>
      </c>
      <c r="N41" s="68" t="n">
        <v>39.4536</v>
      </c>
      <c r="O41" s="68" t="n">
        <v>39.6655</v>
      </c>
      <c r="P41" s="68" t="n">
        <v>2312.81</v>
      </c>
      <c r="Q41" s="68" t="n">
        <v>24.55</v>
      </c>
      <c r="R41" s="53" t="n">
        <f aca="false">P41/3600</f>
        <v>0.642447222222222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 t="n">
        <v>3284.576</v>
      </c>
      <c r="M42" s="70" t="n">
        <v>32.9241</v>
      </c>
      <c r="N42" s="70" t="n">
        <v>37.9524</v>
      </c>
      <c r="O42" s="70" t="n">
        <v>37.9642</v>
      </c>
      <c r="P42" s="70" t="n">
        <v>2179.9</v>
      </c>
      <c r="Q42" s="70" t="n">
        <v>23.16</v>
      </c>
      <c r="R42" s="59" t="n">
        <f aca="false">P42/3600</f>
        <v>0.605527777777778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 t="n">
        <v>23520.2048</v>
      </c>
      <c r="M43" s="66" t="n">
        <v>42.1077</v>
      </c>
      <c r="N43" s="66" t="n">
        <v>44.2762</v>
      </c>
      <c r="O43" s="66" t="n">
        <v>45.7293</v>
      </c>
      <c r="P43" s="66" t="n">
        <v>3245</v>
      </c>
      <c r="Q43" s="66" t="n">
        <v>39.1</v>
      </c>
      <c r="R43" s="48" t="n">
        <f aca="false">P43/3600</f>
        <v>0.90138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 t="n">
        <v>14021.0656</v>
      </c>
      <c r="M44" s="68" t="n">
        <v>39.1886</v>
      </c>
      <c r="N44" s="68" t="n">
        <v>41.894</v>
      </c>
      <c r="O44" s="68" t="n">
        <v>43.061</v>
      </c>
      <c r="P44" s="68" t="n">
        <v>2920.22</v>
      </c>
      <c r="Q44" s="68" t="n">
        <v>32.88</v>
      </c>
      <c r="R44" s="53" t="n">
        <f aca="false">P44/3600</f>
        <v>0.811172222222222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 t="n">
        <v>8229.8512</v>
      </c>
      <c r="M45" s="68" t="n">
        <v>36.1115</v>
      </c>
      <c r="N45" s="68" t="n">
        <v>40.0005</v>
      </c>
      <c r="O45" s="68" t="n">
        <v>40.9836</v>
      </c>
      <c r="P45" s="68" t="n">
        <v>2736.63</v>
      </c>
      <c r="Q45" s="68" t="n">
        <v>29.84</v>
      </c>
      <c r="R45" s="53" t="n">
        <f aca="false">P45/3600</f>
        <v>0.760175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 t="n">
        <v>4684.6808</v>
      </c>
      <c r="M46" s="70" t="n">
        <v>33.0001</v>
      </c>
      <c r="N46" s="70" t="n">
        <v>38.5878</v>
      </c>
      <c r="O46" s="70" t="n">
        <v>39.4644</v>
      </c>
      <c r="P46" s="70" t="n">
        <v>2582.93</v>
      </c>
      <c r="Q46" s="70" t="n">
        <v>28.33</v>
      </c>
      <c r="R46" s="59" t="n">
        <f aca="false">P46/3600</f>
        <v>0.7174805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 t="n">
        <v>44247.1848</v>
      </c>
      <c r="M47" s="66" t="n">
        <v>41.2082</v>
      </c>
      <c r="N47" s="66" t="n">
        <v>42.6829</v>
      </c>
      <c r="O47" s="66" t="n">
        <v>43.5709</v>
      </c>
      <c r="P47" s="66" t="n">
        <v>2978.93</v>
      </c>
      <c r="Q47" s="66" t="n">
        <v>39.01</v>
      </c>
      <c r="R47" s="48" t="n">
        <f aca="false">P47/3600</f>
        <v>0.827480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 t="n">
        <v>27365.3984</v>
      </c>
      <c r="M48" s="68" t="n">
        <v>36.9703</v>
      </c>
      <c r="N48" s="68" t="n">
        <v>39.4712</v>
      </c>
      <c r="O48" s="68" t="n">
        <v>40.3093</v>
      </c>
      <c r="P48" s="68" t="n">
        <v>2749.48</v>
      </c>
      <c r="Q48" s="68" t="n">
        <v>34.79</v>
      </c>
      <c r="R48" s="53" t="n">
        <f aca="false">P48/3600</f>
        <v>0.763744444444444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 t="n">
        <v>16309.9648</v>
      </c>
      <c r="M49" s="68" t="n">
        <v>33.1575</v>
      </c>
      <c r="N49" s="68" t="n">
        <v>37.359</v>
      </c>
      <c r="O49" s="68" t="n">
        <v>38.0734</v>
      </c>
      <c r="P49" s="68" t="n">
        <v>2533.37</v>
      </c>
      <c r="Q49" s="68" t="n">
        <v>30.8</v>
      </c>
      <c r="R49" s="53" t="n">
        <f aca="false">P49/3600</f>
        <v>0.703713888888889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 t="n">
        <v>8843.8632</v>
      </c>
      <c r="M50" s="70" t="n">
        <v>29.4588</v>
      </c>
      <c r="N50" s="70" t="n">
        <v>35.9059</v>
      </c>
      <c r="O50" s="70" t="n">
        <v>36.5511</v>
      </c>
      <c r="P50" s="70" t="n">
        <v>2314.82</v>
      </c>
      <c r="Q50" s="70" t="n">
        <v>28.57</v>
      </c>
      <c r="R50" s="59" t="n">
        <f aca="false">P50/3600</f>
        <v>0.643005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 t="n">
        <v>15203.2704</v>
      </c>
      <c r="M51" s="66" t="n">
        <v>42.5843</v>
      </c>
      <c r="N51" s="66" t="n">
        <v>43.9673</v>
      </c>
      <c r="O51" s="66" t="n">
        <v>44.7461</v>
      </c>
      <c r="P51" s="66" t="n">
        <v>1646.31</v>
      </c>
      <c r="Q51" s="66" t="n">
        <v>18.72</v>
      </c>
      <c r="R51" s="48" t="n">
        <f aca="false">P51/3600</f>
        <v>0.45730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 t="n">
        <v>9088.8248</v>
      </c>
      <c r="M52" s="68" t="n">
        <v>39.1798</v>
      </c>
      <c r="N52" s="68" t="n">
        <v>40.6018</v>
      </c>
      <c r="O52" s="68" t="n">
        <v>41.9295</v>
      </c>
      <c r="P52" s="68" t="n">
        <v>1505.46</v>
      </c>
      <c r="Q52" s="68" t="n">
        <v>16.85</v>
      </c>
      <c r="R52" s="53" t="n">
        <f aca="false">P52/3600</f>
        <v>0.418183333333333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 t="n">
        <v>5176.1304</v>
      </c>
      <c r="M53" s="68" t="n">
        <v>35.7454</v>
      </c>
      <c r="N53" s="68" t="n">
        <v>38.2422</v>
      </c>
      <c r="O53" s="68" t="n">
        <v>39.9785</v>
      </c>
      <c r="P53" s="68" t="n">
        <v>1446.82</v>
      </c>
      <c r="Q53" s="68" t="n">
        <v>16.56</v>
      </c>
      <c r="R53" s="53" t="n">
        <f aca="false">P53/3600</f>
        <v>0.401894444444444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 t="n">
        <v>2599.2552</v>
      </c>
      <c r="M54" s="70" t="n">
        <v>32.2788</v>
      </c>
      <c r="N54" s="70" t="n">
        <v>36.7765</v>
      </c>
      <c r="O54" s="70" t="n">
        <v>38.5276</v>
      </c>
      <c r="P54" s="70" t="n">
        <v>1273.41</v>
      </c>
      <c r="Q54" s="70" t="n">
        <v>14.1</v>
      </c>
      <c r="R54" s="59" t="n">
        <f aca="false">P54/3600</f>
        <v>0.35372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 t="n">
        <v>5342.272</v>
      </c>
      <c r="M55" s="66" t="n">
        <v>43.2202</v>
      </c>
      <c r="N55" s="66" t="n">
        <v>45.3936</v>
      </c>
      <c r="O55" s="66" t="n">
        <v>45.1878</v>
      </c>
      <c r="P55" s="66" t="n">
        <v>664.62</v>
      </c>
      <c r="Q55" s="66" t="n">
        <v>7.63</v>
      </c>
      <c r="R55" s="48" t="n">
        <f aca="false">P55/3600</f>
        <v>0.18461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 t="n">
        <v>3168.2472</v>
      </c>
      <c r="M56" s="68" t="n">
        <v>39.5526</v>
      </c>
      <c r="N56" s="68" t="n">
        <v>42.331</v>
      </c>
      <c r="O56" s="68" t="n">
        <v>41.8924</v>
      </c>
      <c r="P56" s="68" t="n">
        <v>608</v>
      </c>
      <c r="Q56" s="68" t="n">
        <v>6.88</v>
      </c>
      <c r="R56" s="53" t="n">
        <f aca="false">P56/3600</f>
        <v>0.168888888888889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 t="n">
        <v>1807.7024</v>
      </c>
      <c r="M57" s="68" t="n">
        <v>36.0914</v>
      </c>
      <c r="N57" s="68" t="n">
        <v>40.0207</v>
      </c>
      <c r="O57" s="68" t="n">
        <v>39.4569</v>
      </c>
      <c r="P57" s="68" t="n">
        <v>561.73</v>
      </c>
      <c r="Q57" s="68" t="n">
        <v>6.02</v>
      </c>
      <c r="R57" s="53" t="n">
        <f aca="false">P57/3600</f>
        <v>0.156036111111111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 t="n">
        <v>1003.9208</v>
      </c>
      <c r="M58" s="70" t="n">
        <v>32.8901</v>
      </c>
      <c r="N58" s="70" t="n">
        <v>38.4</v>
      </c>
      <c r="O58" s="70" t="n">
        <v>37.6849</v>
      </c>
      <c r="P58" s="70" t="n">
        <v>524.47</v>
      </c>
      <c r="Q58" s="70" t="n">
        <v>5.65</v>
      </c>
      <c r="R58" s="59" t="n">
        <f aca="false">P58/3600</f>
        <v>0.145686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 t="n">
        <v>13246.7616</v>
      </c>
      <c r="M59" s="66" t="n">
        <v>41.3106</v>
      </c>
      <c r="N59" s="66" t="n">
        <v>43.3812</v>
      </c>
      <c r="O59" s="66" t="n">
        <v>44.3055</v>
      </c>
      <c r="P59" s="66" t="n">
        <v>917.71</v>
      </c>
      <c r="Q59" s="66" t="n">
        <v>10.6</v>
      </c>
      <c r="R59" s="48" t="n">
        <f aca="false">P59/3600</f>
        <v>0.2549194444444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 t="n">
        <v>8438.0912</v>
      </c>
      <c r="M60" s="68" t="n">
        <v>36.9041</v>
      </c>
      <c r="N60" s="68" t="n">
        <v>40.6654</v>
      </c>
      <c r="O60" s="68" t="n">
        <v>41.7249</v>
      </c>
      <c r="P60" s="68" t="n">
        <v>816.31</v>
      </c>
      <c r="Q60" s="68" t="n">
        <v>9.85</v>
      </c>
      <c r="R60" s="53" t="n">
        <f aca="false">P60/3600</f>
        <v>0.226752777777778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 t="n">
        <v>5181.4152</v>
      </c>
      <c r="M61" s="68" t="n">
        <v>33.1194</v>
      </c>
      <c r="N61" s="68" t="n">
        <v>39.0139</v>
      </c>
      <c r="O61" s="68" t="n">
        <v>39.9594</v>
      </c>
      <c r="P61" s="68" t="n">
        <v>760.88</v>
      </c>
      <c r="Q61" s="68" t="n">
        <v>9.01</v>
      </c>
      <c r="R61" s="53" t="n">
        <f aca="false">P61/3600</f>
        <v>0.211355555555556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 t="n">
        <v>3071.2256</v>
      </c>
      <c r="M62" s="70" t="n">
        <v>29.6274</v>
      </c>
      <c r="N62" s="70" t="n">
        <v>37.9247</v>
      </c>
      <c r="O62" s="70" t="n">
        <v>38.7391</v>
      </c>
      <c r="P62" s="70" t="n">
        <v>705.68</v>
      </c>
      <c r="Q62" s="70" t="n">
        <v>8.02</v>
      </c>
      <c r="R62" s="59" t="n">
        <f aca="false">P62/3600</f>
        <v>0.19602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 t="n">
        <v>11599.108</v>
      </c>
      <c r="M63" s="66" t="n">
        <v>41.1782</v>
      </c>
      <c r="N63" s="66" t="n">
        <v>42.3405</v>
      </c>
      <c r="O63" s="66" t="n">
        <v>43.0742</v>
      </c>
      <c r="P63" s="66" t="n">
        <v>761.26</v>
      </c>
      <c r="Q63" s="66" t="n">
        <v>9.88</v>
      </c>
      <c r="R63" s="48" t="n">
        <f aca="false">P63/3600</f>
        <v>0.21146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 t="n">
        <v>7147.0952</v>
      </c>
      <c r="M64" s="68" t="n">
        <v>36.8445</v>
      </c>
      <c r="N64" s="68" t="n">
        <v>39.2193</v>
      </c>
      <c r="O64" s="68" t="n">
        <v>39.7384</v>
      </c>
      <c r="P64" s="68" t="n">
        <v>705.04</v>
      </c>
      <c r="Q64" s="68" t="n">
        <v>8.58</v>
      </c>
      <c r="R64" s="53" t="n">
        <f aca="false">P64/3600</f>
        <v>0.195844444444444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 t="n">
        <v>4055.672</v>
      </c>
      <c r="M65" s="68" t="n">
        <v>32.8527</v>
      </c>
      <c r="N65" s="68" t="n">
        <v>36.9734</v>
      </c>
      <c r="O65" s="68" t="n">
        <v>37.4215</v>
      </c>
      <c r="P65" s="68" t="n">
        <v>642.13</v>
      </c>
      <c r="Q65" s="68" t="n">
        <v>7.94</v>
      </c>
      <c r="R65" s="53" t="n">
        <f aca="false">P65/3600</f>
        <v>0.178369444444444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 t="n">
        <v>2085.9792</v>
      </c>
      <c r="M66" s="70" t="n">
        <v>29.3023</v>
      </c>
      <c r="N66" s="70" t="n">
        <v>35.4455</v>
      </c>
      <c r="O66" s="70" t="n">
        <v>35.865</v>
      </c>
      <c r="P66" s="70" t="n">
        <v>580.4</v>
      </c>
      <c r="Q66" s="70" t="n">
        <v>6.95</v>
      </c>
      <c r="R66" s="59" t="n">
        <f aca="false">P66/3600</f>
        <v>0.161222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 t="n">
        <v>4532.316</v>
      </c>
      <c r="M67" s="66" t="n">
        <v>42.7609</v>
      </c>
      <c r="N67" s="66" t="n">
        <v>43.4911</v>
      </c>
      <c r="O67" s="66" t="n">
        <v>44.3177</v>
      </c>
      <c r="P67" s="66" t="n">
        <v>427.84</v>
      </c>
      <c r="Q67" s="66" t="n">
        <v>4.82</v>
      </c>
      <c r="R67" s="48" t="n">
        <f aca="false">P67/3600</f>
        <v>0.11884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 t="n">
        <v>2726.2328</v>
      </c>
      <c r="M68" s="68" t="n">
        <v>38.6819</v>
      </c>
      <c r="N68" s="68" t="n">
        <v>40.0914</v>
      </c>
      <c r="O68" s="68" t="n">
        <v>41.3155</v>
      </c>
      <c r="P68" s="68" t="n">
        <v>396.08</v>
      </c>
      <c r="Q68" s="68" t="n">
        <v>4.57</v>
      </c>
      <c r="R68" s="53" t="n">
        <f aca="false">P68/3600</f>
        <v>0.110022222222222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 t="n">
        <v>1491.5336</v>
      </c>
      <c r="M69" s="68" t="n">
        <v>34.7657</v>
      </c>
      <c r="N69" s="68" t="n">
        <v>37.8609</v>
      </c>
      <c r="O69" s="68" t="n">
        <v>39.021</v>
      </c>
      <c r="P69" s="68" t="n">
        <v>360.01</v>
      </c>
      <c r="Q69" s="68" t="n">
        <v>4.1</v>
      </c>
      <c r="R69" s="53" t="n">
        <f aca="false">P69/3600</f>
        <v>0.100002777777778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 t="n">
        <v>750.3888</v>
      </c>
      <c r="M70" s="70" t="n">
        <v>31.4276</v>
      </c>
      <c r="N70" s="70" t="n">
        <v>36.292</v>
      </c>
      <c r="O70" s="70" t="n">
        <v>37.3031</v>
      </c>
      <c r="P70" s="70" t="n">
        <v>329.31</v>
      </c>
      <c r="Q70" s="70" t="n">
        <v>3.64</v>
      </c>
      <c r="R70" s="59" t="n">
        <f aca="false">P70/3600</f>
        <v>0.09147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 t="n">
        <v>21107.2832</v>
      </c>
      <c r="M71" s="66" t="n">
        <v>44.9312</v>
      </c>
      <c r="N71" s="66" t="n">
        <v>47.621</v>
      </c>
      <c r="O71" s="66" t="n">
        <v>48.5672</v>
      </c>
      <c r="P71" s="66" t="n">
        <v>6551.31</v>
      </c>
      <c r="Q71" s="66" t="n">
        <v>69.81</v>
      </c>
      <c r="R71" s="48" t="n">
        <f aca="false">P71/3600</f>
        <v>1.81980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 t="n">
        <v>12298.3472</v>
      </c>
      <c r="M72" s="68" t="n">
        <v>42.5149</v>
      </c>
      <c r="N72" s="68" t="n">
        <v>45.8614</v>
      </c>
      <c r="O72" s="68" t="n">
        <v>46.5589</v>
      </c>
      <c r="P72" s="68" t="n">
        <v>6254.18</v>
      </c>
      <c r="Q72" s="68" t="n">
        <v>65.71</v>
      </c>
      <c r="R72" s="53" t="n">
        <f aca="false">P72/3600</f>
        <v>1.73727222222222</v>
      </c>
      <c r="S72" s="50"/>
      <c r="T72" s="55"/>
      <c r="U72" s="33"/>
      <c r="V72" s="33"/>
      <c r="W72" s="55"/>
      <c r="X72" s="33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 t="n">
        <v>7315.1384</v>
      </c>
      <c r="M73" s="68" t="n">
        <v>39.81</v>
      </c>
      <c r="N73" s="68" t="n">
        <v>44.1774</v>
      </c>
      <c r="O73" s="68" t="n">
        <v>44.7493</v>
      </c>
      <c r="P73" s="68" t="n">
        <v>5886.97</v>
      </c>
      <c r="Q73" s="68" t="n">
        <v>64.15</v>
      </c>
      <c r="R73" s="53" t="n">
        <f aca="false">P73/3600</f>
        <v>1.63526944444444</v>
      </c>
      <c r="S73" s="50"/>
      <c r="T73" s="55"/>
      <c r="U73" s="33"/>
      <c r="V73" s="33"/>
      <c r="W73" s="55"/>
      <c r="X73" s="33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 t="n">
        <v>4389.8912</v>
      </c>
      <c r="M74" s="70" t="n">
        <v>36.8729</v>
      </c>
      <c r="N74" s="70" t="n">
        <v>42.9617</v>
      </c>
      <c r="O74" s="70" t="n">
        <v>43.3862</v>
      </c>
      <c r="P74" s="70" t="n">
        <v>5491.73</v>
      </c>
      <c r="Q74" s="70" t="n">
        <v>58.7</v>
      </c>
      <c r="R74" s="59" t="n">
        <f aca="false">P74/3600</f>
        <v>1.525480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 t="n">
        <v>22094.7328</v>
      </c>
      <c r="M75" s="66" t="n">
        <v>44.8881</v>
      </c>
      <c r="N75" s="66" t="n">
        <v>48.856</v>
      </c>
      <c r="O75" s="66" t="n">
        <v>48.846</v>
      </c>
      <c r="P75" s="66" t="n">
        <v>6356.63</v>
      </c>
      <c r="Q75" s="66" t="n">
        <v>70.3</v>
      </c>
      <c r="R75" s="48" t="n">
        <f aca="false">P75/3600</f>
        <v>1.76573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 t="n">
        <v>13413.2568</v>
      </c>
      <c r="M76" s="68" t="n">
        <v>42.4649</v>
      </c>
      <c r="N76" s="68" t="n">
        <v>47.0573</v>
      </c>
      <c r="O76" s="68" t="n">
        <v>46.4044</v>
      </c>
      <c r="P76" s="68" t="n">
        <v>5960.85</v>
      </c>
      <c r="Q76" s="68" t="n">
        <v>65.11</v>
      </c>
      <c r="R76" s="53" t="n">
        <f aca="false">P76/3600</f>
        <v>1.65579166666667</v>
      </c>
      <c r="S76" s="50"/>
      <c r="T76" s="55"/>
      <c r="U76" s="33"/>
      <c r="V76" s="33"/>
      <c r="W76" s="55"/>
      <c r="X76" s="33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 t="n">
        <v>8288.2336</v>
      </c>
      <c r="M77" s="68" t="n">
        <v>39.6955</v>
      </c>
      <c r="N77" s="68" t="n">
        <v>45.7787</v>
      </c>
      <c r="O77" s="68" t="n">
        <v>44.2285</v>
      </c>
      <c r="P77" s="68" t="n">
        <v>5579.91</v>
      </c>
      <c r="Q77" s="68" t="n">
        <v>59.76</v>
      </c>
      <c r="R77" s="53" t="n">
        <f aca="false">P77/3600</f>
        <v>1.549975</v>
      </c>
      <c r="S77" s="50"/>
      <c r="T77" s="55"/>
      <c r="U77" s="33"/>
      <c r="V77" s="33"/>
      <c r="W77" s="55"/>
      <c r="X77" s="33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 t="n">
        <v>4969.7288</v>
      </c>
      <c r="M78" s="70" t="n">
        <v>36.5618</v>
      </c>
      <c r="N78" s="70" t="n">
        <v>44.7256</v>
      </c>
      <c r="O78" s="70" t="n">
        <v>42.6856</v>
      </c>
      <c r="P78" s="70" t="n">
        <v>5337.29</v>
      </c>
      <c r="Q78" s="70" t="n">
        <v>56.09</v>
      </c>
      <c r="R78" s="59" t="n">
        <f aca="false">P78/3600</f>
        <v>1.48258055555556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 t="n">
        <v>23394.784</v>
      </c>
      <c r="M79" s="66" t="n">
        <v>44.9102</v>
      </c>
      <c r="N79" s="66" t="n">
        <v>48.9651</v>
      </c>
      <c r="O79" s="66" t="n">
        <v>49.1554</v>
      </c>
      <c r="P79" s="66" t="n">
        <v>6449.64</v>
      </c>
      <c r="Q79" s="66" t="n">
        <v>68.9</v>
      </c>
      <c r="R79" s="48" t="n">
        <f aca="false">P79/3600</f>
        <v>1.79156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 t="n">
        <v>13426.52</v>
      </c>
      <c r="M80" s="68" t="n">
        <v>42.1278</v>
      </c>
      <c r="N80" s="68" t="n">
        <v>46.8335</v>
      </c>
      <c r="O80" s="68" t="n">
        <v>47.0436</v>
      </c>
      <c r="P80" s="68" t="n">
        <v>6183.04</v>
      </c>
      <c r="Q80" s="68" t="n">
        <v>67.82</v>
      </c>
      <c r="R80" s="53" t="n">
        <f aca="false">P80/3600</f>
        <v>1.71751111111111</v>
      </c>
      <c r="S80" s="50"/>
      <c r="T80" s="55"/>
      <c r="U80" s="33"/>
      <c r="V80" s="33"/>
      <c r="W80" s="55"/>
      <c r="X80" s="33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 t="n">
        <v>7659.2464</v>
      </c>
      <c r="M81" s="68" t="n">
        <v>39.2908</v>
      </c>
      <c r="N81" s="68" t="n">
        <v>45.0063</v>
      </c>
      <c r="O81" s="68" t="n">
        <v>45.1956</v>
      </c>
      <c r="P81" s="68" t="n">
        <v>5745.01</v>
      </c>
      <c r="Q81" s="68" t="n">
        <v>61.88</v>
      </c>
      <c r="R81" s="53" t="n">
        <f aca="false">P81/3600</f>
        <v>1.59583611111111</v>
      </c>
      <c r="S81" s="50"/>
      <c r="T81" s="55"/>
      <c r="U81" s="33"/>
      <c r="V81" s="33"/>
      <c r="W81" s="55"/>
      <c r="X81" s="33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 t="n">
        <v>4332.9808</v>
      </c>
      <c r="M82" s="70" t="n">
        <v>36.4473</v>
      </c>
      <c r="N82" s="70" t="n">
        <v>43.5658</v>
      </c>
      <c r="O82" s="70" t="n">
        <v>43.7495</v>
      </c>
      <c r="P82" s="70" t="n">
        <v>5471.44</v>
      </c>
      <c r="Q82" s="70" t="n">
        <v>57.78</v>
      </c>
      <c r="R82" s="59" t="n">
        <f aca="false">P82/3600</f>
        <v>1.51984444444444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n">
        <f aca="false">GEOMEAN(Q3:Q98)</f>
        <v>41.8958711504404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430185794231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1.44241388888889</v>
      </c>
      <c r="R108" s="71" t="n">
        <f aca="false">SUM(R3:R98)</f>
        <v>136.012802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40.5433319405184</v>
      </c>
      <c r="J111" s="71" t="n">
        <f aca="false">GEOMEAN(J3:J82)</f>
        <v>1.0418623503728</v>
      </c>
      <c r="Q111" s="71" t="n">
        <f aca="false">GEOMEAN(Q3:Q82)</f>
        <v>41.8958711504404</v>
      </c>
      <c r="R111" s="71" t="n">
        <f aca="false">GEOMEAN(R3:R82)</f>
        <v>1.06113533248595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1.03336033683434</v>
      </c>
      <c r="R112" s="72" t="n">
        <f aca="false">R111/J111</f>
        <v>1.0184985877513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1.44241388888889</v>
      </c>
      <c r="R113" s="71" t="n">
        <f aca="false">SUM(R3:R82)</f>
        <v>136.0128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6001.7888</v>
      </c>
      <c r="M3" s="47" t="n">
        <v>43.3759</v>
      </c>
      <c r="N3" s="47" t="n">
        <v>42.9403</v>
      </c>
      <c r="O3" s="47" t="n">
        <v>44.7996</v>
      </c>
      <c r="P3" s="47" t="n">
        <v>4863.49</v>
      </c>
      <c r="Q3" s="47" t="n">
        <v>66.79</v>
      </c>
      <c r="R3" s="49" t="n">
        <f aca="false">P3/3600</f>
        <v>1.35096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59619.3344</v>
      </c>
      <c r="M4" s="52" t="n">
        <v>40.1612</v>
      </c>
      <c r="N4" s="52" t="n">
        <v>40.4126</v>
      </c>
      <c r="O4" s="52" t="n">
        <v>42.3825</v>
      </c>
      <c r="P4" s="52" t="n">
        <v>4235.73</v>
      </c>
      <c r="Q4" s="52" t="n">
        <v>61.46</v>
      </c>
      <c r="R4" s="54" t="n">
        <f aca="false">P4/3600</f>
        <v>1.17659166666667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4065.3424</v>
      </c>
      <c r="M5" s="52" t="n">
        <v>37.0832</v>
      </c>
      <c r="N5" s="52" t="n">
        <v>38.7302</v>
      </c>
      <c r="O5" s="52" t="n">
        <v>40.6893</v>
      </c>
      <c r="P5" s="52" t="n">
        <v>3814</v>
      </c>
      <c r="Q5" s="52" t="n">
        <v>56.61</v>
      </c>
      <c r="R5" s="54" t="n">
        <f aca="false">P5/3600</f>
        <v>1.05944444444444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9396.9424</v>
      </c>
      <c r="M6" s="58" t="n">
        <v>34.04</v>
      </c>
      <c r="N6" s="58" t="n">
        <v>37.6001</v>
      </c>
      <c r="O6" s="58" t="n">
        <v>39.594</v>
      </c>
      <c r="P6" s="58" t="n">
        <v>3492.85</v>
      </c>
      <c r="Q6" s="58" t="n">
        <v>51.09</v>
      </c>
      <c r="R6" s="60" t="n">
        <f aca="false">P6/3600</f>
        <v>0.9702361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08703.448</v>
      </c>
      <c r="M7" s="47" t="n">
        <v>43.2497</v>
      </c>
      <c r="N7" s="47" t="n">
        <v>45.8368</v>
      </c>
      <c r="O7" s="47" t="n">
        <v>45.3794</v>
      </c>
      <c r="P7" s="47" t="n">
        <v>4914.65</v>
      </c>
      <c r="Q7" s="47" t="n">
        <v>65.93</v>
      </c>
      <c r="R7" s="49" t="n">
        <f aca="false">P7/3600</f>
        <v>1.365180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3704.3024</v>
      </c>
      <c r="M8" s="52" t="n">
        <v>39.8342</v>
      </c>
      <c r="N8" s="52" t="n">
        <v>43.6849</v>
      </c>
      <c r="O8" s="52" t="n">
        <v>43.7248</v>
      </c>
      <c r="P8" s="52" t="n">
        <v>4309.02</v>
      </c>
      <c r="Q8" s="52" t="n">
        <v>61.86</v>
      </c>
      <c r="R8" s="54" t="n">
        <f aca="false">P8/3600</f>
        <v>1.19695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7027.2992</v>
      </c>
      <c r="M9" s="52" t="n">
        <v>36.7232</v>
      </c>
      <c r="N9" s="52" t="n">
        <v>41.9134</v>
      </c>
      <c r="O9" s="52" t="n">
        <v>42.2927</v>
      </c>
      <c r="P9" s="52" t="n">
        <v>3882.34</v>
      </c>
      <c r="Q9" s="52" t="n">
        <v>58.37</v>
      </c>
      <c r="R9" s="54" t="n">
        <f aca="false">P9/3600</f>
        <v>1.07842777777778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2113.7808</v>
      </c>
      <c r="M10" s="58" t="n">
        <v>33.8576</v>
      </c>
      <c r="N10" s="58" t="n">
        <v>40.5768</v>
      </c>
      <c r="O10" s="58" t="n">
        <v>41.2067</v>
      </c>
      <c r="P10" s="58" t="n">
        <v>3560.19</v>
      </c>
      <c r="Q10" s="58" t="n">
        <v>54.61</v>
      </c>
      <c r="R10" s="60" t="n">
        <f aca="false">P10/3600</f>
        <v>0.988941666666667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392296.5088</v>
      </c>
      <c r="M11" s="47" t="n">
        <v>42.2462</v>
      </c>
      <c r="N11" s="47" t="n">
        <v>42.4601</v>
      </c>
      <c r="O11" s="47" t="n">
        <v>40.9712</v>
      </c>
      <c r="P11" s="47" t="n">
        <v>11974.93</v>
      </c>
      <c r="Q11" s="47" t="n">
        <v>113.33</v>
      </c>
      <c r="R11" s="49" t="n">
        <f aca="false">P11/3600</f>
        <v>3.326369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56030.5024</v>
      </c>
      <c r="M12" s="52" t="n">
        <v>38.6463</v>
      </c>
      <c r="N12" s="52" t="n">
        <v>39.8986</v>
      </c>
      <c r="O12" s="52" t="n">
        <v>37.8003</v>
      </c>
      <c r="P12" s="52" t="n">
        <v>10395.53</v>
      </c>
      <c r="Q12" s="52" t="n">
        <v>102.29</v>
      </c>
      <c r="R12" s="54" t="n">
        <f aca="false">P12/3600</f>
        <v>2.88764722222222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59695.3728</v>
      </c>
      <c r="M13" s="52" t="n">
        <v>34.7149</v>
      </c>
      <c r="N13" s="52" t="n">
        <v>38.2553</v>
      </c>
      <c r="O13" s="52" t="n">
        <v>36.2075</v>
      </c>
      <c r="P13" s="52" t="n">
        <v>9069.34</v>
      </c>
      <c r="Q13" s="52" t="n">
        <v>99.67</v>
      </c>
      <c r="R13" s="54" t="n">
        <f aca="false">P13/3600</f>
        <v>2.51926111111111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3424.2448</v>
      </c>
      <c r="M14" s="58" t="n">
        <v>30.5804</v>
      </c>
      <c r="N14" s="58" t="n">
        <v>36.9612</v>
      </c>
      <c r="O14" s="58" t="n">
        <v>35.0018</v>
      </c>
      <c r="P14" s="58" t="n">
        <v>7949.01</v>
      </c>
      <c r="Q14" s="58" t="n">
        <v>99</v>
      </c>
      <c r="R14" s="60" t="n">
        <f aca="false">P14/3600</f>
        <v>2.2080583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2067.8224</v>
      </c>
      <c r="M15" s="47" t="n">
        <v>43.6144</v>
      </c>
      <c r="N15" s="47" t="n">
        <v>46.6396</v>
      </c>
      <c r="O15" s="47" t="n">
        <v>46.1958</v>
      </c>
      <c r="P15" s="47" t="n">
        <v>8114.99</v>
      </c>
      <c r="Q15" s="47" t="n">
        <v>92.31</v>
      </c>
      <c r="R15" s="49" t="n">
        <f aca="false">P15/3600</f>
        <v>2.254163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49688.9392</v>
      </c>
      <c r="M16" s="52" t="n">
        <v>41.3107</v>
      </c>
      <c r="N16" s="52" t="n">
        <v>45.8985</v>
      </c>
      <c r="O16" s="52" t="n">
        <v>45.574</v>
      </c>
      <c r="P16" s="52" t="n">
        <v>7006.29</v>
      </c>
      <c r="Q16" s="52" t="n">
        <v>90.86</v>
      </c>
      <c r="R16" s="54" t="n">
        <f aca="false">P16/3600</f>
        <v>1.94619166666667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8380.8736</v>
      </c>
      <c r="M17" s="52" t="n">
        <v>39.7311</v>
      </c>
      <c r="N17" s="52" t="n">
        <v>45.3408</v>
      </c>
      <c r="O17" s="52" t="n">
        <v>45.1426</v>
      </c>
      <c r="P17" s="52" t="n">
        <v>6487.27</v>
      </c>
      <c r="Q17" s="52" t="n">
        <v>88.84</v>
      </c>
      <c r="R17" s="54" t="n">
        <f aca="false">P17/3600</f>
        <v>1.80201944444444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5705.5888</v>
      </c>
      <c r="M18" s="58" t="n">
        <v>37.9782</v>
      </c>
      <c r="N18" s="58" t="n">
        <v>44.9417</v>
      </c>
      <c r="O18" s="58" t="n">
        <v>44.8445</v>
      </c>
      <c r="P18" s="58" t="n">
        <v>6149.07</v>
      </c>
      <c r="Q18" s="58" t="n">
        <v>84.08</v>
      </c>
      <c r="R18" s="60" t="n">
        <f aca="false">P18/3600</f>
        <v>1.708075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3063.3736</v>
      </c>
      <c r="M19" s="66" t="n">
        <v>42.7006</v>
      </c>
      <c r="N19" s="66" t="n">
        <v>44.4651</v>
      </c>
      <c r="O19" s="66" t="n">
        <v>45.8661</v>
      </c>
      <c r="P19" s="66" t="n">
        <v>3472.33</v>
      </c>
      <c r="Q19" s="66" t="n">
        <v>42.81</v>
      </c>
      <c r="R19" s="48" t="n">
        <f aca="false">P19/3600</f>
        <v>0.96453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561.4304</v>
      </c>
      <c r="M20" s="68" t="n">
        <v>40.994</v>
      </c>
      <c r="N20" s="68" t="n">
        <v>42.7753</v>
      </c>
      <c r="O20" s="68" t="n">
        <v>43.6754</v>
      </c>
      <c r="P20" s="68" t="n">
        <v>2999.66</v>
      </c>
      <c r="Q20" s="68" t="n">
        <v>38.89</v>
      </c>
      <c r="R20" s="53" t="n">
        <f aca="false">P20/3600</f>
        <v>0.833238888888889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7103.964</v>
      </c>
      <c r="M21" s="68" t="n">
        <v>38.9312</v>
      </c>
      <c r="N21" s="68" t="n">
        <v>41.4821</v>
      </c>
      <c r="O21" s="68" t="n">
        <v>42.2259</v>
      </c>
      <c r="P21" s="68" t="n">
        <v>2815.18</v>
      </c>
      <c r="Q21" s="68" t="n">
        <v>38.41</v>
      </c>
      <c r="R21" s="53" t="n">
        <f aca="false">P21/3600</f>
        <v>0.781994444444444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3986.8512</v>
      </c>
      <c r="M22" s="70" t="n">
        <v>36.4951</v>
      </c>
      <c r="N22" s="70" t="n">
        <v>40.5741</v>
      </c>
      <c r="O22" s="70" t="n">
        <v>41.3939</v>
      </c>
      <c r="P22" s="70" t="n">
        <v>2612.12</v>
      </c>
      <c r="Q22" s="70" t="n">
        <v>36.02</v>
      </c>
      <c r="R22" s="59" t="n">
        <f aca="false">P22/3600</f>
        <v>0.7255888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4567.004</v>
      </c>
      <c r="M23" s="66" t="n">
        <v>41.7198</v>
      </c>
      <c r="N23" s="66" t="n">
        <v>43.3055</v>
      </c>
      <c r="O23" s="66" t="n">
        <v>44.0189</v>
      </c>
      <c r="P23" s="66" t="n">
        <v>4199.55</v>
      </c>
      <c r="Q23" s="66" t="n">
        <v>56.86</v>
      </c>
      <c r="R23" s="48" t="n">
        <f aca="false">P23/3600</f>
        <v>1.16654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29665.0704</v>
      </c>
      <c r="M24" s="68" t="n">
        <v>38.6035</v>
      </c>
      <c r="N24" s="68" t="n">
        <v>40.9518</v>
      </c>
      <c r="O24" s="68" t="n">
        <v>41.3856</v>
      </c>
      <c r="P24" s="68" t="n">
        <v>3529.47</v>
      </c>
      <c r="Q24" s="68" t="n">
        <v>51.2</v>
      </c>
      <c r="R24" s="53" t="n">
        <f aca="false">P24/3600</f>
        <v>0.980408333333333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5500.7776</v>
      </c>
      <c r="M25" s="68" t="n">
        <v>35.5783</v>
      </c>
      <c r="N25" s="68" t="n">
        <v>39.2701</v>
      </c>
      <c r="O25" s="68" t="n">
        <v>39.8727</v>
      </c>
      <c r="P25" s="68" t="n">
        <v>3131.55</v>
      </c>
      <c r="Q25" s="68" t="n">
        <v>46.12</v>
      </c>
      <c r="R25" s="53" t="n">
        <f aca="false">P25/3600</f>
        <v>0.869875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620.2128</v>
      </c>
      <c r="M26" s="70" t="n">
        <v>32.72</v>
      </c>
      <c r="N26" s="70" t="n">
        <v>38.11</v>
      </c>
      <c r="O26" s="70" t="n">
        <v>39.094</v>
      </c>
      <c r="P26" s="70" t="n">
        <v>2764.68</v>
      </c>
      <c r="Q26" s="70" t="n">
        <v>39.49</v>
      </c>
      <c r="R26" s="59" t="n">
        <f aca="false">P26/3600</f>
        <v>0.767966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06906.5624</v>
      </c>
      <c r="M27" s="66" t="n">
        <v>40.4807</v>
      </c>
      <c r="N27" s="66" t="n">
        <v>41.7477</v>
      </c>
      <c r="O27" s="66" t="n">
        <v>44.2063</v>
      </c>
      <c r="P27" s="66" t="n">
        <v>8938.95</v>
      </c>
      <c r="Q27" s="66" t="n">
        <v>114.39</v>
      </c>
      <c r="R27" s="48" t="n">
        <f aca="false">P27/3600</f>
        <v>2.483041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50878.7992</v>
      </c>
      <c r="M28" s="68" t="n">
        <v>37.9323</v>
      </c>
      <c r="N28" s="68" t="n">
        <v>39.5996</v>
      </c>
      <c r="O28" s="68" t="n">
        <v>42.2174</v>
      </c>
      <c r="P28" s="68" t="n">
        <v>7237.69</v>
      </c>
      <c r="Q28" s="68" t="n">
        <v>100.59</v>
      </c>
      <c r="R28" s="53" t="n">
        <f aca="false">P28/3600</f>
        <v>2.01046944444444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7656.0608</v>
      </c>
      <c r="M29" s="68" t="n">
        <v>35.6867</v>
      </c>
      <c r="N29" s="68" t="n">
        <v>38.5732</v>
      </c>
      <c r="O29" s="68" t="n">
        <v>40.6257</v>
      </c>
      <c r="P29" s="68" t="n">
        <v>6322.15</v>
      </c>
      <c r="Q29" s="68" t="n">
        <v>93.06</v>
      </c>
      <c r="R29" s="53" t="n">
        <f aca="false">P29/3600</f>
        <v>1.75615277777778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5131.3016</v>
      </c>
      <c r="M30" s="70" t="n">
        <v>33.2474</v>
      </c>
      <c r="N30" s="70" t="n">
        <v>37.8166</v>
      </c>
      <c r="O30" s="70" t="n">
        <v>39.4377</v>
      </c>
      <c r="P30" s="70" t="n">
        <v>5783.24</v>
      </c>
      <c r="Q30" s="70" t="n">
        <v>84.57</v>
      </c>
      <c r="R30" s="59" t="n">
        <f aca="false">P30/3600</f>
        <v>1.606455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3016.3024</v>
      </c>
      <c r="M31" s="66" t="n">
        <v>41.1486</v>
      </c>
      <c r="N31" s="66" t="n">
        <v>44.4767</v>
      </c>
      <c r="O31" s="66" t="n">
        <v>46.0783</v>
      </c>
      <c r="P31" s="66" t="n">
        <v>8060.12</v>
      </c>
      <c r="Q31" s="66" t="n">
        <v>109.78</v>
      </c>
      <c r="R31" s="48" t="n">
        <f aca="false">P31/3600</f>
        <v>2.23892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30538.4488</v>
      </c>
      <c r="M32" s="68" t="n">
        <v>38.6401</v>
      </c>
      <c r="N32" s="68" t="n">
        <v>42.9853</v>
      </c>
      <c r="O32" s="68" t="n">
        <v>43.9875</v>
      </c>
      <c r="P32" s="68" t="n">
        <v>6642.98</v>
      </c>
      <c r="Q32" s="68" t="n">
        <v>96.06</v>
      </c>
      <c r="R32" s="53" t="n">
        <f aca="false">P32/3600</f>
        <v>1.84527222222222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5902.896</v>
      </c>
      <c r="M33" s="68" t="n">
        <v>36.823</v>
      </c>
      <c r="N33" s="68" t="n">
        <v>41.7478</v>
      </c>
      <c r="O33" s="68" t="n">
        <v>42.2817</v>
      </c>
      <c r="P33" s="68" t="n">
        <v>5898.25</v>
      </c>
      <c r="Q33" s="68" t="n">
        <v>85.46</v>
      </c>
      <c r="R33" s="53" t="n">
        <f aca="false">P33/3600</f>
        <v>1.63840277777778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9004.8504</v>
      </c>
      <c r="M34" s="70" t="n">
        <v>34.7957</v>
      </c>
      <c r="N34" s="70" t="n">
        <v>40.7915</v>
      </c>
      <c r="O34" s="70" t="n">
        <v>40.9765</v>
      </c>
      <c r="P34" s="70" t="n">
        <v>5580.87</v>
      </c>
      <c r="Q34" s="70" t="n">
        <v>80.8</v>
      </c>
      <c r="R34" s="59" t="n">
        <f aca="false">P34/3600</f>
        <v>1.550241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88825.7096</v>
      </c>
      <c r="M35" s="66" t="n">
        <v>42.1736</v>
      </c>
      <c r="N35" s="66" t="n">
        <v>42.83</v>
      </c>
      <c r="O35" s="66" t="n">
        <v>44.4979</v>
      </c>
      <c r="P35" s="66" t="n">
        <v>11614.76</v>
      </c>
      <c r="Q35" s="66" t="n">
        <v>148.57</v>
      </c>
      <c r="R35" s="48" t="n">
        <f aca="false">P35/3600</f>
        <v>3.226322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2709.2304</v>
      </c>
      <c r="M36" s="68" t="n">
        <v>37.0315</v>
      </c>
      <c r="N36" s="68" t="n">
        <v>40.9605</v>
      </c>
      <c r="O36" s="68" t="n">
        <v>43.0416</v>
      </c>
      <c r="P36" s="68" t="n">
        <v>9222.45</v>
      </c>
      <c r="Q36" s="68" t="n">
        <v>128.77</v>
      </c>
      <c r="R36" s="53" t="n">
        <f aca="false">P36/3600</f>
        <v>2.56179166666667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2934.2272</v>
      </c>
      <c r="M37" s="68" t="n">
        <v>34.4537</v>
      </c>
      <c r="N37" s="68" t="n">
        <v>39.6015</v>
      </c>
      <c r="O37" s="68" t="n">
        <v>41.9259</v>
      </c>
      <c r="P37" s="68" t="n">
        <v>7918.9</v>
      </c>
      <c r="Q37" s="68" t="n">
        <v>116.03</v>
      </c>
      <c r="R37" s="53" t="n">
        <f aca="false">P37/3600</f>
        <v>2.19969444444444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3459.688</v>
      </c>
      <c r="M38" s="70" t="n">
        <v>31.9747</v>
      </c>
      <c r="N38" s="70" t="n">
        <v>38.6645</v>
      </c>
      <c r="O38" s="70" t="n">
        <v>41.1305</v>
      </c>
      <c r="P38" s="70" t="n">
        <v>7070.09</v>
      </c>
      <c r="Q38" s="70" t="n">
        <v>104.12</v>
      </c>
      <c r="R38" s="59" t="n">
        <f aca="false">P38/3600</f>
        <v>1.96391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1120.6152</v>
      </c>
      <c r="M39" s="66" t="n">
        <v>41.6235</v>
      </c>
      <c r="N39" s="66" t="n">
        <v>44.0326</v>
      </c>
      <c r="O39" s="66" t="n">
        <v>44.6794</v>
      </c>
      <c r="P39" s="66" t="n">
        <v>1773.91</v>
      </c>
      <c r="Q39" s="66" t="n">
        <v>25.75</v>
      </c>
      <c r="R39" s="48" t="n">
        <f aca="false">P39/3600</f>
        <v>0.49275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364.9464</v>
      </c>
      <c r="M40" s="68" t="n">
        <v>38.2408</v>
      </c>
      <c r="N40" s="68" t="n">
        <v>41.4348</v>
      </c>
      <c r="O40" s="68" t="n">
        <v>41.8244</v>
      </c>
      <c r="P40" s="68" t="n">
        <v>1498.67</v>
      </c>
      <c r="Q40" s="68" t="n">
        <v>23.33</v>
      </c>
      <c r="R40" s="53" t="n">
        <f aca="false">P40/3600</f>
        <v>0.416297222222222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6115.9128</v>
      </c>
      <c r="M41" s="68" t="n">
        <v>35.3088</v>
      </c>
      <c r="N41" s="68" t="n">
        <v>39.5547</v>
      </c>
      <c r="O41" s="68" t="n">
        <v>39.7367</v>
      </c>
      <c r="P41" s="68" t="n">
        <v>1296.07</v>
      </c>
      <c r="Q41" s="68" t="n">
        <v>19.54</v>
      </c>
      <c r="R41" s="53" t="n">
        <f aca="false">P41/3600</f>
        <v>0.360019444444444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459.2968</v>
      </c>
      <c r="M42" s="70" t="n">
        <v>32.7541</v>
      </c>
      <c r="N42" s="70" t="n">
        <v>38.0864</v>
      </c>
      <c r="O42" s="70" t="n">
        <v>38.0722</v>
      </c>
      <c r="P42" s="70" t="n">
        <v>1186.38</v>
      </c>
      <c r="Q42" s="70" t="n">
        <v>17.8</v>
      </c>
      <c r="R42" s="59" t="n">
        <f aca="false">P42/3600</f>
        <v>0.3295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4369.6496</v>
      </c>
      <c r="M43" s="66" t="n">
        <v>41.9608</v>
      </c>
      <c r="N43" s="66" t="n">
        <v>44.1834</v>
      </c>
      <c r="O43" s="66" t="n">
        <v>45.5858</v>
      </c>
      <c r="P43" s="66" t="n">
        <v>2059.51</v>
      </c>
      <c r="Q43" s="66" t="n">
        <v>28.81</v>
      </c>
      <c r="R43" s="48" t="n">
        <f aca="false">P43/3600</f>
        <v>0.572086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529.8352</v>
      </c>
      <c r="M44" s="68" t="n">
        <v>39.0157</v>
      </c>
      <c r="N44" s="68" t="n">
        <v>41.9052</v>
      </c>
      <c r="O44" s="68" t="n">
        <v>43.0738</v>
      </c>
      <c r="P44" s="68" t="n">
        <v>1843.48</v>
      </c>
      <c r="Q44" s="68" t="n">
        <v>26.93</v>
      </c>
      <c r="R44" s="53" t="n">
        <f aca="false">P44/3600</f>
        <v>0.512077777777778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581.068</v>
      </c>
      <c r="M45" s="68" t="n">
        <v>35.9361</v>
      </c>
      <c r="N45" s="68" t="n">
        <v>40.134</v>
      </c>
      <c r="O45" s="68" t="n">
        <v>41.1252</v>
      </c>
      <c r="P45" s="68" t="n">
        <v>1594.09</v>
      </c>
      <c r="Q45" s="68" t="n">
        <v>24.88</v>
      </c>
      <c r="R45" s="53" t="n">
        <f aca="false">P45/3600</f>
        <v>0.442802777777778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4979.296</v>
      </c>
      <c r="M46" s="70" t="n">
        <v>32.8243</v>
      </c>
      <c r="N46" s="70" t="n">
        <v>38.8672</v>
      </c>
      <c r="O46" s="70" t="n">
        <v>39.762</v>
      </c>
      <c r="P46" s="70" t="n">
        <v>1410.51</v>
      </c>
      <c r="Q46" s="70" t="n">
        <v>21.22</v>
      </c>
      <c r="R46" s="59" t="n">
        <f aca="false">P46/3600</f>
        <v>0.391808333333333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5348.2104</v>
      </c>
      <c r="M47" s="66" t="n">
        <v>41.0772</v>
      </c>
      <c r="N47" s="66" t="n">
        <v>42.5959</v>
      </c>
      <c r="O47" s="66" t="n">
        <v>43.4143</v>
      </c>
      <c r="P47" s="66" t="n">
        <v>2238.14</v>
      </c>
      <c r="Q47" s="66" t="n">
        <v>29.67</v>
      </c>
      <c r="R47" s="48" t="n">
        <f aca="false">P47/3600</f>
        <v>0.62170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8050.356</v>
      </c>
      <c r="M48" s="68" t="n">
        <v>36.8623</v>
      </c>
      <c r="N48" s="68" t="n">
        <v>39.484</v>
      </c>
      <c r="O48" s="68" t="n">
        <v>40.2686</v>
      </c>
      <c r="P48" s="68" t="n">
        <v>1905.98</v>
      </c>
      <c r="Q48" s="68" t="n">
        <v>26.44</v>
      </c>
      <c r="R48" s="53" t="n">
        <f aca="false">P48/3600</f>
        <v>0.529438888888889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711.8536</v>
      </c>
      <c r="M49" s="68" t="n">
        <v>33.0214</v>
      </c>
      <c r="N49" s="68" t="n">
        <v>37.4161</v>
      </c>
      <c r="O49" s="68" t="n">
        <v>38.116</v>
      </c>
      <c r="P49" s="68" t="n">
        <v>1622.14</v>
      </c>
      <c r="Q49" s="68" t="n">
        <v>24.21</v>
      </c>
      <c r="R49" s="53" t="n">
        <f aca="false">P49/3600</f>
        <v>0.450594444444444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9149.12</v>
      </c>
      <c r="M50" s="70" t="n">
        <v>29.3117</v>
      </c>
      <c r="N50" s="70" t="n">
        <v>36.028</v>
      </c>
      <c r="O50" s="70" t="n">
        <v>36.6551</v>
      </c>
      <c r="P50" s="70" t="n">
        <v>1382.9</v>
      </c>
      <c r="Q50" s="70" t="n">
        <v>21.36</v>
      </c>
      <c r="R50" s="59" t="n">
        <f aca="false">P50/3600</f>
        <v>0.384138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5729.9624</v>
      </c>
      <c r="M51" s="66" t="n">
        <v>42.3531</v>
      </c>
      <c r="N51" s="66" t="n">
        <v>43.4332</v>
      </c>
      <c r="O51" s="66" t="n">
        <v>44.289</v>
      </c>
      <c r="P51" s="66" t="n">
        <v>1078.68</v>
      </c>
      <c r="Q51" s="66" t="n">
        <v>14.09</v>
      </c>
      <c r="R51" s="48" t="n">
        <f aca="false">P51/3600</f>
        <v>0.29963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421.7856</v>
      </c>
      <c r="M52" s="68" t="n">
        <v>38.9332</v>
      </c>
      <c r="N52" s="68" t="n">
        <v>40.2557</v>
      </c>
      <c r="O52" s="68" t="n">
        <v>41.6789</v>
      </c>
      <c r="P52" s="68" t="n">
        <v>925.37</v>
      </c>
      <c r="Q52" s="68" t="n">
        <v>12.41</v>
      </c>
      <c r="R52" s="53" t="n">
        <f aca="false">P52/3600</f>
        <v>0.257047222222222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344.4576</v>
      </c>
      <c r="M53" s="68" t="n">
        <v>35.49</v>
      </c>
      <c r="N53" s="68" t="n">
        <v>38.121</v>
      </c>
      <c r="O53" s="68" t="n">
        <v>39.8755</v>
      </c>
      <c r="P53" s="68" t="n">
        <v>813.58</v>
      </c>
      <c r="Q53" s="68" t="n">
        <v>11.79</v>
      </c>
      <c r="R53" s="53" t="n">
        <f aca="false">P53/3600</f>
        <v>0.225994444444444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669.2352</v>
      </c>
      <c r="M54" s="70" t="n">
        <v>32.0702</v>
      </c>
      <c r="N54" s="70" t="n">
        <v>36.7738</v>
      </c>
      <c r="O54" s="70" t="n">
        <v>38.5739</v>
      </c>
      <c r="P54" s="70" t="n">
        <v>713.66</v>
      </c>
      <c r="Q54" s="70" t="n">
        <v>10.3</v>
      </c>
      <c r="R54" s="59" t="n">
        <f aca="false">P54/3600</f>
        <v>0.19823888888888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504.1424</v>
      </c>
      <c r="M55" s="66" t="n">
        <v>42.9562</v>
      </c>
      <c r="N55" s="66" t="n">
        <v>45.2386</v>
      </c>
      <c r="O55" s="66" t="n">
        <v>45.0314</v>
      </c>
      <c r="P55" s="66" t="n">
        <v>426.5</v>
      </c>
      <c r="Q55" s="66" t="n">
        <v>6.19</v>
      </c>
      <c r="R55" s="48" t="n">
        <f aca="false">P55/3600</f>
        <v>0.11847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250.34</v>
      </c>
      <c r="M56" s="68" t="n">
        <v>39.3299</v>
      </c>
      <c r="N56" s="68" t="n">
        <v>42.3136</v>
      </c>
      <c r="O56" s="68" t="n">
        <v>41.836</v>
      </c>
      <c r="P56" s="68" t="n">
        <v>368.29</v>
      </c>
      <c r="Q56" s="68" t="n">
        <v>5.58</v>
      </c>
      <c r="R56" s="53" t="n">
        <f aca="false">P56/3600</f>
        <v>0.102302777777778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852.1512</v>
      </c>
      <c r="M57" s="68" t="n">
        <v>35.8862</v>
      </c>
      <c r="N57" s="68" t="n">
        <v>40.1229</v>
      </c>
      <c r="O57" s="68" t="n">
        <v>39.4831</v>
      </c>
      <c r="P57" s="68" t="n">
        <v>325.81</v>
      </c>
      <c r="Q57" s="68" t="n">
        <v>5.04</v>
      </c>
      <c r="R57" s="53" t="n">
        <f aca="false">P57/3600</f>
        <v>0.0905027777777778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35.0856</v>
      </c>
      <c r="M58" s="70" t="n">
        <v>32.6982</v>
      </c>
      <c r="N58" s="70" t="n">
        <v>38.6152</v>
      </c>
      <c r="O58" s="70" t="n">
        <v>37.7782</v>
      </c>
      <c r="P58" s="70" t="n">
        <v>284.64</v>
      </c>
      <c r="Q58" s="70" t="n">
        <v>4.1</v>
      </c>
      <c r="R58" s="59" t="n">
        <f aca="false">P58/3600</f>
        <v>0.0790666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680.8168</v>
      </c>
      <c r="M59" s="66" t="n">
        <v>41.2531</v>
      </c>
      <c r="N59" s="66" t="n">
        <v>43.369</v>
      </c>
      <c r="O59" s="66" t="n">
        <v>44.2848</v>
      </c>
      <c r="P59" s="66" t="n">
        <v>646.44</v>
      </c>
      <c r="Q59" s="66" t="n">
        <v>8.94</v>
      </c>
      <c r="R59" s="48" t="n">
        <f aca="false">P59/3600</f>
        <v>0.17956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686.8216</v>
      </c>
      <c r="M60" s="68" t="n">
        <v>36.8154</v>
      </c>
      <c r="N60" s="68" t="n">
        <v>40.7537</v>
      </c>
      <c r="O60" s="68" t="n">
        <v>41.796</v>
      </c>
      <c r="P60" s="68" t="n">
        <v>552.01</v>
      </c>
      <c r="Q60" s="68" t="n">
        <v>7.93</v>
      </c>
      <c r="R60" s="53" t="n">
        <f aca="false">P60/3600</f>
        <v>0.153336111111111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331.164</v>
      </c>
      <c r="M61" s="68" t="n">
        <v>33.0031</v>
      </c>
      <c r="N61" s="68" t="n">
        <v>39.173</v>
      </c>
      <c r="O61" s="68" t="n">
        <v>40.1208</v>
      </c>
      <c r="P61" s="68" t="n">
        <v>464.6</v>
      </c>
      <c r="Q61" s="68" t="n">
        <v>6.49</v>
      </c>
      <c r="R61" s="53" t="n">
        <f aca="false">P61/3600</f>
        <v>0.129055555555556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155.9864</v>
      </c>
      <c r="M62" s="70" t="n">
        <v>29.4857</v>
      </c>
      <c r="N62" s="70" t="n">
        <v>38.1694</v>
      </c>
      <c r="O62" s="70" t="n">
        <v>39.0163</v>
      </c>
      <c r="P62" s="70" t="n">
        <v>406.72</v>
      </c>
      <c r="Q62" s="70" t="n">
        <v>6.23</v>
      </c>
      <c r="R62" s="59" t="n">
        <f aca="false">P62/3600</f>
        <v>0.112977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1866.852</v>
      </c>
      <c r="M63" s="66" t="n">
        <v>41.0368</v>
      </c>
      <c r="N63" s="66" t="n">
        <v>42.2304</v>
      </c>
      <c r="O63" s="66" t="n">
        <v>42.9149</v>
      </c>
      <c r="P63" s="66" t="n">
        <v>553.97</v>
      </c>
      <c r="Q63" s="66" t="n">
        <v>7.35</v>
      </c>
      <c r="R63" s="48" t="n">
        <f aca="false">P63/3600</f>
        <v>0.15388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268.4312</v>
      </c>
      <c r="M64" s="68" t="n">
        <v>36.6994</v>
      </c>
      <c r="N64" s="68" t="n">
        <v>39.1773</v>
      </c>
      <c r="O64" s="68" t="n">
        <v>39.6816</v>
      </c>
      <c r="P64" s="68" t="n">
        <v>476.44</v>
      </c>
      <c r="Q64" s="68" t="n">
        <v>7</v>
      </c>
      <c r="R64" s="53" t="n">
        <f aca="false">P64/3600</f>
        <v>0.132344444444444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117.3152</v>
      </c>
      <c r="M65" s="68" t="n">
        <v>32.7083</v>
      </c>
      <c r="N65" s="68" t="n">
        <v>37.0024</v>
      </c>
      <c r="O65" s="68" t="n">
        <v>37.4601</v>
      </c>
      <c r="P65" s="68" t="n">
        <v>398.22</v>
      </c>
      <c r="Q65" s="68" t="n">
        <v>6.31</v>
      </c>
      <c r="R65" s="53" t="n">
        <f aca="false">P65/3600</f>
        <v>0.110616666666667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141.0536</v>
      </c>
      <c r="M66" s="70" t="n">
        <v>29.1761</v>
      </c>
      <c r="N66" s="70" t="n">
        <v>35.5642</v>
      </c>
      <c r="O66" s="70" t="n">
        <v>35.9834</v>
      </c>
      <c r="P66" s="70" t="n">
        <v>331.19</v>
      </c>
      <c r="Q66" s="70" t="n">
        <v>5.14</v>
      </c>
      <c r="R66" s="59" t="n">
        <f aca="false">P66/3600</f>
        <v>0.0919972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683.3272</v>
      </c>
      <c r="M67" s="66" t="n">
        <v>42.4624</v>
      </c>
      <c r="N67" s="66" t="n">
        <v>43.067</v>
      </c>
      <c r="O67" s="66" t="n">
        <v>43.9522</v>
      </c>
      <c r="P67" s="66" t="n">
        <v>278.78</v>
      </c>
      <c r="Q67" s="66" t="n">
        <v>3.61</v>
      </c>
      <c r="R67" s="48" t="n">
        <f aca="false">P67/3600</f>
        <v>0.0774388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796.852</v>
      </c>
      <c r="M68" s="68" t="n">
        <v>38.3968</v>
      </c>
      <c r="N68" s="68" t="n">
        <v>39.8504</v>
      </c>
      <c r="O68" s="68" t="n">
        <v>41.1011</v>
      </c>
      <c r="P68" s="68" t="n">
        <v>242.99</v>
      </c>
      <c r="Q68" s="68" t="n">
        <v>3.58</v>
      </c>
      <c r="R68" s="53" t="n">
        <f aca="false">P68/3600</f>
        <v>0.0674972222222222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512.0816</v>
      </c>
      <c r="M69" s="68" t="n">
        <v>34.5347</v>
      </c>
      <c r="N69" s="68" t="n">
        <v>37.7325</v>
      </c>
      <c r="O69" s="68" t="n">
        <v>38.9418</v>
      </c>
      <c r="P69" s="68" t="n">
        <v>205.43</v>
      </c>
      <c r="Q69" s="68" t="n">
        <v>2.99</v>
      </c>
      <c r="R69" s="53" t="n">
        <f aca="false">P69/3600</f>
        <v>0.0570638888888889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774.6736</v>
      </c>
      <c r="M70" s="70" t="n">
        <v>31.2819</v>
      </c>
      <c r="N70" s="70" t="n">
        <v>36.2793</v>
      </c>
      <c r="O70" s="70" t="n">
        <v>37.3484</v>
      </c>
      <c r="P70" s="70" t="n">
        <v>179.31</v>
      </c>
      <c r="Q70" s="70" t="n">
        <v>2.64</v>
      </c>
      <c r="R70" s="59" t="n">
        <f aca="false">P70/3600</f>
        <v>0.0498083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2388.252</v>
      </c>
      <c r="M71" s="66" t="n">
        <v>44.5839</v>
      </c>
      <c r="N71" s="66" t="n">
        <v>47.4046</v>
      </c>
      <c r="O71" s="66" t="n">
        <v>48.2552</v>
      </c>
      <c r="P71" s="66" t="n">
        <v>3698.73</v>
      </c>
      <c r="Q71" s="66" t="n">
        <v>53.52</v>
      </c>
      <c r="R71" s="48" t="n">
        <f aca="false">P71/3600</f>
        <v>1.02742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3058.1384</v>
      </c>
      <c r="M72" s="68" t="n">
        <v>42.1271</v>
      </c>
      <c r="N72" s="68" t="n">
        <v>45.8554</v>
      </c>
      <c r="O72" s="68" t="n">
        <v>46.4922</v>
      </c>
      <c r="P72" s="68" t="n">
        <v>3351.37</v>
      </c>
      <c r="Q72" s="68" t="n">
        <v>50.44</v>
      </c>
      <c r="R72" s="53" t="n">
        <f aca="false">P72/3600</f>
        <v>0.930936111111111</v>
      </c>
      <c r="S72" s="50"/>
      <c r="T72" s="55"/>
      <c r="U72" s="33"/>
      <c r="V72" s="33"/>
      <c r="W72" s="55"/>
      <c r="X72" s="33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7828.8192</v>
      </c>
      <c r="M73" s="68" t="n">
        <v>39.4492</v>
      </c>
      <c r="N73" s="68" t="n">
        <v>44.4447</v>
      </c>
      <c r="O73" s="68" t="n">
        <v>44.9372</v>
      </c>
      <c r="P73" s="68" t="n">
        <v>3126.77</v>
      </c>
      <c r="Q73" s="68" t="n">
        <v>47.7</v>
      </c>
      <c r="R73" s="53" t="n">
        <f aca="false">P73/3600</f>
        <v>0.868547222222222</v>
      </c>
      <c r="S73" s="50"/>
      <c r="T73" s="55"/>
      <c r="U73" s="33"/>
      <c r="V73" s="33"/>
      <c r="W73" s="55"/>
      <c r="X73" s="33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740.2296</v>
      </c>
      <c r="M74" s="70" t="n">
        <v>36.5919</v>
      </c>
      <c r="N74" s="70" t="n">
        <v>43.4417</v>
      </c>
      <c r="O74" s="70" t="n">
        <v>43.7491</v>
      </c>
      <c r="P74" s="70" t="n">
        <v>2906.83</v>
      </c>
      <c r="Q74" s="70" t="n">
        <v>41.56</v>
      </c>
      <c r="R74" s="59" t="n">
        <f aca="false">P74/3600</f>
        <v>0.807452777777778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3349.768</v>
      </c>
      <c r="M75" s="66" t="n">
        <v>44.5938</v>
      </c>
      <c r="N75" s="66" t="n">
        <v>48.6326</v>
      </c>
      <c r="O75" s="66" t="n">
        <v>48.4414</v>
      </c>
      <c r="P75" s="66" t="n">
        <v>3626.18</v>
      </c>
      <c r="Q75" s="66" t="n">
        <v>51.02</v>
      </c>
      <c r="R75" s="48" t="n">
        <f aca="false">P75/3600</f>
        <v>1.00727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4254.0232</v>
      </c>
      <c r="M76" s="68" t="n">
        <v>42.1148</v>
      </c>
      <c r="N76" s="68" t="n">
        <v>47.0667</v>
      </c>
      <c r="O76" s="68" t="n">
        <v>46.4059</v>
      </c>
      <c r="P76" s="68" t="n">
        <v>3344.49</v>
      </c>
      <c r="Q76" s="68" t="n">
        <v>48.99</v>
      </c>
      <c r="R76" s="53" t="n">
        <f aca="false">P76/3600</f>
        <v>0.929025</v>
      </c>
      <c r="S76" s="50"/>
      <c r="T76" s="55"/>
      <c r="U76" s="33"/>
      <c r="V76" s="33"/>
      <c r="W76" s="55"/>
      <c r="X76" s="33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8916.704</v>
      </c>
      <c r="M77" s="68" t="n">
        <v>39.3251</v>
      </c>
      <c r="N77" s="68" t="n">
        <v>45.9568</v>
      </c>
      <c r="O77" s="68" t="n">
        <v>44.6034</v>
      </c>
      <c r="P77" s="68" t="n">
        <v>3063.11</v>
      </c>
      <c r="Q77" s="68" t="n">
        <v>43.66</v>
      </c>
      <c r="R77" s="53" t="n">
        <f aca="false">P77/3600</f>
        <v>0.850863888888889</v>
      </c>
      <c r="S77" s="50"/>
      <c r="T77" s="55"/>
      <c r="U77" s="33"/>
      <c r="V77" s="33"/>
      <c r="W77" s="55"/>
      <c r="X77" s="33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5417.3312</v>
      </c>
      <c r="M78" s="70" t="n">
        <v>36.2541</v>
      </c>
      <c r="N78" s="70" t="n">
        <v>45.0333</v>
      </c>
      <c r="O78" s="70" t="n">
        <v>43.2986</v>
      </c>
      <c r="P78" s="70" t="n">
        <v>3116.72</v>
      </c>
      <c r="Q78" s="70" t="n">
        <v>45.48</v>
      </c>
      <c r="R78" s="59" t="n">
        <f aca="false">P78/3600</f>
        <v>0.865755555555556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4560.5976</v>
      </c>
      <c r="M79" s="66" t="n">
        <v>44.6067</v>
      </c>
      <c r="N79" s="66" t="n">
        <v>48.6807</v>
      </c>
      <c r="O79" s="66" t="n">
        <v>48.859</v>
      </c>
      <c r="P79" s="66" t="n">
        <v>3663.64</v>
      </c>
      <c r="Q79" s="66" t="n">
        <v>50.94</v>
      </c>
      <c r="R79" s="48" t="n">
        <f aca="false">P79/3600</f>
        <v>1.01767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4114.3976</v>
      </c>
      <c r="M80" s="68" t="n">
        <v>41.8467</v>
      </c>
      <c r="N80" s="68" t="n">
        <v>46.8788</v>
      </c>
      <c r="O80" s="68" t="n">
        <v>47.0446</v>
      </c>
      <c r="P80" s="68" t="n">
        <v>3337.95</v>
      </c>
      <c r="Q80" s="68" t="n">
        <v>48.46</v>
      </c>
      <c r="R80" s="53" t="n">
        <f aca="false">P80/3600</f>
        <v>0.927208333333333</v>
      </c>
      <c r="S80" s="50"/>
      <c r="T80" s="55"/>
      <c r="U80" s="33"/>
      <c r="V80" s="33"/>
      <c r="W80" s="55"/>
      <c r="X80" s="33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8131.6712</v>
      </c>
      <c r="M81" s="68" t="n">
        <v>39.0432</v>
      </c>
      <c r="N81" s="68" t="n">
        <v>45.296</v>
      </c>
      <c r="O81" s="68" t="n">
        <v>45.4131</v>
      </c>
      <c r="P81" s="68" t="n">
        <v>3099.83</v>
      </c>
      <c r="Q81" s="68" t="n">
        <v>45.21</v>
      </c>
      <c r="R81" s="53" t="n">
        <f aca="false">P81/3600</f>
        <v>0.861063888888889</v>
      </c>
      <c r="S81" s="50"/>
      <c r="T81" s="55"/>
      <c r="U81" s="33"/>
      <c r="V81" s="33"/>
      <c r="W81" s="55"/>
      <c r="X81" s="33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669.0784</v>
      </c>
      <c r="M82" s="70" t="n">
        <v>36.2234</v>
      </c>
      <c r="N82" s="70" t="n">
        <v>44.1246</v>
      </c>
      <c r="O82" s="70" t="n">
        <v>44.1708</v>
      </c>
      <c r="P82" s="70" t="n">
        <v>2922.43</v>
      </c>
      <c r="Q82" s="70" t="n">
        <v>43.47</v>
      </c>
      <c r="R82" s="59" t="n">
        <f aca="false">P82/3600</f>
        <v>0.8117861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1.471391547361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339915160546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7144444444444</v>
      </c>
      <c r="R108" s="71" t="n">
        <f aca="false">SUM(R3:R98)</f>
        <v>79.104486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1.4713915473618</v>
      </c>
      <c r="R111" s="71" t="n">
        <f aca="false">GEOMEAN(R3:R82)</f>
        <v>0.62154024693978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1.0317847382076</v>
      </c>
      <c r="R112" s="72" t="n">
        <f aca="false">R111/J111</f>
        <v>1.02426224913889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7144444444444</v>
      </c>
      <c r="R113" s="71" t="n">
        <f aca="false">SUM(R3:R82)</f>
        <v>79.10448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2974.7088</v>
      </c>
      <c r="M3" s="47" t="n">
        <v>41.8998</v>
      </c>
      <c r="N3" s="47" t="n">
        <v>41.7202</v>
      </c>
      <c r="O3" s="47" t="n">
        <v>44.3985</v>
      </c>
      <c r="P3" s="47" t="n">
        <v>21717.66</v>
      </c>
      <c r="Q3" s="47" t="n">
        <v>54.44</v>
      </c>
      <c r="R3" s="49" t="n">
        <f aca="false">P3/3600</f>
        <v>6.032683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62.528</v>
      </c>
      <c r="M4" s="52" t="n">
        <v>39.3703</v>
      </c>
      <c r="N4" s="52" t="n">
        <v>40.0188</v>
      </c>
      <c r="O4" s="52" t="n">
        <v>42.4388</v>
      </c>
      <c r="P4" s="52" t="n">
        <v>19287.09</v>
      </c>
      <c r="Q4" s="52" t="n">
        <v>47.89</v>
      </c>
      <c r="R4" s="54" t="n">
        <f aca="false">P4/3600</f>
        <v>5.357525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24.5552</v>
      </c>
      <c r="M5" s="52" t="n">
        <v>36.7882</v>
      </c>
      <c r="N5" s="52" t="n">
        <v>38.745</v>
      </c>
      <c r="O5" s="52" t="n">
        <v>40.9087</v>
      </c>
      <c r="P5" s="52" t="n">
        <v>17933.49</v>
      </c>
      <c r="Q5" s="52" t="n">
        <v>43.99</v>
      </c>
      <c r="R5" s="54" t="n">
        <f aca="false">P5/3600</f>
        <v>4.981525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09.9936</v>
      </c>
      <c r="M6" s="58" t="n">
        <v>34.1072</v>
      </c>
      <c r="N6" s="58" t="n">
        <v>37.7507</v>
      </c>
      <c r="O6" s="58" t="n">
        <v>39.8119</v>
      </c>
      <c r="P6" s="58" t="n">
        <v>17098.33</v>
      </c>
      <c r="Q6" s="58" t="n">
        <v>38.02</v>
      </c>
      <c r="R6" s="60" t="n">
        <f aca="false">P6/3600</f>
        <v>4.749536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2938.016</v>
      </c>
      <c r="M7" s="47" t="n">
        <v>40.4978</v>
      </c>
      <c r="N7" s="47" t="n">
        <v>45.2652</v>
      </c>
      <c r="O7" s="47" t="n">
        <v>44.8686</v>
      </c>
      <c r="P7" s="47" t="n">
        <v>29785.52</v>
      </c>
      <c r="Q7" s="47" t="n">
        <v>68.85</v>
      </c>
      <c r="R7" s="49" t="n">
        <f aca="false">P7/3600</f>
        <v>8.273755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766.5968</v>
      </c>
      <c r="M8" s="52" t="n">
        <v>37.4814</v>
      </c>
      <c r="N8" s="52" t="n">
        <v>43.3166</v>
      </c>
      <c r="O8" s="52" t="n">
        <v>43.4652</v>
      </c>
      <c r="P8" s="52" t="n">
        <v>26279.59</v>
      </c>
      <c r="Q8" s="52" t="n">
        <v>60.08</v>
      </c>
      <c r="R8" s="54" t="n">
        <f aca="false">P8/3600</f>
        <v>7.29988611111111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275.0032</v>
      </c>
      <c r="M9" s="52" t="n">
        <v>34.507</v>
      </c>
      <c r="N9" s="52" t="n">
        <v>41.7053</v>
      </c>
      <c r="O9" s="52" t="n">
        <v>42.1398</v>
      </c>
      <c r="P9" s="52" t="n">
        <v>24056.25</v>
      </c>
      <c r="Q9" s="52" t="n">
        <v>55.92</v>
      </c>
      <c r="R9" s="54" t="n">
        <f aca="false">P9/3600</f>
        <v>6.68229166666667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31.68</v>
      </c>
      <c r="M10" s="58" t="n">
        <v>31.729</v>
      </c>
      <c r="N10" s="58" t="n">
        <v>40.4483</v>
      </c>
      <c r="O10" s="58" t="n">
        <v>41.0924</v>
      </c>
      <c r="P10" s="58" t="n">
        <v>22196.04</v>
      </c>
      <c r="Q10" s="58" t="n">
        <v>51.46</v>
      </c>
      <c r="R10" s="60" t="n">
        <f aca="false">P10/3600</f>
        <v>6.16556666666667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38.2592</v>
      </c>
      <c r="M11" s="47" t="n">
        <v>39.6927</v>
      </c>
      <c r="N11" s="47" t="n">
        <v>39.8167</v>
      </c>
      <c r="O11" s="47" t="n">
        <v>38.1558</v>
      </c>
      <c r="P11" s="47" t="n">
        <v>80640.5</v>
      </c>
      <c r="Q11" s="47" t="n">
        <v>159.09</v>
      </c>
      <c r="R11" s="49" t="n">
        <f aca="false">P11/3600</f>
        <v>22.40013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522.072</v>
      </c>
      <c r="M12" s="52" t="n">
        <v>33.7549</v>
      </c>
      <c r="N12" s="52" t="n">
        <v>38.4289</v>
      </c>
      <c r="O12" s="52" t="n">
        <v>36.7585</v>
      </c>
      <c r="P12" s="52" t="n">
        <v>68765.86</v>
      </c>
      <c r="Q12" s="52" t="n">
        <v>146.85</v>
      </c>
      <c r="R12" s="54" t="n">
        <f aca="false">P12/3600</f>
        <v>19.1016277777778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10.7568</v>
      </c>
      <c r="M13" s="52" t="n">
        <v>29.7073</v>
      </c>
      <c r="N13" s="52" t="n">
        <v>37.4872</v>
      </c>
      <c r="O13" s="52" t="n">
        <v>35.7542</v>
      </c>
      <c r="P13" s="52" t="n">
        <v>51290.96</v>
      </c>
      <c r="Q13" s="52" t="n">
        <v>119.11</v>
      </c>
      <c r="R13" s="54" t="n">
        <f aca="false">P13/3600</f>
        <v>14.2474888888889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05.0944</v>
      </c>
      <c r="M14" s="58" t="n">
        <v>28.0868</v>
      </c>
      <c r="N14" s="58" t="n">
        <v>36.7027</v>
      </c>
      <c r="O14" s="58" t="n">
        <v>34.9074</v>
      </c>
      <c r="P14" s="58" t="n">
        <v>41406.25</v>
      </c>
      <c r="Q14" s="58" t="n">
        <v>92.21</v>
      </c>
      <c r="R14" s="60" t="n">
        <f aca="false">P14/3600</f>
        <v>11.5017361111111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324.384</v>
      </c>
      <c r="M15" s="47" t="n">
        <v>41.6658</v>
      </c>
      <c r="N15" s="47" t="n">
        <v>46.9123</v>
      </c>
      <c r="O15" s="47" t="n">
        <v>46.5346</v>
      </c>
      <c r="P15" s="47" t="n">
        <v>52705.51</v>
      </c>
      <c r="Q15" s="47" t="n">
        <v>102.32</v>
      </c>
      <c r="R15" s="49" t="n">
        <f aca="false">P15/3600</f>
        <v>14.640419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37.6912</v>
      </c>
      <c r="M16" s="52" t="n">
        <v>40.2395</v>
      </c>
      <c r="N16" s="52" t="n">
        <v>46.1057</v>
      </c>
      <c r="O16" s="52" t="n">
        <v>45.9097</v>
      </c>
      <c r="P16" s="52" t="n">
        <v>44453.91</v>
      </c>
      <c r="Q16" s="52" t="n">
        <v>91.36</v>
      </c>
      <c r="R16" s="54" t="n">
        <f aca="false">P16/3600</f>
        <v>12.3483083333333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470.328</v>
      </c>
      <c r="M17" s="52" t="n">
        <v>38.9356</v>
      </c>
      <c r="N17" s="52" t="n">
        <v>45.4155</v>
      </c>
      <c r="O17" s="52" t="n">
        <v>45.4118</v>
      </c>
      <c r="P17" s="52" t="n">
        <v>40749.11</v>
      </c>
      <c r="Q17" s="52" t="n">
        <v>86.28</v>
      </c>
      <c r="R17" s="54" t="n">
        <f aca="false">P17/3600</f>
        <v>11.3191972222222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79.1184</v>
      </c>
      <c r="M18" s="58" t="n">
        <v>37.2129</v>
      </c>
      <c r="N18" s="58" t="n">
        <v>44.9673</v>
      </c>
      <c r="O18" s="58" t="n">
        <v>45.0652</v>
      </c>
      <c r="P18" s="58" t="n">
        <v>37938.39</v>
      </c>
      <c r="Q18" s="58" t="n">
        <v>72.19</v>
      </c>
      <c r="R18" s="60" t="n">
        <f aca="false">P18/3600</f>
        <v>10.5384416666667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73.076</v>
      </c>
      <c r="M19" s="66" t="n">
        <v>41.8718</v>
      </c>
      <c r="N19" s="66" t="n">
        <v>43.7854</v>
      </c>
      <c r="O19" s="66" t="n">
        <v>45.588</v>
      </c>
      <c r="P19" s="66" t="n">
        <v>19276.53</v>
      </c>
      <c r="Q19" s="66" t="n">
        <v>44.92</v>
      </c>
      <c r="R19" s="48" t="n">
        <f aca="false">P19/3600</f>
        <v>5.3545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192.9464</v>
      </c>
      <c r="M20" s="68" t="n">
        <v>39.9819</v>
      </c>
      <c r="N20" s="68" t="n">
        <v>42.4405</v>
      </c>
      <c r="O20" s="68" t="n">
        <v>43.6299</v>
      </c>
      <c r="P20" s="68" t="n">
        <v>17285.84</v>
      </c>
      <c r="Q20" s="68" t="n">
        <v>39.61</v>
      </c>
      <c r="R20" s="53" t="n">
        <f aca="false">P20/3600</f>
        <v>4.80162222222222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72.2424</v>
      </c>
      <c r="M21" s="68" t="n">
        <v>37.6271</v>
      </c>
      <c r="N21" s="68" t="n">
        <v>41.294</v>
      </c>
      <c r="O21" s="68" t="n">
        <v>42.2476</v>
      </c>
      <c r="P21" s="68" t="n">
        <v>15876.05</v>
      </c>
      <c r="Q21" s="68" t="n">
        <v>35.04</v>
      </c>
      <c r="R21" s="53" t="n">
        <f aca="false">P21/3600</f>
        <v>4.41001388888889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39.9976</v>
      </c>
      <c r="M22" s="70" t="n">
        <v>35.1997</v>
      </c>
      <c r="N22" s="70" t="n">
        <v>40.4344</v>
      </c>
      <c r="O22" s="70" t="n">
        <v>41.371</v>
      </c>
      <c r="P22" s="70" t="n">
        <v>14897.34</v>
      </c>
      <c r="Q22" s="70" t="n">
        <v>29.76</v>
      </c>
      <c r="R22" s="59" t="n">
        <f aca="false">P22/3600</f>
        <v>4.1381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54.0128</v>
      </c>
      <c r="M23" s="66" t="n">
        <v>40.2439</v>
      </c>
      <c r="N23" s="66" t="n">
        <v>42.6747</v>
      </c>
      <c r="O23" s="66" t="n">
        <v>44.0415</v>
      </c>
      <c r="P23" s="66" t="n">
        <v>18465.55</v>
      </c>
      <c r="Q23" s="66" t="n">
        <v>45.97</v>
      </c>
      <c r="R23" s="48" t="n">
        <f aca="false">P23/3600</f>
        <v>5.129319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40.708</v>
      </c>
      <c r="M24" s="68" t="n">
        <v>37.7099</v>
      </c>
      <c r="N24" s="68" t="n">
        <v>40.876</v>
      </c>
      <c r="O24" s="68" t="n">
        <v>41.6392</v>
      </c>
      <c r="P24" s="68" t="n">
        <v>16153.2</v>
      </c>
      <c r="Q24" s="68" t="n">
        <v>41.34</v>
      </c>
      <c r="R24" s="53" t="n">
        <f aca="false">P24/3600</f>
        <v>4.487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39.8712</v>
      </c>
      <c r="M25" s="68" t="n">
        <v>35.0765</v>
      </c>
      <c r="N25" s="68" t="n">
        <v>39.3635</v>
      </c>
      <c r="O25" s="68" t="n">
        <v>40.0141</v>
      </c>
      <c r="P25" s="68" t="n">
        <v>14871.56</v>
      </c>
      <c r="Q25" s="68" t="n">
        <v>35.61</v>
      </c>
      <c r="R25" s="53" t="n">
        <f aca="false">P25/3600</f>
        <v>4.13098888888889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18.0904</v>
      </c>
      <c r="M26" s="70" t="n">
        <v>32.5406</v>
      </c>
      <c r="N26" s="70" t="n">
        <v>38.2316</v>
      </c>
      <c r="O26" s="70" t="n">
        <v>39.1207</v>
      </c>
      <c r="P26" s="70" t="n">
        <v>14022.97</v>
      </c>
      <c r="Q26" s="70" t="n">
        <v>30.4</v>
      </c>
      <c r="R26" s="59" t="n">
        <f aca="false">P26/3600</f>
        <v>3.895269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089.0808</v>
      </c>
      <c r="M27" s="66" t="n">
        <v>38.6304</v>
      </c>
      <c r="N27" s="66" t="n">
        <v>40.2052</v>
      </c>
      <c r="O27" s="66" t="n">
        <v>43.7611</v>
      </c>
      <c r="P27" s="66" t="n">
        <v>41881.59</v>
      </c>
      <c r="Q27" s="66" t="n">
        <v>89.36</v>
      </c>
      <c r="R27" s="48" t="n">
        <f aca="false">P27/3600</f>
        <v>11.63377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64.3784</v>
      </c>
      <c r="M28" s="68" t="n">
        <v>37.0041</v>
      </c>
      <c r="N28" s="68" t="n">
        <v>39.2357</v>
      </c>
      <c r="O28" s="68" t="n">
        <v>42.0827</v>
      </c>
      <c r="P28" s="68" t="n">
        <v>33689.48</v>
      </c>
      <c r="Q28" s="68" t="n">
        <v>76.06</v>
      </c>
      <c r="R28" s="53" t="n">
        <f aca="false">P28/3600</f>
        <v>9.35818888888889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08.4072</v>
      </c>
      <c r="M29" s="68" t="n">
        <v>35.0898</v>
      </c>
      <c r="N29" s="68" t="n">
        <v>38.4183</v>
      </c>
      <c r="O29" s="68" t="n">
        <v>40.5753</v>
      </c>
      <c r="P29" s="68" t="n">
        <v>30681.2</v>
      </c>
      <c r="Q29" s="68" t="n">
        <v>66.97</v>
      </c>
      <c r="R29" s="53" t="n">
        <f aca="false">P29/3600</f>
        <v>8.52255555555556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87.304</v>
      </c>
      <c r="M30" s="70" t="n">
        <v>32.901</v>
      </c>
      <c r="N30" s="70" t="n">
        <v>37.7151</v>
      </c>
      <c r="O30" s="70" t="n">
        <v>39.4284</v>
      </c>
      <c r="P30" s="70" t="n">
        <v>29024.88</v>
      </c>
      <c r="Q30" s="70" t="n">
        <v>58.64</v>
      </c>
      <c r="R30" s="59" t="n">
        <f aca="false">P30/3600</f>
        <v>8.06246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295.0368</v>
      </c>
      <c r="M31" s="66" t="n">
        <v>39.3256</v>
      </c>
      <c r="N31" s="66" t="n">
        <v>44.0539</v>
      </c>
      <c r="O31" s="66" t="n">
        <v>45.4263</v>
      </c>
      <c r="P31" s="66" t="n">
        <v>47506.25</v>
      </c>
      <c r="Q31" s="66" t="n">
        <v>98.68</v>
      </c>
      <c r="R31" s="48" t="n">
        <f aca="false">P31/3600</f>
        <v>13.196180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21.664</v>
      </c>
      <c r="M32" s="68" t="n">
        <v>37.6404</v>
      </c>
      <c r="N32" s="68" t="n">
        <v>42.7924</v>
      </c>
      <c r="O32" s="68" t="n">
        <v>43.4481</v>
      </c>
      <c r="P32" s="68" t="n">
        <v>40594.28</v>
      </c>
      <c r="Q32" s="68" t="n">
        <v>82.94</v>
      </c>
      <c r="R32" s="53" t="n">
        <f aca="false">P32/3600</f>
        <v>11.2761888888889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21.2296</v>
      </c>
      <c r="M33" s="68" t="n">
        <v>35.802</v>
      </c>
      <c r="N33" s="68" t="n">
        <v>41.5599</v>
      </c>
      <c r="O33" s="68" t="n">
        <v>41.6192</v>
      </c>
      <c r="P33" s="68" t="n">
        <v>37061.51</v>
      </c>
      <c r="Q33" s="68" t="n">
        <v>80.34</v>
      </c>
      <c r="R33" s="53" t="n">
        <f aca="false">P33/3600</f>
        <v>10.2948638888889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78.9528</v>
      </c>
      <c r="M34" s="70" t="n">
        <v>33.8229</v>
      </c>
      <c r="N34" s="70" t="n">
        <v>40.5763</v>
      </c>
      <c r="O34" s="70" t="n">
        <v>40.2665</v>
      </c>
      <c r="P34" s="70" t="n">
        <v>34530.22</v>
      </c>
      <c r="Q34" s="70" t="n">
        <v>75.07</v>
      </c>
      <c r="R34" s="59" t="n">
        <f aca="false">P34/3600</f>
        <v>9.591727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613.748</v>
      </c>
      <c r="M35" s="66" t="n">
        <v>37.5833</v>
      </c>
      <c r="N35" s="66" t="n">
        <v>42.3825</v>
      </c>
      <c r="O35" s="66" t="n">
        <v>44.4646</v>
      </c>
      <c r="P35" s="66" t="n">
        <v>56948.91</v>
      </c>
      <c r="Q35" s="66" t="n">
        <v>136.51</v>
      </c>
      <c r="R35" s="48" t="n">
        <f aca="false">P35/3600</f>
        <v>15.81914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88.3432</v>
      </c>
      <c r="M36" s="68" t="n">
        <v>35.4245</v>
      </c>
      <c r="N36" s="68" t="n">
        <v>41.0922</v>
      </c>
      <c r="O36" s="68" t="n">
        <v>43.2671</v>
      </c>
      <c r="P36" s="68" t="n">
        <v>42283.81</v>
      </c>
      <c r="Q36" s="68" t="n">
        <v>96.52</v>
      </c>
      <c r="R36" s="53" t="n">
        <f aca="false">P36/3600</f>
        <v>11.7455027777778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2.6032</v>
      </c>
      <c r="M37" s="68" t="n">
        <v>33.9883</v>
      </c>
      <c r="N37" s="68" t="n">
        <v>39.8355</v>
      </c>
      <c r="O37" s="68" t="n">
        <v>42.2424</v>
      </c>
      <c r="P37" s="68" t="n">
        <v>37553.24</v>
      </c>
      <c r="Q37" s="68" t="n">
        <v>81.63</v>
      </c>
      <c r="R37" s="53" t="n">
        <f aca="false">P37/3600</f>
        <v>10.4314555555556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0.0984</v>
      </c>
      <c r="M38" s="70" t="n">
        <v>32.1873</v>
      </c>
      <c r="N38" s="70" t="n">
        <v>38.8461</v>
      </c>
      <c r="O38" s="70" t="n">
        <v>41.4227</v>
      </c>
      <c r="P38" s="70" t="n">
        <v>35730.75</v>
      </c>
      <c r="Q38" s="70" t="n">
        <v>77.67</v>
      </c>
      <c r="R38" s="59" t="n">
        <f aca="false">P38/3600</f>
        <v>9.925208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59.3248</v>
      </c>
      <c r="M39" s="66" t="n">
        <v>40.6506</v>
      </c>
      <c r="N39" s="66" t="n">
        <v>43.3695</v>
      </c>
      <c r="O39" s="66" t="n">
        <v>44.0248</v>
      </c>
      <c r="P39" s="66" t="n">
        <v>8442</v>
      </c>
      <c r="Q39" s="66" t="n">
        <v>17.12</v>
      </c>
      <c r="R39" s="48" t="n">
        <f aca="false">P39/3600</f>
        <v>2.34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64.0152</v>
      </c>
      <c r="M40" s="68" t="n">
        <v>37.4804</v>
      </c>
      <c r="N40" s="68" t="n">
        <v>40.9759</v>
      </c>
      <c r="O40" s="68" t="n">
        <v>41.286</v>
      </c>
      <c r="P40" s="68" t="n">
        <v>7459.94</v>
      </c>
      <c r="Q40" s="68" t="n">
        <v>14.58</v>
      </c>
      <c r="R40" s="53" t="n">
        <f aca="false">P40/3600</f>
        <v>2.07220555555556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17.8344</v>
      </c>
      <c r="M41" s="68" t="n">
        <v>34.5613</v>
      </c>
      <c r="N41" s="68" t="n">
        <v>39.0437</v>
      </c>
      <c r="O41" s="68" t="n">
        <v>39.141</v>
      </c>
      <c r="P41" s="68" t="n">
        <v>6700.94</v>
      </c>
      <c r="Q41" s="68" t="n">
        <v>12.33</v>
      </c>
      <c r="R41" s="53" t="n">
        <f aca="false">P41/3600</f>
        <v>1.86137222222222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2.0656</v>
      </c>
      <c r="M42" s="70" t="n">
        <v>32.0716</v>
      </c>
      <c r="N42" s="70" t="n">
        <v>37.6228</v>
      </c>
      <c r="O42" s="70" t="n">
        <v>37.5147</v>
      </c>
      <c r="P42" s="70" t="n">
        <v>6150.19</v>
      </c>
      <c r="Q42" s="70" t="n">
        <v>10.47</v>
      </c>
      <c r="R42" s="59" t="n">
        <f aca="false">P42/3600</f>
        <v>1.708386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41.5136</v>
      </c>
      <c r="M43" s="66" t="n">
        <v>40.4258</v>
      </c>
      <c r="N43" s="66" t="n">
        <v>43.8273</v>
      </c>
      <c r="O43" s="66" t="n">
        <v>45.3962</v>
      </c>
      <c r="P43" s="66" t="n">
        <v>9689.9</v>
      </c>
      <c r="Q43" s="66" t="n">
        <v>19.19</v>
      </c>
      <c r="R43" s="48" t="n">
        <f aca="false">P43/3600</f>
        <v>2.6916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3.0112</v>
      </c>
      <c r="M44" s="68" t="n">
        <v>37.8851</v>
      </c>
      <c r="N44" s="68" t="n">
        <v>41.8783</v>
      </c>
      <c r="O44" s="68" t="n">
        <v>43.0611</v>
      </c>
      <c r="P44" s="68" t="n">
        <v>8620.03</v>
      </c>
      <c r="Q44" s="68" t="n">
        <v>16.91</v>
      </c>
      <c r="R44" s="53" t="n">
        <f aca="false">P44/3600</f>
        <v>2.39445277777778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1.6312</v>
      </c>
      <c r="M45" s="68" t="n">
        <v>35.0997</v>
      </c>
      <c r="N45" s="68" t="n">
        <v>40.1894</v>
      </c>
      <c r="O45" s="68" t="n">
        <v>41.159</v>
      </c>
      <c r="P45" s="68" t="n">
        <v>7890.69</v>
      </c>
      <c r="Q45" s="68" t="n">
        <v>14.44</v>
      </c>
      <c r="R45" s="53" t="n">
        <f aca="false">P45/3600</f>
        <v>2.19185833333333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5.472</v>
      </c>
      <c r="M46" s="70" t="n">
        <v>32.3153</v>
      </c>
      <c r="N46" s="70" t="n">
        <v>38.8725</v>
      </c>
      <c r="O46" s="70" t="n">
        <v>39.7175</v>
      </c>
      <c r="P46" s="70" t="n">
        <v>7425.01</v>
      </c>
      <c r="Q46" s="70" t="n">
        <v>12.46</v>
      </c>
      <c r="R46" s="59" t="n">
        <f aca="false">P46/3600</f>
        <v>2.062502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63.852</v>
      </c>
      <c r="M47" s="66" t="n">
        <v>38.5249</v>
      </c>
      <c r="N47" s="66" t="n">
        <v>41.6953</v>
      </c>
      <c r="O47" s="66" t="n">
        <v>42.7513</v>
      </c>
      <c r="P47" s="66" t="n">
        <v>9235.26</v>
      </c>
      <c r="Q47" s="66" t="n">
        <v>21.12</v>
      </c>
      <c r="R47" s="48" t="n">
        <f aca="false">P47/3600</f>
        <v>2.5653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1.3976</v>
      </c>
      <c r="M48" s="68" t="n">
        <v>34.9759</v>
      </c>
      <c r="N48" s="68" t="n">
        <v>39.0769</v>
      </c>
      <c r="O48" s="68" t="n">
        <v>40.0144</v>
      </c>
      <c r="P48" s="68" t="n">
        <v>7866.89</v>
      </c>
      <c r="Q48" s="68" t="n">
        <v>17.21</v>
      </c>
      <c r="R48" s="53" t="n">
        <f aca="false">P48/3600</f>
        <v>2.18524722222222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6.4496</v>
      </c>
      <c r="M49" s="68" t="n">
        <v>31.7566</v>
      </c>
      <c r="N49" s="68" t="n">
        <v>37.1842</v>
      </c>
      <c r="O49" s="68" t="n">
        <v>38.0029</v>
      </c>
      <c r="P49" s="68" t="n">
        <v>6972.44</v>
      </c>
      <c r="Q49" s="68" t="n">
        <v>15.7</v>
      </c>
      <c r="R49" s="53" t="n">
        <f aca="false">P49/3600</f>
        <v>1.93678888888889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6.608</v>
      </c>
      <c r="M50" s="70" t="n">
        <v>28.7675</v>
      </c>
      <c r="N50" s="70" t="n">
        <v>35.8756</v>
      </c>
      <c r="O50" s="70" t="n">
        <v>36.6168</v>
      </c>
      <c r="P50" s="70" t="n">
        <v>6442.22</v>
      </c>
      <c r="Q50" s="70" t="n">
        <v>12.53</v>
      </c>
      <c r="R50" s="59" t="n">
        <f aca="false">P50/3600</f>
        <v>1.78950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35.7656</v>
      </c>
      <c r="M51" s="66" t="n">
        <v>39.2318</v>
      </c>
      <c r="N51" s="66" t="n">
        <v>41.6717</v>
      </c>
      <c r="O51" s="66" t="n">
        <v>43.1341</v>
      </c>
      <c r="P51" s="66" t="n">
        <v>6632.82</v>
      </c>
      <c r="Q51" s="66" t="n">
        <v>14.37</v>
      </c>
      <c r="R51" s="48" t="n">
        <f aca="false">P51/3600</f>
        <v>1.8424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45.0936</v>
      </c>
      <c r="M52" s="68" t="n">
        <v>35.9811</v>
      </c>
      <c r="N52" s="68" t="n">
        <v>39.3814</v>
      </c>
      <c r="O52" s="68" t="n">
        <v>40.9579</v>
      </c>
      <c r="P52" s="68" t="n">
        <v>5645.33</v>
      </c>
      <c r="Q52" s="68" t="n">
        <v>11.36</v>
      </c>
      <c r="R52" s="53" t="n">
        <f aca="false">P52/3600</f>
        <v>1.56814722222222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58.196</v>
      </c>
      <c r="M53" s="68" t="n">
        <v>33.1056</v>
      </c>
      <c r="N53" s="68" t="n">
        <v>37.5113</v>
      </c>
      <c r="O53" s="68" t="n">
        <v>39.2404</v>
      </c>
      <c r="P53" s="68" t="n">
        <v>4941.79</v>
      </c>
      <c r="Q53" s="68" t="n">
        <v>9.67</v>
      </c>
      <c r="R53" s="53" t="n">
        <f aca="false">P53/3600</f>
        <v>1.37271944444444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7.6872</v>
      </c>
      <c r="M54" s="70" t="n">
        <v>30.4376</v>
      </c>
      <c r="N54" s="70" t="n">
        <v>36.1866</v>
      </c>
      <c r="O54" s="70" t="n">
        <v>37.9246</v>
      </c>
      <c r="P54" s="70" t="n">
        <v>4428.22</v>
      </c>
      <c r="Q54" s="70" t="n">
        <v>8.18</v>
      </c>
      <c r="R54" s="59" t="n">
        <f aca="false">P54/3600</f>
        <v>1.230061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17.456</v>
      </c>
      <c r="M55" s="66" t="n">
        <v>40.9106</v>
      </c>
      <c r="N55" s="66" t="n">
        <v>44.2955</v>
      </c>
      <c r="O55" s="66" t="n">
        <v>43.4426</v>
      </c>
      <c r="P55" s="66" t="n">
        <v>2267.17</v>
      </c>
      <c r="Q55" s="66" t="n">
        <v>4.61</v>
      </c>
      <c r="R55" s="48" t="n">
        <f aca="false">P55/3600</f>
        <v>0.62976944444444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59.6816</v>
      </c>
      <c r="M56" s="68" t="n">
        <v>37.0774</v>
      </c>
      <c r="N56" s="68" t="n">
        <v>41.583</v>
      </c>
      <c r="O56" s="68" t="n">
        <v>40.3972</v>
      </c>
      <c r="P56" s="68" t="n">
        <v>2009.48</v>
      </c>
      <c r="Q56" s="68" t="n">
        <v>3.77</v>
      </c>
      <c r="R56" s="53" t="n">
        <f aca="false">P56/3600</f>
        <v>0.558188888888889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5.7704</v>
      </c>
      <c r="M57" s="68" t="n">
        <v>33.6665</v>
      </c>
      <c r="N57" s="68" t="n">
        <v>39.5002</v>
      </c>
      <c r="O57" s="68" t="n">
        <v>38.0534</v>
      </c>
      <c r="P57" s="68" t="n">
        <v>1802.18</v>
      </c>
      <c r="Q57" s="68" t="n">
        <v>3.07</v>
      </c>
      <c r="R57" s="53" t="n">
        <f aca="false">P57/3600</f>
        <v>0.500605555555556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5.6424</v>
      </c>
      <c r="M58" s="70" t="n">
        <v>30.8454</v>
      </c>
      <c r="N58" s="70" t="n">
        <v>38.0527</v>
      </c>
      <c r="O58" s="70" t="n">
        <v>36.4133</v>
      </c>
      <c r="P58" s="70" t="n">
        <v>1767.21</v>
      </c>
      <c r="Q58" s="70" t="n">
        <v>2.94</v>
      </c>
      <c r="R58" s="59" t="n">
        <f aca="false">P58/3600</f>
        <v>0.490891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6.0976</v>
      </c>
      <c r="M59" s="66" t="n">
        <v>38.3094</v>
      </c>
      <c r="N59" s="66" t="n">
        <v>43.3932</v>
      </c>
      <c r="O59" s="66" t="n">
        <v>44.5383</v>
      </c>
      <c r="P59" s="66" t="n">
        <v>2504.46</v>
      </c>
      <c r="Q59" s="66" t="n">
        <v>5.47</v>
      </c>
      <c r="R59" s="48" t="n">
        <f aca="false">P59/3600</f>
        <v>0.69568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4.1528</v>
      </c>
      <c r="M60" s="68" t="n">
        <v>35.0187</v>
      </c>
      <c r="N60" s="68" t="n">
        <v>41.1253</v>
      </c>
      <c r="O60" s="68" t="n">
        <v>42.1694</v>
      </c>
      <c r="P60" s="68" t="n">
        <v>2098.03</v>
      </c>
      <c r="Q60" s="68" t="n">
        <v>4.43</v>
      </c>
      <c r="R60" s="53" t="n">
        <f aca="false">P60/3600</f>
        <v>0.582786111111111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6.4296</v>
      </c>
      <c r="M61" s="68" t="n">
        <v>32.1458</v>
      </c>
      <c r="N61" s="68" t="n">
        <v>39.5358</v>
      </c>
      <c r="O61" s="68" t="n">
        <v>40.5106</v>
      </c>
      <c r="P61" s="68" t="n">
        <v>1881.54</v>
      </c>
      <c r="Q61" s="68" t="n">
        <v>4.19</v>
      </c>
      <c r="R61" s="53" t="n">
        <f aca="false">P61/3600</f>
        <v>0.52265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1.9416</v>
      </c>
      <c r="M62" s="70" t="n">
        <v>29.3847</v>
      </c>
      <c r="N62" s="70" t="n">
        <v>38.4557</v>
      </c>
      <c r="O62" s="70" t="n">
        <v>39.3502</v>
      </c>
      <c r="P62" s="70" t="n">
        <v>1759.58</v>
      </c>
      <c r="Q62" s="70" t="n">
        <v>3.32</v>
      </c>
      <c r="R62" s="59" t="n">
        <f aca="false">P62/3600</f>
        <v>0.48877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6.096</v>
      </c>
      <c r="M63" s="66" t="n">
        <v>38.4384</v>
      </c>
      <c r="N63" s="66" t="n">
        <v>41.5168</v>
      </c>
      <c r="O63" s="66" t="n">
        <v>42.4824</v>
      </c>
      <c r="P63" s="66" t="n">
        <v>2093.05</v>
      </c>
      <c r="Q63" s="66" t="n">
        <v>4.54</v>
      </c>
      <c r="R63" s="48" t="n">
        <f aca="false">P63/3600</f>
        <v>0.58140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0.0856</v>
      </c>
      <c r="M64" s="68" t="n">
        <v>35.0276</v>
      </c>
      <c r="N64" s="68" t="n">
        <v>38.8815</v>
      </c>
      <c r="O64" s="68" t="n">
        <v>39.6286</v>
      </c>
      <c r="P64" s="68" t="n">
        <v>1791.72</v>
      </c>
      <c r="Q64" s="68" t="n">
        <v>3.87</v>
      </c>
      <c r="R64" s="53" t="n">
        <f aca="false">P64/3600</f>
        <v>0.4977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5.0832</v>
      </c>
      <c r="M65" s="68" t="n">
        <v>31.7529</v>
      </c>
      <c r="N65" s="68" t="n">
        <v>36.8718</v>
      </c>
      <c r="O65" s="68" t="n">
        <v>37.5256</v>
      </c>
      <c r="P65" s="68" t="n">
        <v>1593.22</v>
      </c>
      <c r="Q65" s="68" t="n">
        <v>3.05</v>
      </c>
      <c r="R65" s="53" t="n">
        <f aca="false">P65/3600</f>
        <v>0.442561111111111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5.4048</v>
      </c>
      <c r="M66" s="70" t="n">
        <v>28.7904</v>
      </c>
      <c r="N66" s="70" t="n">
        <v>35.4747</v>
      </c>
      <c r="O66" s="70" t="n">
        <v>36.0877</v>
      </c>
      <c r="P66" s="70" t="n">
        <v>1456.98</v>
      </c>
      <c r="Q66" s="70" t="n">
        <v>2.56</v>
      </c>
      <c r="R66" s="59" t="n">
        <f aca="false">P66/3600</f>
        <v>0.40471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2.2568</v>
      </c>
      <c r="M67" s="66" t="n">
        <v>39.6814</v>
      </c>
      <c r="N67" s="66" t="n">
        <v>41.7983</v>
      </c>
      <c r="O67" s="66" t="n">
        <v>42.8796</v>
      </c>
      <c r="P67" s="66" t="n">
        <v>1569.73</v>
      </c>
      <c r="Q67" s="66" t="n">
        <v>3.49</v>
      </c>
      <c r="R67" s="48" t="n">
        <f aca="false">P67/3600</f>
        <v>0.43603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5.6856</v>
      </c>
      <c r="M68" s="68" t="n">
        <v>35.8725</v>
      </c>
      <c r="N68" s="68" t="n">
        <v>39.094</v>
      </c>
      <c r="O68" s="68" t="n">
        <v>40.2894</v>
      </c>
      <c r="P68" s="68" t="n">
        <v>1334.13</v>
      </c>
      <c r="Q68" s="68" t="n">
        <v>2.65</v>
      </c>
      <c r="R68" s="53" t="n">
        <f aca="false">P68/3600</f>
        <v>0.370591666666667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89.3192</v>
      </c>
      <c r="M69" s="68" t="n">
        <v>32.4266</v>
      </c>
      <c r="N69" s="68" t="n">
        <v>37.0933</v>
      </c>
      <c r="O69" s="68" t="n">
        <v>38.3044</v>
      </c>
      <c r="P69" s="68" t="n">
        <v>1175.58</v>
      </c>
      <c r="Q69" s="68" t="n">
        <v>2.24</v>
      </c>
      <c r="R69" s="53" t="n">
        <f aca="false">P69/3600</f>
        <v>0.32655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2.8456</v>
      </c>
      <c r="M70" s="70" t="n">
        <v>29.6072</v>
      </c>
      <c r="N70" s="70" t="n">
        <v>35.6626</v>
      </c>
      <c r="O70" s="70" t="n">
        <v>36.7597</v>
      </c>
      <c r="P70" s="70" t="n">
        <v>1050.11</v>
      </c>
      <c r="Q70" s="70" t="n">
        <v>1.79</v>
      </c>
      <c r="R70" s="59" t="n">
        <f aca="false">P70/3600</f>
        <v>0.291697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7</v>
      </c>
      <c r="B71" s="76" t="s">
        <v>62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8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3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4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2.67905298629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5518341650018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804647222222222</v>
      </c>
      <c r="R108" s="71" t="n">
        <f aca="false">SUM(R3:R98)</f>
        <v>371.482627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2.679052986292</v>
      </c>
      <c r="R111" s="71" t="n">
        <f aca="false">GEOMEAN(R3:R82)</f>
        <v>3.00647296720149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1.00848737376449</v>
      </c>
      <c r="R112" s="72" t="n">
        <f aca="false">R111/J111</f>
        <v>1.000748875022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804647222222222</v>
      </c>
      <c r="R113" s="71" t="n">
        <f aca="false">SUM(R3:R82)</f>
        <v>371.4826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T110:V110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W110:Y110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656.5104</v>
      </c>
      <c r="M3" s="47" t="n">
        <v>41.6232</v>
      </c>
      <c r="N3" s="47" t="n">
        <v>41.5953</v>
      </c>
      <c r="O3" s="47" t="n">
        <v>44.2751</v>
      </c>
      <c r="P3" s="47" t="n">
        <v>18429.61</v>
      </c>
      <c r="Q3" s="47" t="n">
        <v>36.61</v>
      </c>
      <c r="R3" s="49" t="n">
        <f aca="false">P3/3600</f>
        <v>5.11933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63.1712</v>
      </c>
      <c r="M4" s="52" t="n">
        <v>39.1526</v>
      </c>
      <c r="N4" s="52" t="n">
        <v>39.9665</v>
      </c>
      <c r="O4" s="52" t="n">
        <v>42.4226</v>
      </c>
      <c r="P4" s="52" t="n">
        <v>16116.85</v>
      </c>
      <c r="Q4" s="52" t="n">
        <v>30.47</v>
      </c>
      <c r="R4" s="54" t="n">
        <f aca="false">P4/3600</f>
        <v>4.47690277777778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692.5792</v>
      </c>
      <c r="M5" s="52" t="n">
        <v>36.6112</v>
      </c>
      <c r="N5" s="52" t="n">
        <v>38.7507</v>
      </c>
      <c r="O5" s="52" t="n">
        <v>41.0041</v>
      </c>
      <c r="P5" s="52" t="n">
        <v>15072.06</v>
      </c>
      <c r="Q5" s="52" t="n">
        <v>28.37</v>
      </c>
      <c r="R5" s="54" t="n">
        <f aca="false">P5/3600</f>
        <v>4.18668333333333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413.5776</v>
      </c>
      <c r="M6" s="58" t="n">
        <v>33.9482</v>
      </c>
      <c r="N6" s="58" t="n">
        <v>37.8335</v>
      </c>
      <c r="O6" s="58" t="n">
        <v>39.9703</v>
      </c>
      <c r="P6" s="58" t="n">
        <v>14048.56</v>
      </c>
      <c r="Q6" s="58" t="n">
        <v>25.99</v>
      </c>
      <c r="R6" s="60" t="n">
        <f aca="false">P6/3600</f>
        <v>3.90237777777778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4274.3888</v>
      </c>
      <c r="M7" s="47" t="n">
        <v>40.1564</v>
      </c>
      <c r="N7" s="47" t="n">
        <v>45.2</v>
      </c>
      <c r="O7" s="47" t="n">
        <v>44.7994</v>
      </c>
      <c r="P7" s="47" t="n">
        <v>26120.57</v>
      </c>
      <c r="Q7" s="47" t="n">
        <v>52.18</v>
      </c>
      <c r="R7" s="49" t="n">
        <f aca="false">P7/3600</f>
        <v>7.25571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652.2448</v>
      </c>
      <c r="M8" s="52" t="n">
        <v>37.2065</v>
      </c>
      <c r="N8" s="52" t="n">
        <v>43.4317</v>
      </c>
      <c r="O8" s="52" t="n">
        <v>43.5361</v>
      </c>
      <c r="P8" s="52" t="n">
        <v>23181.92</v>
      </c>
      <c r="Q8" s="52" t="n">
        <v>45.03</v>
      </c>
      <c r="R8" s="54" t="n">
        <f aca="false">P8/3600</f>
        <v>6.43942222222222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789.5408</v>
      </c>
      <c r="M9" s="52" t="n">
        <v>34.2502</v>
      </c>
      <c r="N9" s="52" t="n">
        <v>41.97</v>
      </c>
      <c r="O9" s="52" t="n">
        <v>42.386</v>
      </c>
      <c r="P9" s="52" t="n">
        <v>20954.75</v>
      </c>
      <c r="Q9" s="52" t="n">
        <v>40.22</v>
      </c>
      <c r="R9" s="54" t="n">
        <f aca="false">P9/3600</f>
        <v>5.82076388888889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59.3584</v>
      </c>
      <c r="M10" s="58" t="n">
        <v>31.5044</v>
      </c>
      <c r="N10" s="58" t="n">
        <v>40.8459</v>
      </c>
      <c r="O10" s="58" t="n">
        <v>41.4821</v>
      </c>
      <c r="P10" s="58" t="n">
        <v>19367.04</v>
      </c>
      <c r="Q10" s="58" t="n">
        <v>36.59</v>
      </c>
      <c r="R10" s="60" t="n">
        <f aca="false">P10/3600</f>
        <v>5.379733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35459.0976</v>
      </c>
      <c r="M11" s="47" t="n">
        <v>38.909</v>
      </c>
      <c r="N11" s="47" t="n">
        <v>39.6688</v>
      </c>
      <c r="O11" s="47" t="n">
        <v>37.9708</v>
      </c>
      <c r="P11" s="47" t="n">
        <v>70983.47</v>
      </c>
      <c r="Q11" s="47" t="n">
        <v>111.49</v>
      </c>
      <c r="R11" s="49" t="n">
        <f aca="false">P11/3600</f>
        <v>19.717630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10116.872</v>
      </c>
      <c r="M12" s="52" t="n">
        <v>33.2624</v>
      </c>
      <c r="N12" s="52" t="n">
        <v>38.2673</v>
      </c>
      <c r="O12" s="52" t="n">
        <v>36.6022</v>
      </c>
      <c r="P12" s="52" t="n">
        <v>63461.53</v>
      </c>
      <c r="Q12" s="52" t="n">
        <v>114.03</v>
      </c>
      <c r="R12" s="54" t="n">
        <f aca="false">P12/3600</f>
        <v>17.6282027777778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214.2224</v>
      </c>
      <c r="M13" s="52" t="n">
        <v>29.3333</v>
      </c>
      <c r="N13" s="52" t="n">
        <v>37.2391</v>
      </c>
      <c r="O13" s="52" t="n">
        <v>35.5672</v>
      </c>
      <c r="P13" s="52" t="n">
        <v>43974.9</v>
      </c>
      <c r="Q13" s="52" t="n">
        <v>83.44</v>
      </c>
      <c r="R13" s="54" t="n">
        <f aca="false">P13/3600</f>
        <v>12.21525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232.8288</v>
      </c>
      <c r="M14" s="58" t="n">
        <v>27.9397</v>
      </c>
      <c r="N14" s="58" t="n">
        <v>36.498</v>
      </c>
      <c r="O14" s="58" t="n">
        <v>34.8055</v>
      </c>
      <c r="P14" s="58" t="n">
        <v>35389.87</v>
      </c>
      <c r="Q14" s="58" t="n">
        <v>62.53</v>
      </c>
      <c r="R14" s="60" t="n">
        <f aca="false">P14/3600</f>
        <v>9.8305194444444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3674.1952</v>
      </c>
      <c r="M15" s="47" t="n">
        <v>41.2854</v>
      </c>
      <c r="N15" s="47" t="n">
        <v>46.3978</v>
      </c>
      <c r="O15" s="47" t="n">
        <v>45.9906</v>
      </c>
      <c r="P15" s="47" t="n">
        <v>46431.97</v>
      </c>
      <c r="Q15" s="47" t="n">
        <v>80.39</v>
      </c>
      <c r="R15" s="49" t="n">
        <f aca="false">P15/3600</f>
        <v>12.897769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331.7696</v>
      </c>
      <c r="M16" s="52" t="n">
        <v>39.9849</v>
      </c>
      <c r="N16" s="52" t="n">
        <v>45.7989</v>
      </c>
      <c r="O16" s="52" t="n">
        <v>45.519</v>
      </c>
      <c r="P16" s="52" t="n">
        <v>39073.41</v>
      </c>
      <c r="Q16" s="52" t="n">
        <v>66.2</v>
      </c>
      <c r="R16" s="54" t="n">
        <f aca="false">P16/3600</f>
        <v>10.853725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679.384</v>
      </c>
      <c r="M17" s="52" t="n">
        <v>38.7098</v>
      </c>
      <c r="N17" s="52" t="n">
        <v>45.2571</v>
      </c>
      <c r="O17" s="52" t="n">
        <v>45.1039</v>
      </c>
      <c r="P17" s="52" t="n">
        <v>34596.14</v>
      </c>
      <c r="Q17" s="52" t="n">
        <v>58.79</v>
      </c>
      <c r="R17" s="54" t="n">
        <f aca="false">P17/3600</f>
        <v>9.61003888888889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330.5504</v>
      </c>
      <c r="M18" s="58" t="n">
        <v>37.0361</v>
      </c>
      <c r="N18" s="58" t="n">
        <v>44.8729</v>
      </c>
      <c r="O18" s="58" t="n">
        <v>44.8417</v>
      </c>
      <c r="P18" s="58" t="n">
        <v>32325.39</v>
      </c>
      <c r="Q18" s="58" t="n">
        <v>56.34</v>
      </c>
      <c r="R18" s="60" t="n">
        <f aca="false">P18/3600</f>
        <v>8.979275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5061.7856</v>
      </c>
      <c r="M19" s="66" t="n">
        <v>41.5735</v>
      </c>
      <c r="N19" s="66" t="n">
        <v>43.5815</v>
      </c>
      <c r="O19" s="66" t="n">
        <v>45.3215</v>
      </c>
      <c r="P19" s="66" t="n">
        <v>16983.64</v>
      </c>
      <c r="Q19" s="66" t="n">
        <v>33.38</v>
      </c>
      <c r="R19" s="48" t="n">
        <f aca="false">P19/3600</f>
        <v>4.7176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329.132</v>
      </c>
      <c r="M20" s="68" t="n">
        <v>39.7067</v>
      </c>
      <c r="N20" s="68" t="n">
        <v>42.3445</v>
      </c>
      <c r="O20" s="68" t="n">
        <v>43.5447</v>
      </c>
      <c r="P20" s="68" t="n">
        <v>15019.36</v>
      </c>
      <c r="Q20" s="68" t="n">
        <v>29.47</v>
      </c>
      <c r="R20" s="53" t="n">
        <f aca="false">P20/3600</f>
        <v>4.17204444444444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51.732</v>
      </c>
      <c r="M21" s="68" t="n">
        <v>37.4163</v>
      </c>
      <c r="N21" s="68" t="n">
        <v>41.2915</v>
      </c>
      <c r="O21" s="68" t="n">
        <v>42.2759</v>
      </c>
      <c r="P21" s="68" t="n">
        <v>13719.87</v>
      </c>
      <c r="Q21" s="68" t="n">
        <v>26.45</v>
      </c>
      <c r="R21" s="53" t="n">
        <f aca="false">P21/3600</f>
        <v>3.811075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93.8992</v>
      </c>
      <c r="M22" s="70" t="n">
        <v>35.0608</v>
      </c>
      <c r="N22" s="70" t="n">
        <v>40.502</v>
      </c>
      <c r="O22" s="70" t="n">
        <v>41.481</v>
      </c>
      <c r="P22" s="70" t="n">
        <v>12603.3</v>
      </c>
      <c r="Q22" s="70" t="n">
        <v>24.41</v>
      </c>
      <c r="R22" s="59" t="n">
        <f aca="false">P22/3600</f>
        <v>3.500916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8035.6616</v>
      </c>
      <c r="M23" s="66" t="n">
        <v>40.0663</v>
      </c>
      <c r="N23" s="66" t="n">
        <v>42.5494</v>
      </c>
      <c r="O23" s="66" t="n">
        <v>43.8943</v>
      </c>
      <c r="P23" s="66" t="n">
        <v>15758.81</v>
      </c>
      <c r="Q23" s="66" t="n">
        <v>32.97</v>
      </c>
      <c r="R23" s="48" t="n">
        <f aca="false">P23/3600</f>
        <v>4.377447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16.644</v>
      </c>
      <c r="M24" s="68" t="n">
        <v>37.5724</v>
      </c>
      <c r="N24" s="68" t="n">
        <v>40.8251</v>
      </c>
      <c r="O24" s="68" t="n">
        <v>41.6688</v>
      </c>
      <c r="P24" s="68" t="n">
        <v>13835.77</v>
      </c>
      <c r="Q24" s="68" t="n">
        <v>28.79</v>
      </c>
      <c r="R24" s="53" t="n">
        <f aca="false">P24/3600</f>
        <v>3.84326944444444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43.4048</v>
      </c>
      <c r="M25" s="68" t="n">
        <v>34.9812</v>
      </c>
      <c r="N25" s="68" t="n">
        <v>39.3827</v>
      </c>
      <c r="O25" s="68" t="n">
        <v>40.1613</v>
      </c>
      <c r="P25" s="68" t="n">
        <v>12709.58</v>
      </c>
      <c r="Q25" s="68" t="n">
        <v>25.57</v>
      </c>
      <c r="R25" s="53" t="n">
        <f aca="false">P25/3600</f>
        <v>3.53043888888889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79.8128</v>
      </c>
      <c r="M26" s="70" t="n">
        <v>32.4498</v>
      </c>
      <c r="N26" s="70" t="n">
        <v>38.2827</v>
      </c>
      <c r="O26" s="70" t="n">
        <v>39.3194</v>
      </c>
      <c r="P26" s="70" t="n">
        <v>11885.58</v>
      </c>
      <c r="Q26" s="70" t="n">
        <v>23.32</v>
      </c>
      <c r="R26" s="59" t="n">
        <f aca="false">P26/3600</f>
        <v>3.3015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420.036</v>
      </c>
      <c r="M27" s="66" t="n">
        <v>38.4483</v>
      </c>
      <c r="N27" s="66" t="n">
        <v>40.1573</v>
      </c>
      <c r="O27" s="66" t="n">
        <v>43.688</v>
      </c>
      <c r="P27" s="66" t="n">
        <v>35101.68</v>
      </c>
      <c r="Q27" s="66" t="n">
        <v>67.75</v>
      </c>
      <c r="R27" s="48" t="n">
        <f aca="false">P27/3600</f>
        <v>9.75046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39.148</v>
      </c>
      <c r="M28" s="68" t="n">
        <v>36.8587</v>
      </c>
      <c r="N28" s="68" t="n">
        <v>39.2372</v>
      </c>
      <c r="O28" s="68" t="n">
        <v>42.0906</v>
      </c>
      <c r="P28" s="68" t="n">
        <v>29483.36</v>
      </c>
      <c r="Q28" s="68" t="n">
        <v>54.26</v>
      </c>
      <c r="R28" s="53" t="n">
        <f aca="false">P28/3600</f>
        <v>8.18982222222222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921.1968</v>
      </c>
      <c r="M29" s="68" t="n">
        <v>34.9616</v>
      </c>
      <c r="N29" s="68" t="n">
        <v>38.485</v>
      </c>
      <c r="O29" s="68" t="n">
        <v>40.6652</v>
      </c>
      <c r="P29" s="68" t="n">
        <v>26481.45</v>
      </c>
      <c r="Q29" s="68" t="n">
        <v>47.83</v>
      </c>
      <c r="R29" s="53" t="n">
        <f aca="false">P29/3600</f>
        <v>7.35595833333333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524.1344</v>
      </c>
      <c r="M30" s="70" t="n">
        <v>32.7929</v>
      </c>
      <c r="N30" s="70" t="n">
        <v>37.8309</v>
      </c>
      <c r="O30" s="70" t="n">
        <v>39.557</v>
      </c>
      <c r="P30" s="70" t="n">
        <v>25157.2</v>
      </c>
      <c r="Q30" s="70" t="n">
        <v>45.59</v>
      </c>
      <c r="R30" s="59" t="n">
        <f aca="false">P30/3600</f>
        <v>6.988111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7946.136</v>
      </c>
      <c r="M31" s="66" t="n">
        <v>39.1342</v>
      </c>
      <c r="N31" s="66" t="n">
        <v>43.9194</v>
      </c>
      <c r="O31" s="66" t="n">
        <v>45.2382</v>
      </c>
      <c r="P31" s="66" t="n">
        <v>41214.05</v>
      </c>
      <c r="Q31" s="66" t="n">
        <v>74.73</v>
      </c>
      <c r="R31" s="48" t="n">
        <f aca="false">P31/3600</f>
        <v>11.44834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469.3928</v>
      </c>
      <c r="M32" s="68" t="n">
        <v>37.4797</v>
      </c>
      <c r="N32" s="68" t="n">
        <v>42.7444</v>
      </c>
      <c r="O32" s="68" t="n">
        <v>43.393</v>
      </c>
      <c r="P32" s="68" t="n">
        <v>35336.09</v>
      </c>
      <c r="Q32" s="68" t="n">
        <v>63.97</v>
      </c>
      <c r="R32" s="53" t="n">
        <f aca="false">P32/3600</f>
        <v>9.81558055555555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3049.5712</v>
      </c>
      <c r="M33" s="68" t="n">
        <v>35.6313</v>
      </c>
      <c r="N33" s="68" t="n">
        <v>41.6226</v>
      </c>
      <c r="O33" s="68" t="n">
        <v>41.679</v>
      </c>
      <c r="P33" s="68" t="n">
        <v>31915.44</v>
      </c>
      <c r="Q33" s="68" t="n">
        <v>57.29</v>
      </c>
      <c r="R33" s="53" t="n">
        <f aca="false">P33/3600</f>
        <v>8.8654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623.6704</v>
      </c>
      <c r="M34" s="70" t="n">
        <v>33.6653</v>
      </c>
      <c r="N34" s="70" t="n">
        <v>40.7349</v>
      </c>
      <c r="O34" s="70" t="n">
        <v>40.4032</v>
      </c>
      <c r="P34" s="70" t="n">
        <v>29793.15</v>
      </c>
      <c r="Q34" s="70" t="n">
        <v>54.43</v>
      </c>
      <c r="R34" s="59" t="n">
        <f aca="false">P34/3600</f>
        <v>8.27587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39676.8088</v>
      </c>
      <c r="M35" s="66" t="n">
        <v>37.2796</v>
      </c>
      <c r="N35" s="66" t="n">
        <v>42.2421</v>
      </c>
      <c r="O35" s="66" t="n">
        <v>44.3723</v>
      </c>
      <c r="P35" s="66" t="n">
        <v>47443.11</v>
      </c>
      <c r="Q35" s="66" t="n">
        <v>98.95</v>
      </c>
      <c r="R35" s="48" t="n">
        <f aca="false">P35/3600</f>
        <v>13.17864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14.1232</v>
      </c>
      <c r="M36" s="68" t="n">
        <v>35.2772</v>
      </c>
      <c r="N36" s="68" t="n">
        <v>41.0009</v>
      </c>
      <c r="O36" s="68" t="n">
        <v>43.2675</v>
      </c>
      <c r="P36" s="68" t="n">
        <v>35650.4</v>
      </c>
      <c r="Q36" s="68" t="n">
        <v>72.76</v>
      </c>
      <c r="R36" s="53" t="n">
        <f aca="false">P36/3600</f>
        <v>9.90288888888889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445.6696</v>
      </c>
      <c r="M37" s="68" t="n">
        <v>33.851</v>
      </c>
      <c r="N37" s="68" t="n">
        <v>39.8919</v>
      </c>
      <c r="O37" s="68" t="n">
        <v>42.3219</v>
      </c>
      <c r="P37" s="68" t="n">
        <v>31723.48</v>
      </c>
      <c r="Q37" s="68" t="n">
        <v>58.75</v>
      </c>
      <c r="R37" s="53" t="n">
        <f aca="false">P37/3600</f>
        <v>8.81207777777778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116.0824</v>
      </c>
      <c r="M38" s="70" t="n">
        <v>32.0219</v>
      </c>
      <c r="N38" s="70" t="n">
        <v>39.0178</v>
      </c>
      <c r="O38" s="70" t="n">
        <v>41.5963</v>
      </c>
      <c r="P38" s="70" t="n">
        <v>30429.7</v>
      </c>
      <c r="Q38" s="70" t="n">
        <v>57.48</v>
      </c>
      <c r="R38" s="59" t="n">
        <f aca="false">P38/3600</f>
        <v>8.4526944444444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627.1768</v>
      </c>
      <c r="M39" s="66" t="n">
        <v>40.3331</v>
      </c>
      <c r="N39" s="66" t="n">
        <v>43.2638</v>
      </c>
      <c r="O39" s="66" t="n">
        <v>43.8891</v>
      </c>
      <c r="P39" s="66" t="n">
        <v>7359.76</v>
      </c>
      <c r="Q39" s="66" t="n">
        <v>13.52</v>
      </c>
      <c r="R39" s="48" t="n">
        <f aca="false">P39/3600</f>
        <v>2.0443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47.2808</v>
      </c>
      <c r="M40" s="68" t="n">
        <v>37.2318</v>
      </c>
      <c r="N40" s="68" t="n">
        <v>41.0666</v>
      </c>
      <c r="O40" s="68" t="n">
        <v>41.3652</v>
      </c>
      <c r="P40" s="68" t="n">
        <v>6486.04</v>
      </c>
      <c r="Q40" s="68" t="n">
        <v>11.91</v>
      </c>
      <c r="R40" s="53" t="n">
        <f aca="false">P40/3600</f>
        <v>1.80167777777778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61.5464</v>
      </c>
      <c r="M41" s="68" t="n">
        <v>34.3623</v>
      </c>
      <c r="N41" s="68" t="n">
        <v>39.2216</v>
      </c>
      <c r="O41" s="68" t="n">
        <v>39.2828</v>
      </c>
      <c r="P41" s="68" t="n">
        <v>5864.36</v>
      </c>
      <c r="Q41" s="68" t="n">
        <v>10.54</v>
      </c>
      <c r="R41" s="53" t="n">
        <f aca="false">P41/3600</f>
        <v>1.62898888888889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57.4584</v>
      </c>
      <c r="M42" s="70" t="n">
        <v>31.9166</v>
      </c>
      <c r="N42" s="70" t="n">
        <v>37.8325</v>
      </c>
      <c r="O42" s="70" t="n">
        <v>37.6961</v>
      </c>
      <c r="P42" s="70" t="n">
        <v>5304.75</v>
      </c>
      <c r="Q42" s="70" t="n">
        <v>9.27</v>
      </c>
      <c r="R42" s="59" t="n">
        <f aca="false">P42/3600</f>
        <v>1.473541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816.8064</v>
      </c>
      <c r="M43" s="66" t="n">
        <v>40.2088</v>
      </c>
      <c r="N43" s="66" t="n">
        <v>43.7158</v>
      </c>
      <c r="O43" s="66" t="n">
        <v>45.2617</v>
      </c>
      <c r="P43" s="66" t="n">
        <v>8364.62</v>
      </c>
      <c r="Q43" s="66" t="n">
        <v>14.78</v>
      </c>
      <c r="R43" s="48" t="n">
        <f aca="false">P43/3600</f>
        <v>2.3235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795.84</v>
      </c>
      <c r="M44" s="68" t="n">
        <v>37.7171</v>
      </c>
      <c r="N44" s="68" t="n">
        <v>41.8992</v>
      </c>
      <c r="O44" s="68" t="n">
        <v>43.082</v>
      </c>
      <c r="P44" s="68" t="n">
        <v>7347.74</v>
      </c>
      <c r="Q44" s="68" t="n">
        <v>12.77</v>
      </c>
      <c r="R44" s="53" t="n">
        <f aca="false">P44/3600</f>
        <v>2.04103888888889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908.7032</v>
      </c>
      <c r="M45" s="68" t="n">
        <v>34.9749</v>
      </c>
      <c r="N45" s="68" t="n">
        <v>40.3409</v>
      </c>
      <c r="O45" s="68" t="n">
        <v>41.3012</v>
      </c>
      <c r="P45" s="68" t="n">
        <v>6843.68</v>
      </c>
      <c r="Q45" s="68" t="n">
        <v>11.76</v>
      </c>
      <c r="R45" s="53" t="n">
        <f aca="false">P45/3600</f>
        <v>1.90102222222222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83.8288</v>
      </c>
      <c r="M46" s="70" t="n">
        <v>32.2182</v>
      </c>
      <c r="N46" s="70" t="n">
        <v>39.1382</v>
      </c>
      <c r="O46" s="70" t="n">
        <v>39.9786</v>
      </c>
      <c r="P46" s="70" t="n">
        <v>6307.98</v>
      </c>
      <c r="Q46" s="70" t="n">
        <v>10.35</v>
      </c>
      <c r="R46" s="59" t="n">
        <f aca="false">P46/3600</f>
        <v>1.75221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175.8632</v>
      </c>
      <c r="M47" s="66" t="n">
        <v>38.2164</v>
      </c>
      <c r="N47" s="66" t="n">
        <v>41.5584</v>
      </c>
      <c r="O47" s="66" t="n">
        <v>42.5893</v>
      </c>
      <c r="P47" s="66" t="n">
        <v>7989</v>
      </c>
      <c r="Q47" s="66" t="n">
        <v>16.04</v>
      </c>
      <c r="R47" s="48" t="n">
        <f aca="false">P47/3600</f>
        <v>2.2191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67.964</v>
      </c>
      <c r="M48" s="68" t="n">
        <v>34.7291</v>
      </c>
      <c r="N48" s="68" t="n">
        <v>39.1098</v>
      </c>
      <c r="O48" s="68" t="n">
        <v>40.0455</v>
      </c>
      <c r="P48" s="68" t="n">
        <v>6726.62</v>
      </c>
      <c r="Q48" s="68" t="n">
        <v>12.9</v>
      </c>
      <c r="R48" s="53" t="n">
        <f aca="false">P48/3600</f>
        <v>1.86850555555556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36.5256</v>
      </c>
      <c r="M49" s="68" t="n">
        <v>31.589</v>
      </c>
      <c r="N49" s="68" t="n">
        <v>37.3081</v>
      </c>
      <c r="O49" s="68" t="n">
        <v>38.1614</v>
      </c>
      <c r="P49" s="68" t="n">
        <v>5943.66</v>
      </c>
      <c r="Q49" s="68" t="n">
        <v>10.77</v>
      </c>
      <c r="R49" s="53" t="n">
        <f aca="false">P49/3600</f>
        <v>1.65101666666667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28.0184</v>
      </c>
      <c r="M50" s="70" t="n">
        <v>28.643</v>
      </c>
      <c r="N50" s="70" t="n">
        <v>36.0656</v>
      </c>
      <c r="O50" s="70" t="n">
        <v>36.8269</v>
      </c>
      <c r="P50" s="70" t="n">
        <v>5411.82</v>
      </c>
      <c r="Q50" s="70" t="n">
        <v>10.05</v>
      </c>
      <c r="R50" s="59" t="n">
        <f aca="false">P50/3600</f>
        <v>1.50328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5004.9864</v>
      </c>
      <c r="M51" s="66" t="n">
        <v>38.971</v>
      </c>
      <c r="N51" s="66" t="n">
        <v>41.5234</v>
      </c>
      <c r="O51" s="66" t="n">
        <v>42.9489</v>
      </c>
      <c r="P51" s="66" t="n">
        <v>5951.08</v>
      </c>
      <c r="Q51" s="66" t="n">
        <v>10.55</v>
      </c>
      <c r="R51" s="48" t="n">
        <f aca="false">P51/3600</f>
        <v>1.6530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134.4024</v>
      </c>
      <c r="M52" s="68" t="n">
        <v>35.8486</v>
      </c>
      <c r="N52" s="68" t="n">
        <v>39.2951</v>
      </c>
      <c r="O52" s="68" t="n">
        <v>40.8849</v>
      </c>
      <c r="P52" s="68" t="n">
        <v>5084.44</v>
      </c>
      <c r="Q52" s="68" t="n">
        <v>9.28</v>
      </c>
      <c r="R52" s="53" t="n">
        <f aca="false">P52/3600</f>
        <v>1.41234444444444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1005.16</v>
      </c>
      <c r="M53" s="68" t="n">
        <v>33.0078</v>
      </c>
      <c r="N53" s="68" t="n">
        <v>37.5175</v>
      </c>
      <c r="O53" s="68" t="n">
        <v>39.2596</v>
      </c>
      <c r="P53" s="68" t="n">
        <v>4363.96</v>
      </c>
      <c r="Q53" s="68" t="n">
        <v>7.48</v>
      </c>
      <c r="R53" s="53" t="n">
        <f aca="false">P53/3600</f>
        <v>1.21221111111111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90.8544</v>
      </c>
      <c r="M54" s="70" t="n">
        <v>30.3581</v>
      </c>
      <c r="N54" s="70" t="n">
        <v>36.2555</v>
      </c>
      <c r="O54" s="70" t="n">
        <v>38.0377</v>
      </c>
      <c r="P54" s="70" t="n">
        <v>3950.72</v>
      </c>
      <c r="Q54" s="70" t="n">
        <v>6.84</v>
      </c>
      <c r="R54" s="59" t="n">
        <f aca="false">P54/3600</f>
        <v>1.09742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72.1904</v>
      </c>
      <c r="M55" s="66" t="n">
        <v>40.6692</v>
      </c>
      <c r="N55" s="66" t="n">
        <v>44.1625</v>
      </c>
      <c r="O55" s="66" t="n">
        <v>43.3211</v>
      </c>
      <c r="P55" s="66" t="n">
        <v>1989.93</v>
      </c>
      <c r="Q55" s="66" t="n">
        <v>3.83</v>
      </c>
      <c r="R55" s="48" t="n">
        <f aca="false">P55/3600</f>
        <v>0.5527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88.6744</v>
      </c>
      <c r="M56" s="68" t="n">
        <v>36.937</v>
      </c>
      <c r="N56" s="68" t="n">
        <v>41.658</v>
      </c>
      <c r="O56" s="68" t="n">
        <v>40.4541</v>
      </c>
      <c r="P56" s="68" t="n">
        <v>1765.93</v>
      </c>
      <c r="Q56" s="68" t="n">
        <v>3.33</v>
      </c>
      <c r="R56" s="53" t="n">
        <f aca="false">P56/3600</f>
        <v>0.490536111111111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92.7944</v>
      </c>
      <c r="M57" s="68" t="n">
        <v>33.5825</v>
      </c>
      <c r="N57" s="68" t="n">
        <v>39.7391</v>
      </c>
      <c r="O57" s="68" t="n">
        <v>38.1938</v>
      </c>
      <c r="P57" s="68" t="n">
        <v>1596.71</v>
      </c>
      <c r="Q57" s="68" t="n">
        <v>3</v>
      </c>
      <c r="R57" s="53" t="n">
        <f aca="false">P57/3600</f>
        <v>0.443530555555556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5.7968</v>
      </c>
      <c r="M58" s="70" t="n">
        <v>30.7916</v>
      </c>
      <c r="N58" s="70" t="n">
        <v>38.3249</v>
      </c>
      <c r="O58" s="70" t="n">
        <v>36.5835</v>
      </c>
      <c r="P58" s="70" t="n">
        <v>1446</v>
      </c>
      <c r="Q58" s="70" t="n">
        <v>2.66</v>
      </c>
      <c r="R58" s="59" t="n">
        <f aca="false">P58/3600</f>
        <v>0.401666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97.8504</v>
      </c>
      <c r="M59" s="66" t="n">
        <v>37.9529</v>
      </c>
      <c r="N59" s="66" t="n">
        <v>43.2345</v>
      </c>
      <c r="O59" s="66" t="n">
        <v>44.2577</v>
      </c>
      <c r="P59" s="66" t="n">
        <v>2117.16</v>
      </c>
      <c r="Q59" s="66" t="n">
        <v>4.8</v>
      </c>
      <c r="R59" s="48" t="n">
        <f aca="false">P59/3600</f>
        <v>0.588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6.3256</v>
      </c>
      <c r="M60" s="68" t="n">
        <v>34.6449</v>
      </c>
      <c r="N60" s="68" t="n">
        <v>41.2345</v>
      </c>
      <c r="O60" s="68" t="n">
        <v>42.2304</v>
      </c>
      <c r="P60" s="68" t="n">
        <v>1728.78</v>
      </c>
      <c r="Q60" s="68" t="n">
        <v>3.41</v>
      </c>
      <c r="R60" s="53" t="n">
        <f aca="false">P60/3600</f>
        <v>0.480216666666667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6.188</v>
      </c>
      <c r="M61" s="68" t="n">
        <v>31.8684</v>
      </c>
      <c r="N61" s="68" t="n">
        <v>39.706</v>
      </c>
      <c r="O61" s="68" t="n">
        <v>40.6948</v>
      </c>
      <c r="P61" s="68" t="n">
        <v>1550.8</v>
      </c>
      <c r="Q61" s="68" t="n">
        <v>3.17</v>
      </c>
      <c r="R61" s="53" t="n">
        <f aca="false">P61/3600</f>
        <v>0.430777777777778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8.608</v>
      </c>
      <c r="M62" s="70" t="n">
        <v>29.2044</v>
      </c>
      <c r="N62" s="70" t="n">
        <v>38.7292</v>
      </c>
      <c r="O62" s="70" t="n">
        <v>39.6663</v>
      </c>
      <c r="P62" s="70" t="n">
        <v>1464.23</v>
      </c>
      <c r="Q62" s="70" t="n">
        <v>3.11</v>
      </c>
      <c r="R62" s="59" t="n">
        <f aca="false">P62/3600</f>
        <v>0.406730555555556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708.3648</v>
      </c>
      <c r="M63" s="66" t="n">
        <v>38.1804</v>
      </c>
      <c r="N63" s="66" t="n">
        <v>41.412</v>
      </c>
      <c r="O63" s="66" t="n">
        <v>42.3416</v>
      </c>
      <c r="P63" s="66" t="n">
        <v>1783.25</v>
      </c>
      <c r="Q63" s="66" t="n">
        <v>3.9</v>
      </c>
      <c r="R63" s="48" t="n">
        <f aca="false">P63/3600</f>
        <v>0.49534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84.464</v>
      </c>
      <c r="M64" s="68" t="n">
        <v>34.8442</v>
      </c>
      <c r="N64" s="68" t="n">
        <v>38.9177</v>
      </c>
      <c r="O64" s="68" t="n">
        <v>39.6885</v>
      </c>
      <c r="P64" s="68" t="n">
        <v>1500.32</v>
      </c>
      <c r="Q64" s="68" t="n">
        <v>3.19</v>
      </c>
      <c r="R64" s="53" t="n">
        <f aca="false">P64/3600</f>
        <v>0.416755555555556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7.0672</v>
      </c>
      <c r="M65" s="68" t="n">
        <v>31.6583</v>
      </c>
      <c r="N65" s="68" t="n">
        <v>37.0049</v>
      </c>
      <c r="O65" s="68" t="n">
        <v>37.6707</v>
      </c>
      <c r="P65" s="68" t="n">
        <v>1331.69</v>
      </c>
      <c r="Q65" s="68" t="n">
        <v>2.72</v>
      </c>
      <c r="R65" s="53" t="n">
        <f aca="false">P65/3600</f>
        <v>0.369913888888889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72.8112</v>
      </c>
      <c r="M66" s="70" t="n">
        <v>28.7334</v>
      </c>
      <c r="N66" s="70" t="n">
        <v>35.6377</v>
      </c>
      <c r="O66" s="70" t="n">
        <v>36.2884</v>
      </c>
      <c r="P66" s="70" t="n">
        <v>1217.35</v>
      </c>
      <c r="Q66" s="70" t="n">
        <v>2.54</v>
      </c>
      <c r="R66" s="59" t="n">
        <f aca="false">P66/3600</f>
        <v>0.338152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58.8952</v>
      </c>
      <c r="M67" s="66" t="n">
        <v>39.499</v>
      </c>
      <c r="N67" s="66" t="n">
        <v>41.6889</v>
      </c>
      <c r="O67" s="66" t="n">
        <v>42.7654</v>
      </c>
      <c r="P67" s="66" t="n">
        <v>1366.14</v>
      </c>
      <c r="Q67" s="66" t="n">
        <v>2.89</v>
      </c>
      <c r="R67" s="48" t="n">
        <f aca="false">P67/3600</f>
        <v>0.37948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18.7896</v>
      </c>
      <c r="M68" s="68" t="n">
        <v>35.7804</v>
      </c>
      <c r="N68" s="68" t="n">
        <v>39.0871</v>
      </c>
      <c r="O68" s="68" t="n">
        <v>40.2987</v>
      </c>
      <c r="P68" s="68" t="n">
        <v>1188.47</v>
      </c>
      <c r="Q68" s="68" t="n">
        <v>2.38</v>
      </c>
      <c r="R68" s="53" t="n">
        <f aca="false">P68/3600</f>
        <v>0.330130555555556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301.5352</v>
      </c>
      <c r="M69" s="68" t="n">
        <v>32.3592</v>
      </c>
      <c r="N69" s="68" t="n">
        <v>37.1767</v>
      </c>
      <c r="O69" s="68" t="n">
        <v>38.3901</v>
      </c>
      <c r="P69" s="68" t="n">
        <v>1036.93</v>
      </c>
      <c r="Q69" s="68" t="n">
        <v>2.05</v>
      </c>
      <c r="R69" s="53" t="n">
        <f aca="false">P69/3600</f>
        <v>0.288036111111111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50.02</v>
      </c>
      <c r="M70" s="70" t="n">
        <v>29.574</v>
      </c>
      <c r="N70" s="70" t="n">
        <v>35.7517</v>
      </c>
      <c r="O70" s="70" t="n">
        <v>36.9201</v>
      </c>
      <c r="P70" s="70" t="n">
        <v>910.29</v>
      </c>
      <c r="Q70" s="70" t="n">
        <v>1.62</v>
      </c>
      <c r="R70" s="59" t="n">
        <f aca="false">P70/3600</f>
        <v>0.252858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7</v>
      </c>
      <c r="B71" s="76" t="s">
        <v>62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8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3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4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7.577525082235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484979878997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92841666666667</v>
      </c>
      <c r="R108" s="71" t="n">
        <f aca="false">SUM(R3:R98)</f>
        <v>320.852019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7.5775250822352</v>
      </c>
      <c r="R111" s="71" t="n">
        <f aca="false">GEOMEAN(R3:R82)</f>
        <v>2.5870399854665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1.01174888638549</v>
      </c>
      <c r="R112" s="72" t="n">
        <f aca="false">R111/J111</f>
        <v>0.998935604814685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92841666666667</v>
      </c>
      <c r="R113" s="71" t="n">
        <f aca="false">SUM(R3:R82)</f>
        <v>320.8520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10:V110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110:Y110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0-27T15:53:28Z</dcterms:modified>
  <cp:revision>0</cp:revision>
  <dc:subject/>
  <dc:title/>
</cp:coreProperties>
</file>