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without F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85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E7 MDST 8x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Kimono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80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7 MDST 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310027"/>
        <c:axId val="58441056"/>
      </c:scatterChart>
      <c:valAx>
        <c:axId val="35310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056"/>
        <c:crossesAt val="0"/>
        <c:crossBetween val="midCat"/>
      </c:valAx>
      <c:valAx>
        <c:axId val="58441056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0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7 MDST 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022796"/>
        <c:axId val="70859974"/>
      </c:scatterChart>
      <c:valAx>
        <c:axId val="2802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974"/>
        <c:crossesAt val="0"/>
        <c:crossBetween val="midCat"/>
      </c:valAx>
      <c:valAx>
        <c:axId val="70859974"/>
        <c:scaling>
          <c:orientation val="minMax"/>
          <c:max val="45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7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56145675266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7 MDST 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682384"/>
        <c:axId val="74565120"/>
      </c:scatterChart>
      <c:valAx>
        <c:axId val="3768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120"/>
        <c:crossesAt val="0"/>
        <c:crossBetween val="midCat"/>
      </c:valAx>
      <c:valAx>
        <c:axId val="74565120"/>
        <c:scaling>
          <c:orientation val="minMax"/>
          <c:max val="47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3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7 MDST 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786423"/>
        <c:axId val="78458143"/>
      </c:scatterChart>
      <c:valAx>
        <c:axId val="1578642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143"/>
        <c:crossesAt val="0"/>
        <c:crossBetween val="midCat"/>
      </c:valAx>
      <c:valAx>
        <c:axId val="78458143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4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5156823961571</cdr:y>
    </cdr:from>
    <cdr:to>
      <cdr:x>0.764992193957205</cdr:x>
      <cdr:y>0.120514269567674</cdr:y>
    </cdr:to>
    <cdr:sp>
      <cdr:nvSpPr>
        <cdr:cNvPr id="1" name="Text Box 4"/>
        <cdr:cNvSpPr/>
      </cdr:nvSpPr>
      <cdr:spPr>
        <a:xfrm>
          <a:off x="2052000" y="384840"/>
          <a:ext cx="3945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201600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679686949164493</cdr:y>
    </cdr:from>
    <cdr:to>
      <cdr:x>0.76097852577367</cdr:x>
      <cdr:y>0.111965028555313</cdr:y>
    </cdr:to>
    <cdr:sp>
      <cdr:nvSpPr>
        <cdr:cNvPr id="5" name="Text Box 1"/>
        <cdr:cNvSpPr/>
      </cdr:nvSpPr>
      <cdr:spPr>
        <a:xfrm>
          <a:off x="2006280" y="347040"/>
          <a:ext cx="3951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52309102446591</cdr:y>
    </cdr:from>
    <cdr:to>
      <cdr:x>0.762749954136856</cdr:x>
      <cdr:y>0.120002820277797</cdr:y>
    </cdr:to>
    <cdr:sp>
      <cdr:nvSpPr>
        <cdr:cNvPr id="7" name="Text Box 1"/>
        <cdr:cNvSpPr/>
      </cdr:nvSpPr>
      <cdr:spPr>
        <a:xfrm>
          <a:off x="2070360" y="384120"/>
          <a:ext cx="39168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3482989828281</v>
      </c>
      <c r="D13" s="20"/>
      <c r="E13" s="20"/>
      <c r="F13" s="20" t="n">
        <f aca="false">'AI-LC'!Q107</f>
        <v>1.03587405841645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21"/>
      <c r="K15" s="21"/>
    </row>
    <row r="16" customFormat="false" ht="12.75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  <c r="J16" s="21"/>
      <c r="K16" s="21"/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J17" s="21"/>
      <c r="K17" s="21"/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J18" s="21"/>
      <c r="K18" s="21"/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12" hidden="false" customHeight="false" outlineLevel="0" collapsed="false">
      <c r="B23" s="2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414932310683</v>
      </c>
      <c r="D26" s="20"/>
      <c r="E26" s="20"/>
      <c r="F26" s="20" t="n">
        <f aca="false">'RA-LC'!Q107</f>
        <v>1.02991895837523</v>
      </c>
      <c r="G26" s="20"/>
      <c r="H26" s="20"/>
    </row>
  </sheetData>
  <mergeCells count="12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HE'!T110</f>
        <v>#VALUE!</v>
      </c>
      <c r="D9" s="9" t="e">
        <f aca="false">'AI-HE'!U110</f>
        <v>#VALUE!</v>
      </c>
      <c r="E9" s="10" t="e">
        <f aca="false">'AI-HE'!V110</f>
        <v>#VALUE!</v>
      </c>
      <c r="F9" s="9" t="e">
        <f aca="false">'AI-LC'!T110</f>
        <v>#VALUE!</v>
      </c>
      <c r="G9" s="9" t="e">
        <f aca="false">'AI-LC'!U110</f>
        <v>#VALUE!</v>
      </c>
      <c r="H9" s="10" t="e">
        <f aca="false">'AI-LC'!V110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HE'!W110</f>
        <v>#VALUE!</v>
      </c>
      <c r="D10" s="17" t="e">
        <f aca="false">'AI-HE'!X110</f>
        <v>#VALUE!</v>
      </c>
      <c r="E10" s="18" t="e">
        <f aca="false">'AI-HE'!Y110</f>
        <v>#VALUE!</v>
      </c>
      <c r="F10" s="17" t="e">
        <f aca="false">'AI-LC'!W110</f>
        <v>#VALUE!</v>
      </c>
      <c r="G10" s="17" t="e">
        <f aca="false">'AI-LC'!X110</f>
        <v>#VALUE!</v>
      </c>
      <c r="H10" s="18" t="e">
        <f aca="false">'AI-LC'!Y110</f>
        <v>#VALUE!</v>
      </c>
      <c r="J10" s="1" t="s">
        <v>17</v>
      </c>
    </row>
    <row r="11" customFormat="false" ht="12" hidden="false" customHeight="false" outlineLevel="0" collapsed="false">
      <c r="B11" s="11" t="s">
        <v>18</v>
      </c>
      <c r="C11" s="19" t="n">
        <f aca="false">'AI-HE'!R112</f>
        <v>1.01727673152951</v>
      </c>
      <c r="D11" s="19"/>
      <c r="E11" s="19"/>
      <c r="F11" s="19" t="n">
        <f aca="false">'AI-LC'!R112</f>
        <v>1.03509692293252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n">
        <f aca="false">'AI-HE'!Q112</f>
        <v>1.02524748202197</v>
      </c>
      <c r="D12" s="20"/>
      <c r="E12" s="20"/>
      <c r="F12" s="20" t="n">
        <f aca="false">'AI-LC'!Q112</f>
        <v>1.03366326278709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.75" hidden="false" customHeight="false" outlineLevel="0" collapsed="false">
      <c r="C15" s="22" t="s">
        <v>4</v>
      </c>
      <c r="D15" s="23" t="s">
        <v>5</v>
      </c>
      <c r="E15" s="24" t="s">
        <v>6</v>
      </c>
      <c r="F15" s="22" t="s">
        <v>4</v>
      </c>
      <c r="G15" s="23" t="s">
        <v>5</v>
      </c>
      <c r="H15" s="24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" hidden="false" customHeight="false" outlineLevel="0" collapsed="false">
      <c r="B20" s="11" t="s">
        <v>13</v>
      </c>
      <c r="C20" s="22"/>
      <c r="D20" s="23"/>
      <c r="E20" s="24"/>
      <c r="F20" s="22"/>
      <c r="G20" s="23"/>
      <c r="H20" s="24"/>
    </row>
    <row r="21" customFormat="false" ht="12" hidden="false" customHeight="false" outlineLevel="0" collapsed="false">
      <c r="B21" s="28" t="s">
        <v>15</v>
      </c>
      <c r="C21" s="13" t="e">
        <f aca="false">'RA-HE'!T110</f>
        <v>#VALUE!</v>
      </c>
      <c r="D21" s="13" t="e">
        <f aca="false">'RA-HE'!U110</f>
        <v>#VALUE!</v>
      </c>
      <c r="E21" s="14" t="e">
        <f aca="false">'RA-HE'!V110</f>
        <v>#VALUE!</v>
      </c>
      <c r="F21" s="13" t="e">
        <f aca="false">'RA-LC'!T110</f>
        <v>#VALUE!</v>
      </c>
      <c r="G21" s="13" t="e">
        <f aca="false">'RA-LC'!U110</f>
        <v>#VALUE!</v>
      </c>
      <c r="H21" s="14" t="e">
        <f aca="false">'RA-LC'!V110</f>
        <v>#VALUE!</v>
      </c>
    </row>
    <row r="22" customFormat="false" ht="12.75" hidden="false" customHeight="false" outlineLevel="0" collapsed="false">
      <c r="B22" s="16"/>
      <c r="C22" s="17" t="e">
        <f aca="false">'RA-HE'!W110</f>
        <v>#VALUE!</v>
      </c>
      <c r="D22" s="17" t="e">
        <f aca="false">'RA-HE'!X110</f>
        <v>#VALUE!</v>
      </c>
      <c r="E22" s="18" t="e">
        <f aca="false">'RA-HE'!Y110</f>
        <v>#VALUE!</v>
      </c>
      <c r="F22" s="17" t="e">
        <f aca="false">'RA-LC'!W110</f>
        <v>#VALUE!</v>
      </c>
      <c r="G22" s="17" t="e">
        <f aca="false">'RA-LC'!X110</f>
        <v>#VALUE!</v>
      </c>
      <c r="H22" s="18" t="e">
        <f aca="false">'RA-LC'!Y110</f>
        <v>#VALUE!</v>
      </c>
    </row>
    <row r="23" customFormat="false" ht="12" hidden="false" customHeight="false" outlineLevel="0" collapsed="false">
      <c r="B23" s="7" t="s">
        <v>18</v>
      </c>
      <c r="C23" s="19" t="n">
        <f aca="false">'RA-HE'!R112</f>
        <v>0.998511147443582</v>
      </c>
      <c r="D23" s="19"/>
      <c r="E23" s="19"/>
      <c r="F23" s="19" t="n">
        <f aca="false">'RA-LC'!R112</f>
        <v>0.99617715758908</v>
      </c>
      <c r="G23" s="19"/>
      <c r="H23" s="19"/>
    </row>
    <row r="24" customFormat="false" ht="12.75" hidden="false" customHeight="false" outlineLevel="0" collapsed="false">
      <c r="B24" s="16" t="s">
        <v>19</v>
      </c>
      <c r="C24" s="20" t="n">
        <f aca="false">'RA-HE'!Q112</f>
        <v>0.995403033225528</v>
      </c>
      <c r="D24" s="20"/>
      <c r="E24" s="20"/>
      <c r="F24" s="20" t="n">
        <f aca="false">'RA-LC'!Q112</f>
        <v>0.993821038503537</v>
      </c>
      <c r="G24" s="20"/>
      <c r="H24" s="20"/>
    </row>
  </sheetData>
  <mergeCells count="12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</mergeCells>
  <conditionalFormatting sqref="C4:H9 C16:H21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30" t="s">
        <v>25</v>
      </c>
      <c r="B2" s="30" t="s">
        <v>26</v>
      </c>
      <c r="AD2" s="31" t="s">
        <v>27</v>
      </c>
      <c r="AE2" s="32" t="s">
        <v>28</v>
      </c>
      <c r="AF2" s="32" t="s">
        <v>29</v>
      </c>
      <c r="AG2" s="32" t="s">
        <v>30</v>
      </c>
      <c r="AI2" s="31" t="s">
        <v>27</v>
      </c>
      <c r="AJ2" s="32" t="s">
        <v>28</v>
      </c>
      <c r="AK2" s="32" t="s">
        <v>29</v>
      </c>
      <c r="AL2" s="32" t="s">
        <v>30</v>
      </c>
    </row>
    <row r="3" customFormat="false" ht="15.75" hidden="false" customHeight="false" outlineLevel="0" collapsed="false">
      <c r="Z3" s="0" t="s">
        <v>25</v>
      </c>
      <c r="AA3" s="33" t="s">
        <v>31</v>
      </c>
      <c r="AB3" s="0" t="n">
        <v>39</v>
      </c>
      <c r="AC3" s="0" t="n">
        <f aca="false">VLOOKUP(B2,AA3:AB26,2,FALSE())</f>
        <v>1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33" t="s">
        <v>33</v>
      </c>
      <c r="AB4" s="0" t="n">
        <v>83</v>
      </c>
      <c r="AC4" s="0" t="n">
        <f aca="false">AC3+1</f>
        <v>2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33" t="s">
        <v>35</v>
      </c>
      <c r="AB5" s="0" t="n">
        <v>31</v>
      </c>
      <c r="AC5" s="0" t="n">
        <f aca="false">AC4+1</f>
        <v>2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3" t="s">
        <v>37</v>
      </c>
      <c r="AB6" s="0" t="n">
        <v>55</v>
      </c>
      <c r="AC6" s="0" t="n">
        <f aca="false">AC5+1</f>
        <v>2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3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3" t="s">
        <v>41</v>
      </c>
      <c r="AB8" s="0" t="n">
        <v>43</v>
      </c>
      <c r="AD8" s="0" t="str">
        <f aca="false">"Sequence: "&amp;B2&amp;"     Coding Conditions: "&amp;A2</f>
        <v>Sequence: Kimono     Coding Conditions: AI-HE</v>
      </c>
    </row>
    <row r="9" customFormat="false" ht="15.75" hidden="false" customHeight="false" outlineLevel="0" collapsed="false">
      <c r="Z9" s="0" t="s">
        <v>42</v>
      </c>
      <c r="AA9" s="33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3" t="s">
        <v>45</v>
      </c>
      <c r="AB10" s="0" t="n">
        <v>35</v>
      </c>
    </row>
    <row r="11" customFormat="false" ht="15.75" hidden="false" customHeight="false" outlineLevel="0" collapsed="false">
      <c r="AA11" s="33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33" t="s">
        <v>51</v>
      </c>
      <c r="AB12" s="0" t="n">
        <v>87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26</v>
      </c>
      <c r="AB13" s="0" t="n">
        <v>19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52</v>
      </c>
      <c r="AB14" s="0" t="n">
        <v>11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3</v>
      </c>
      <c r="AB15" s="0" t="n">
        <v>23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4</v>
      </c>
      <c r="AB16" s="0" t="n">
        <v>47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5</v>
      </c>
      <c r="AB17" s="0" t="n">
        <v>7</v>
      </c>
    </row>
    <row r="18" customFormat="false" ht="15.75" hidden="false" customHeight="false" outlineLevel="0" collapsed="false">
      <c r="AA18" s="33" t="s">
        <v>56</v>
      </c>
      <c r="AB18" s="0" t="n">
        <v>51</v>
      </c>
    </row>
    <row r="19" customFormat="false" ht="15.75" hidden="false" customHeight="false" outlineLevel="0" collapsed="false">
      <c r="AA19" s="33" t="s">
        <v>57</v>
      </c>
      <c r="AB19" s="0" t="n">
        <v>67</v>
      </c>
    </row>
    <row r="20" customFormat="false" ht="15.75" hidden="false" customHeight="false" outlineLevel="0" collapsed="false">
      <c r="AA20" s="33" t="s">
        <v>58</v>
      </c>
      <c r="AB20" s="0" t="n">
        <v>91</v>
      </c>
    </row>
    <row r="21" customFormat="false" ht="15.75" hidden="false" customHeight="false" outlineLevel="0" collapsed="false">
      <c r="AA21" s="33" t="s">
        <v>59</v>
      </c>
      <c r="AB21" s="0" t="n">
        <v>95</v>
      </c>
    </row>
    <row r="22" customFormat="false" ht="15.75" hidden="false" customHeight="false" outlineLevel="0" collapsed="false">
      <c r="AA22" s="33" t="s">
        <v>60</v>
      </c>
      <c r="AB22" s="0" t="n">
        <v>15</v>
      </c>
    </row>
    <row r="23" customFormat="false" ht="15.75" hidden="false" customHeight="false" outlineLevel="0" collapsed="false">
      <c r="AA23" s="33" t="s">
        <v>61</v>
      </c>
      <c r="AB23" s="0" t="n">
        <v>3</v>
      </c>
    </row>
    <row r="24" customFormat="false" ht="15.75" hidden="false" customHeight="false" outlineLevel="0" collapsed="false">
      <c r="AA24" s="33" t="s">
        <v>62</v>
      </c>
      <c r="AB24" s="0" t="n">
        <v>71</v>
      </c>
    </row>
    <row r="25" customFormat="false" ht="15.75" hidden="false" customHeight="false" outlineLevel="0" collapsed="false">
      <c r="AA25" s="33" t="s">
        <v>63</v>
      </c>
      <c r="AB25" s="0" t="n">
        <v>75</v>
      </c>
    </row>
    <row r="26" customFormat="false" ht="15.75" hidden="false" customHeight="false" outlineLevel="0" collapsed="false">
      <c r="AA26" s="33" t="s">
        <v>64</v>
      </c>
      <c r="AB26" s="0" t="n">
        <v>79</v>
      </c>
    </row>
    <row r="27" customFormat="false" ht="15.75" hidden="false" customHeight="false" outlineLevel="0" collapsed="false">
      <c r="AA27" s="33"/>
    </row>
    <row r="28" customFormat="false" ht="15.75" hidden="false" customHeight="false" outlineLevel="0" collapsed="false">
      <c r="AA28" s="33"/>
    </row>
    <row r="29" customFormat="false" ht="15.75" hidden="false" customHeight="false" outlineLevel="0" collapsed="false">
      <c r="AA29" s="33"/>
    </row>
    <row r="30" customFormat="false" ht="15.75" hidden="false" customHeight="false" outlineLevel="0" collapsed="false">
      <c r="AA30" s="33"/>
    </row>
    <row r="31" customFormat="false" ht="15.75" hidden="false" customHeight="false" outlineLevel="0" collapsed="false">
      <c r="AA31" s="33"/>
    </row>
    <row r="32" customFormat="false" ht="15.75" hidden="false" customHeight="false" outlineLevel="0" collapsed="false">
      <c r="AA32" s="33"/>
    </row>
    <row r="33" customFormat="false" ht="15.75" hidden="false" customHeight="false" outlineLevel="0" collapsed="false">
      <c r="AA33" s="33"/>
    </row>
    <row r="34" customFormat="false" ht="15.75" hidden="false" customHeight="false" outlineLevel="0" collapsed="false">
      <c r="AA34" s="33"/>
    </row>
    <row r="35" customFormat="false" ht="15.75" hidden="false" customHeight="false" outlineLevel="0" collapsed="false">
      <c r="AA35" s="33"/>
    </row>
    <row r="36" customFormat="false" ht="15.75" hidden="false" customHeight="false" outlineLevel="0" collapsed="false">
      <c r="AA36" s="33"/>
    </row>
    <row r="37" customFormat="false" ht="15.75" hidden="false" customHeight="false" outlineLevel="0" collapsed="false">
      <c r="AA37" s="33"/>
    </row>
    <row r="38" customFormat="false" ht="15.75" hidden="false" customHeight="false" outlineLevel="0" collapsed="false">
      <c r="AA38" s="33"/>
    </row>
    <row r="39" customFormat="false" ht="15.75" hidden="false" customHeight="false" outlineLevel="0" collapsed="false">
      <c r="AA39" s="33"/>
    </row>
    <row r="40" customFormat="false" ht="15.75" hidden="false" customHeight="false" outlineLevel="0" collapsed="false">
      <c r="AA40" s="33"/>
    </row>
    <row r="41" customFormat="false" ht="15.75" hidden="false" customHeight="false" outlineLevel="0" collapsed="false">
      <c r="AA41" s="33"/>
    </row>
    <row r="42" customFormat="false" ht="15.75" hidden="false" customHeight="false" outlineLevel="0" collapsed="false">
      <c r="AA42" s="33"/>
    </row>
    <row r="43" customFormat="false" ht="15.75" hidden="false" customHeight="false" outlineLevel="0" collapsed="false">
      <c r="AA43" s="33"/>
    </row>
    <row r="44" customFormat="false" ht="15.75" hidden="false" customHeight="false" outlineLevel="0" collapsed="false">
      <c r="AA44" s="33"/>
    </row>
    <row r="45" customFormat="false" ht="15.75" hidden="false" customHeight="false" outlineLevel="0" collapsed="false">
      <c r="AA45" s="33"/>
    </row>
    <row r="46" customFormat="false" ht="15.75" hidden="false" customHeight="false" outlineLevel="0" collapsed="false">
      <c r="AA46" s="33"/>
    </row>
    <row r="47" customFormat="false" ht="15.75" hidden="false" customHeight="false" outlineLevel="0" collapsed="false">
      <c r="AA47" s="33"/>
    </row>
    <row r="48" customFormat="false" ht="15.75" hidden="false" customHeight="false" outlineLevel="0" collapsed="false">
      <c r="AA48" s="33"/>
    </row>
    <row r="49" customFormat="false" ht="15.75" hidden="false" customHeight="false" outlineLevel="0" collapsed="false">
      <c r="AA49" s="33"/>
    </row>
    <row r="50" customFormat="false" ht="15.75" hidden="false" customHeight="false" outlineLevel="0" collapsed="false">
      <c r="AA50" s="33"/>
    </row>
    <row r="51" customFormat="false" ht="15.75" hidden="false" customHeight="false" outlineLevel="0" collapsed="false">
      <c r="AA51" s="33"/>
    </row>
    <row r="52" customFormat="false" ht="15.75" hidden="false" customHeight="false" outlineLevel="0" collapsed="false">
      <c r="AA52" s="33"/>
    </row>
    <row r="53" customFormat="false" ht="15.75" hidden="false" customHeight="false" outlineLevel="0" collapsed="false">
      <c r="AA53" s="33"/>
    </row>
    <row r="54" customFormat="false" ht="15.75" hidden="false" customHeight="false" outlineLevel="0" collapsed="false">
      <c r="AA54" s="33"/>
    </row>
    <row r="55" customFormat="false" ht="15.75" hidden="false" customHeight="false" outlineLevel="0" collapsed="false">
      <c r="AA55" s="33"/>
    </row>
    <row r="56" customFormat="false" ht="15.75" hidden="false" customHeight="false" outlineLevel="0" collapsed="false">
      <c r="AA56" s="33"/>
    </row>
    <row r="57" customFormat="false" ht="15.75" hidden="false" customHeight="false" outlineLevel="0" collapsed="false">
      <c r="AA57" s="33"/>
    </row>
    <row r="58" customFormat="false" ht="15.75" hidden="false" customHeight="false" outlineLevel="0" collapsed="false">
      <c r="AA58" s="33"/>
    </row>
    <row r="59" customFormat="false" ht="15.75" hidden="false" customHeight="false" outlineLevel="0" collapsed="false">
      <c r="AA59" s="33"/>
    </row>
    <row r="60" customFormat="false" ht="15.75" hidden="false" customHeight="false" outlineLevel="0" collapsed="false">
      <c r="AA60" s="33"/>
    </row>
    <row r="61" customFormat="false" ht="15.75" hidden="false" customHeight="false" outlineLevel="0" collapsed="false">
      <c r="AA61" s="33"/>
    </row>
    <row r="62" customFormat="false" ht="15.75" hidden="false" customHeight="false" outlineLevel="0" collapsed="false">
      <c r="AA62" s="33"/>
    </row>
    <row r="63" customFormat="false" ht="15.75" hidden="false" customHeight="false" outlineLevel="0" collapsed="false">
      <c r="AA63" s="33"/>
    </row>
    <row r="64" customFormat="false" ht="15.75" hidden="false" customHeight="false" outlineLevel="0" collapsed="false">
      <c r="AA64" s="33"/>
    </row>
    <row r="65" customFormat="false" ht="15.75" hidden="false" customHeight="false" outlineLevel="0" collapsed="false">
      <c r="AA65" s="33"/>
    </row>
    <row r="66" customFormat="false" ht="15.75" hidden="false" customHeight="false" outlineLevel="0" collapsed="false">
      <c r="AA66" s="33"/>
    </row>
    <row r="67" customFormat="false" ht="15.75" hidden="false" customHeight="false" outlineLevel="0" collapsed="false">
      <c r="AA67" s="33"/>
    </row>
    <row r="68" customFormat="false" ht="15.75" hidden="false" customHeight="false" outlineLevel="0" collapsed="false">
      <c r="AA68" s="33"/>
    </row>
    <row r="69" customFormat="false" ht="15.75" hidden="false" customHeight="false" outlineLevel="0" collapsed="false">
      <c r="AA69" s="33"/>
    </row>
    <row r="70" customFormat="false" ht="15.75" hidden="false" customHeight="false" outlineLevel="0" collapsed="false">
      <c r="AA70" s="33"/>
    </row>
    <row r="71" customFormat="false" ht="15.75" hidden="false" customHeight="false" outlineLevel="0" collapsed="false">
      <c r="AA71" s="33"/>
    </row>
    <row r="72" customFormat="false" ht="15.75" hidden="false" customHeight="false" outlineLevel="0" collapsed="false">
      <c r="AA72" s="33"/>
    </row>
    <row r="73" customFormat="false" ht="15.75" hidden="false" customHeight="false" outlineLevel="0" collapsed="false">
      <c r="AA73" s="33"/>
    </row>
    <row r="74" customFormat="false" ht="15.75" hidden="false" customHeight="false" outlineLevel="0" collapsed="false">
      <c r="AA74" s="33"/>
    </row>
    <row r="75" customFormat="false" ht="15.75" hidden="false" customHeight="false" outlineLevel="0" collapsed="false">
      <c r="AA75" s="33"/>
    </row>
    <row r="76" customFormat="false" ht="15.75" hidden="false" customHeight="false" outlineLevel="0" collapsed="false">
      <c r="AA76" s="33"/>
    </row>
    <row r="77" customFormat="false" ht="15.75" hidden="false" customHeight="false" outlineLevel="0" collapsed="false">
      <c r="AA77" s="33"/>
    </row>
    <row r="78" customFormat="false" ht="15.75" hidden="false" customHeight="false" outlineLevel="0" collapsed="false">
      <c r="AA78" s="33"/>
    </row>
    <row r="79" customFormat="false" ht="15.75" hidden="false" customHeight="false" outlineLevel="0" collapsed="false">
      <c r="AA79" s="33"/>
    </row>
    <row r="80" customFormat="false" ht="15.75" hidden="false" customHeight="false" outlineLevel="0" collapsed="false">
      <c r="AA80" s="33"/>
    </row>
    <row r="81" customFormat="false" ht="15.75" hidden="false" customHeight="false" outlineLevel="0" collapsed="false">
      <c r="AA81" s="33"/>
    </row>
    <row r="82" customFormat="false" ht="15.75" hidden="false" customHeight="false" outlineLevel="0" collapsed="false">
      <c r="AA82" s="33"/>
    </row>
    <row r="83" customFormat="false" ht="15.75" hidden="false" customHeight="false" outlineLevel="0" collapsed="false">
      <c r="AA83" s="33"/>
    </row>
    <row r="84" customFormat="false" ht="15.75" hidden="false" customHeight="false" outlineLevel="0" collapsed="false">
      <c r="AA84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70</v>
      </c>
      <c r="I2" s="32" t="s">
        <v>71</v>
      </c>
      <c r="J2" s="42" t="s">
        <v>72</v>
      </c>
      <c r="K2" s="38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70</v>
      </c>
      <c r="Q2" s="32" t="s">
        <v>71</v>
      </c>
      <c r="R2" s="42" t="s">
        <v>72</v>
      </c>
      <c r="S2" s="23"/>
      <c r="T2" s="31" t="s">
        <v>4</v>
      </c>
      <c r="U2" s="32" t="s">
        <v>5</v>
      </c>
      <c r="V2" s="42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8164.92</v>
      </c>
      <c r="I3" s="47" t="n">
        <v>90.37</v>
      </c>
      <c r="J3" s="48" t="n">
        <f aca="false">H3/3600</f>
        <v>2.26803333333333</v>
      </c>
      <c r="L3" s="46" t="n">
        <v>102692.6112</v>
      </c>
      <c r="M3" s="47" t="n">
        <v>43.6838</v>
      </c>
      <c r="N3" s="47" t="n">
        <v>43.1066</v>
      </c>
      <c r="O3" s="47" t="n">
        <v>44.997</v>
      </c>
      <c r="P3" s="47" t="n">
        <v>8324.74</v>
      </c>
      <c r="Q3" s="47" t="n">
        <v>91.28</v>
      </c>
      <c r="R3" s="49" t="n">
        <f aca="false">P3/3600</f>
        <v>2.31242777777778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7503.39</v>
      </c>
      <c r="I4" s="52" t="n">
        <v>79.59</v>
      </c>
      <c r="J4" s="53" t="n">
        <f aca="false">H4/3600</f>
        <v>2.084275</v>
      </c>
      <c r="L4" s="51" t="n">
        <v>57358.1808</v>
      </c>
      <c r="M4" s="52" t="n">
        <v>40.4654</v>
      </c>
      <c r="N4" s="52" t="n">
        <v>40.4518</v>
      </c>
      <c r="O4" s="52" t="n">
        <v>42.3662</v>
      </c>
      <c r="P4" s="52" t="n">
        <v>7736.65</v>
      </c>
      <c r="Q4" s="52" t="n">
        <v>84.25</v>
      </c>
      <c r="R4" s="54" t="n">
        <f aca="false">P4/3600</f>
        <v>2.14906944444444</v>
      </c>
      <c r="S4" s="50"/>
      <c r="T4" s="55"/>
      <c r="U4" s="33"/>
      <c r="V4" s="56"/>
      <c r="W4" s="55"/>
      <c r="X4" s="33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7041.88</v>
      </c>
      <c r="I5" s="52" t="n">
        <v>74</v>
      </c>
      <c r="J5" s="53" t="n">
        <f aca="false">H5/3600</f>
        <v>1.95607777777778</v>
      </c>
      <c r="L5" s="51" t="n">
        <v>32422.3536</v>
      </c>
      <c r="M5" s="52" t="n">
        <v>37.3735</v>
      </c>
      <c r="N5" s="52" t="n">
        <v>38.6827</v>
      </c>
      <c r="O5" s="52" t="n">
        <v>40.512</v>
      </c>
      <c r="P5" s="52" t="n">
        <v>7144.86</v>
      </c>
      <c r="Q5" s="52" t="n">
        <v>76.01</v>
      </c>
      <c r="R5" s="54" t="n">
        <f aca="false">P5/3600</f>
        <v>1.98468333333333</v>
      </c>
      <c r="S5" s="50"/>
      <c r="T5" s="55"/>
      <c r="U5" s="33"/>
      <c r="V5" s="56"/>
      <c r="W5" s="55"/>
      <c r="X5" s="33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672.19</v>
      </c>
      <c r="I6" s="58" t="n">
        <v>69.03</v>
      </c>
      <c r="J6" s="59" t="n">
        <f aca="false">H6/3600</f>
        <v>1.85338611111111</v>
      </c>
      <c r="L6" s="57" t="n">
        <v>18235.9168</v>
      </c>
      <c r="M6" s="58" t="n">
        <v>34.3021</v>
      </c>
      <c r="N6" s="58" t="n">
        <v>37.4702</v>
      </c>
      <c r="O6" s="58" t="n">
        <v>39.3294</v>
      </c>
      <c r="P6" s="58" t="n">
        <v>6770.47</v>
      </c>
      <c r="Q6" s="58" t="n">
        <v>71.16</v>
      </c>
      <c r="R6" s="60" t="n">
        <f aca="false">P6/3600</f>
        <v>1.88068611111111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7815.24</v>
      </c>
      <c r="I7" s="47" t="n">
        <v>87.42</v>
      </c>
      <c r="J7" s="48" t="n">
        <f aca="false">H7/3600</f>
        <v>2.1709</v>
      </c>
      <c r="L7" s="46" t="n">
        <v>105830.4912</v>
      </c>
      <c r="M7" s="47" t="n">
        <v>43.6032</v>
      </c>
      <c r="N7" s="47" t="n">
        <v>45.9959</v>
      </c>
      <c r="O7" s="47" t="n">
        <v>45.4607</v>
      </c>
      <c r="P7" s="47" t="n">
        <v>8130.46</v>
      </c>
      <c r="Q7" s="47" t="n">
        <v>92.62</v>
      </c>
      <c r="R7" s="49" t="n">
        <f aca="false">P7/3600</f>
        <v>2.25846111111111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7517.67</v>
      </c>
      <c r="I8" s="52" t="n">
        <v>79.07</v>
      </c>
      <c r="J8" s="53" t="n">
        <f aca="false">H8/3600</f>
        <v>2.08824166666667</v>
      </c>
      <c r="L8" s="51" t="n">
        <v>61547.728</v>
      </c>
      <c r="M8" s="52" t="n">
        <v>40.1676</v>
      </c>
      <c r="N8" s="52" t="n">
        <v>43.5809</v>
      </c>
      <c r="O8" s="52" t="n">
        <v>43.5971</v>
      </c>
      <c r="P8" s="52" t="n">
        <v>7759.98</v>
      </c>
      <c r="Q8" s="52" t="n">
        <v>87.54</v>
      </c>
      <c r="R8" s="54" t="n">
        <f aca="false">P8/3600</f>
        <v>2.15555</v>
      </c>
      <c r="S8" s="50"/>
      <c r="T8" s="55"/>
      <c r="U8" s="33"/>
      <c r="V8" s="33"/>
      <c r="W8" s="55"/>
      <c r="X8" s="33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7103.42</v>
      </c>
      <c r="I9" s="52" t="n">
        <v>77.48</v>
      </c>
      <c r="J9" s="53" t="n">
        <f aca="false">H9/3600</f>
        <v>1.97317222222222</v>
      </c>
      <c r="L9" s="51" t="n">
        <v>35024.768</v>
      </c>
      <c r="M9" s="52" t="n">
        <v>37.0407</v>
      </c>
      <c r="N9" s="52" t="n">
        <v>41.5505</v>
      </c>
      <c r="O9" s="52" t="n">
        <v>41.8991</v>
      </c>
      <c r="P9" s="52" t="n">
        <v>7287.99</v>
      </c>
      <c r="Q9" s="52" t="n">
        <v>82.01</v>
      </c>
      <c r="R9" s="54" t="n">
        <f aca="false">P9/3600</f>
        <v>2.02444166666667</v>
      </c>
      <c r="S9" s="50"/>
      <c r="T9" s="55"/>
      <c r="U9" s="64"/>
      <c r="V9" s="33"/>
      <c r="W9" s="55"/>
      <c r="X9" s="33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740.27</v>
      </c>
      <c r="I10" s="58" t="n">
        <v>72.47</v>
      </c>
      <c r="J10" s="59" t="n">
        <f aca="false">H10/3600</f>
        <v>1.87229722222222</v>
      </c>
      <c r="L10" s="57" t="n">
        <v>20416.7712</v>
      </c>
      <c r="M10" s="58" t="n">
        <v>34.1676</v>
      </c>
      <c r="N10" s="58" t="n">
        <v>40.0472</v>
      </c>
      <c r="O10" s="58" t="n">
        <v>40.5998</v>
      </c>
      <c r="P10" s="58" t="n">
        <v>6885.29</v>
      </c>
      <c r="Q10" s="58" t="n">
        <v>76.62</v>
      </c>
      <c r="R10" s="60" t="n">
        <f aca="false">P10/3600</f>
        <v>1.91258055555556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7901.31</v>
      </c>
      <c r="I11" s="47" t="n">
        <v>167.79</v>
      </c>
      <c r="J11" s="48" t="n">
        <f aca="false">H11/3600</f>
        <v>4.97258611111111</v>
      </c>
      <c r="L11" s="46" t="n">
        <v>382840.9696</v>
      </c>
      <c r="M11" s="47" t="n">
        <v>42.7826</v>
      </c>
      <c r="N11" s="47" t="n">
        <v>43.1508</v>
      </c>
      <c r="O11" s="47" t="n">
        <v>41.6397</v>
      </c>
      <c r="P11" s="47" t="n">
        <v>18204.09</v>
      </c>
      <c r="Q11" s="47" t="n">
        <v>170.28</v>
      </c>
      <c r="R11" s="49" t="n">
        <f aca="false">P11/3600</f>
        <v>5.05669166666667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6285.77</v>
      </c>
      <c r="I12" s="52" t="n">
        <v>150.52</v>
      </c>
      <c r="J12" s="53" t="n">
        <f aca="false">H12/3600</f>
        <v>4.523825</v>
      </c>
      <c r="L12" s="51" t="n">
        <v>245802.6928</v>
      </c>
      <c r="M12" s="52" t="n">
        <v>39.1516</v>
      </c>
      <c r="N12" s="52" t="n">
        <v>40.2932</v>
      </c>
      <c r="O12" s="52" t="n">
        <v>38.0409</v>
      </c>
      <c r="P12" s="52" t="n">
        <v>16681.08</v>
      </c>
      <c r="Q12" s="52" t="n">
        <v>153.08</v>
      </c>
      <c r="R12" s="54" t="n">
        <f aca="false">P12/3600</f>
        <v>4.63363333333333</v>
      </c>
      <c r="S12" s="50"/>
      <c r="T12" s="55"/>
      <c r="U12" s="33"/>
      <c r="V12" s="33"/>
      <c r="W12" s="55"/>
      <c r="X12" s="33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5140.34</v>
      </c>
      <c r="I13" s="52" t="n">
        <v>140.03</v>
      </c>
      <c r="J13" s="53" t="n">
        <f aca="false">H13/3600</f>
        <v>4.20565</v>
      </c>
      <c r="L13" s="51" t="n">
        <v>152753.2944</v>
      </c>
      <c r="M13" s="52" t="n">
        <v>35.1293</v>
      </c>
      <c r="N13" s="52" t="n">
        <v>38.5591</v>
      </c>
      <c r="O13" s="52" t="n">
        <v>36.3675</v>
      </c>
      <c r="P13" s="52" t="n">
        <v>15458.37</v>
      </c>
      <c r="Q13" s="52" t="n">
        <v>148.89</v>
      </c>
      <c r="R13" s="54" t="n">
        <f aca="false">P13/3600</f>
        <v>4.29399166666667</v>
      </c>
      <c r="S13" s="50"/>
      <c r="T13" s="55"/>
      <c r="U13" s="33"/>
      <c r="V13" s="33"/>
      <c r="W13" s="55"/>
      <c r="X13" s="33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3862.19</v>
      </c>
      <c r="I14" s="58" t="n">
        <v>132.1</v>
      </c>
      <c r="J14" s="59" t="n">
        <f aca="false">H14/3600</f>
        <v>3.85060833333333</v>
      </c>
      <c r="L14" s="57" t="n">
        <v>81666.0672</v>
      </c>
      <c r="M14" s="58" t="n">
        <v>30.9416</v>
      </c>
      <c r="N14" s="58" t="n">
        <v>37.1591</v>
      </c>
      <c r="O14" s="58" t="n">
        <v>35.0376</v>
      </c>
      <c r="P14" s="58" t="n">
        <v>14232.98</v>
      </c>
      <c r="Q14" s="58" t="n">
        <v>135.13</v>
      </c>
      <c r="R14" s="60" t="n">
        <f aca="false">P14/3600</f>
        <v>3.95360555555556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3500.29</v>
      </c>
      <c r="I15" s="47" t="n">
        <v>124.99</v>
      </c>
      <c r="J15" s="48" t="n">
        <f aca="false">H15/3600</f>
        <v>3.75008055555556</v>
      </c>
      <c r="L15" s="46" t="n">
        <v>99406.0608</v>
      </c>
      <c r="M15" s="47" t="n">
        <v>43.991</v>
      </c>
      <c r="N15" s="47" t="n">
        <v>47.2174</v>
      </c>
      <c r="O15" s="47" t="n">
        <v>46.7517</v>
      </c>
      <c r="P15" s="47" t="n">
        <v>13764.56</v>
      </c>
      <c r="Q15" s="47" t="n">
        <v>128.6</v>
      </c>
      <c r="R15" s="49" t="n">
        <f aca="false">P15/3600</f>
        <v>3.82348888888889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12135.47</v>
      </c>
      <c r="I16" s="52" t="n">
        <v>117.81</v>
      </c>
      <c r="J16" s="53" t="n">
        <f aca="false">H16/3600</f>
        <v>3.37096388888889</v>
      </c>
      <c r="L16" s="51" t="n">
        <v>46963.2272</v>
      </c>
      <c r="M16" s="52" t="n">
        <v>41.5676</v>
      </c>
      <c r="N16" s="52" t="n">
        <v>46.1944</v>
      </c>
      <c r="O16" s="52" t="n">
        <v>45.9147</v>
      </c>
      <c r="P16" s="52" t="n">
        <v>12453.52</v>
      </c>
      <c r="Q16" s="52" t="n">
        <v>121.9</v>
      </c>
      <c r="R16" s="54" t="n">
        <f aca="false">P16/3600</f>
        <v>3.45931111111111</v>
      </c>
      <c r="S16" s="50"/>
      <c r="T16" s="55"/>
      <c r="U16" s="33"/>
      <c r="V16" s="33"/>
      <c r="W16" s="55"/>
      <c r="X16" s="33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12149.7</v>
      </c>
      <c r="I17" s="52" t="n">
        <v>116.28</v>
      </c>
      <c r="J17" s="53" t="n">
        <f aca="false">H17/3600</f>
        <v>3.37491666666667</v>
      </c>
      <c r="L17" s="51" t="n">
        <v>26387.7648</v>
      </c>
      <c r="M17" s="52" t="n">
        <v>39.9915</v>
      </c>
      <c r="N17" s="52" t="n">
        <v>45.463</v>
      </c>
      <c r="O17" s="52" t="n">
        <v>45.368</v>
      </c>
      <c r="P17" s="52" t="n">
        <v>12358.49</v>
      </c>
      <c r="Q17" s="52" t="n">
        <v>119.25</v>
      </c>
      <c r="R17" s="54" t="n">
        <f aca="false">P17/3600</f>
        <v>3.43291388888889</v>
      </c>
      <c r="S17" s="50"/>
      <c r="T17" s="55"/>
      <c r="U17" s="33"/>
      <c r="V17" s="33"/>
      <c r="W17" s="55"/>
      <c r="X17" s="33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554.25</v>
      </c>
      <c r="I18" s="58" t="n">
        <v>109.95</v>
      </c>
      <c r="J18" s="59" t="n">
        <f aca="false">H18/3600</f>
        <v>3.20951388888889</v>
      </c>
      <c r="L18" s="57" t="n">
        <v>14637.2496</v>
      </c>
      <c r="M18" s="58" t="n">
        <v>38.2633</v>
      </c>
      <c r="N18" s="58" t="n">
        <v>44.9832</v>
      </c>
      <c r="O18" s="58" t="n">
        <v>45.0313</v>
      </c>
      <c r="P18" s="58" t="n">
        <v>11780.51</v>
      </c>
      <c r="Q18" s="58" t="n">
        <v>112.14</v>
      </c>
      <c r="R18" s="60" t="n">
        <f aca="false">P18/3600</f>
        <v>3.27236388888889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26</v>
      </c>
      <c r="C19" s="7" t="n">
        <v>22</v>
      </c>
      <c r="D19" s="65" t="n">
        <v>22378.9424</v>
      </c>
      <c r="E19" s="66" t="n">
        <v>42.9038</v>
      </c>
      <c r="F19" s="66" t="n">
        <v>44.755</v>
      </c>
      <c r="G19" s="66" t="n">
        <v>46.267</v>
      </c>
      <c r="H19" s="66" t="n">
        <v>5879.09</v>
      </c>
      <c r="I19" s="66" t="n">
        <v>55.28</v>
      </c>
      <c r="J19" s="48" t="n">
        <f aca="false">H19/3600</f>
        <v>1.63308055555556</v>
      </c>
      <c r="L19" s="65" t="n">
        <v>22175.8416</v>
      </c>
      <c r="M19" s="66" t="n">
        <v>42.8971</v>
      </c>
      <c r="N19" s="66" t="n">
        <v>44.7583</v>
      </c>
      <c r="O19" s="66" t="n">
        <v>46.2688</v>
      </c>
      <c r="P19" s="66" t="n">
        <v>5912.39</v>
      </c>
      <c r="Q19" s="66" t="n">
        <v>58.61</v>
      </c>
      <c r="R19" s="48" t="n">
        <f aca="false">P19/3600</f>
        <v>1.642330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7" t="n">
        <v>12233.9448</v>
      </c>
      <c r="E20" s="68" t="n">
        <v>41.2255</v>
      </c>
      <c r="F20" s="68" t="n">
        <v>42.9519</v>
      </c>
      <c r="G20" s="68" t="n">
        <v>43.8378</v>
      </c>
      <c r="H20" s="68" t="n">
        <v>5320.98</v>
      </c>
      <c r="I20" s="68" t="n">
        <v>52.28</v>
      </c>
      <c r="J20" s="53" t="n">
        <f aca="false">H20/3600</f>
        <v>1.47805</v>
      </c>
      <c r="L20" s="67" t="n">
        <v>12058.456</v>
      </c>
      <c r="M20" s="68" t="n">
        <v>41.2202</v>
      </c>
      <c r="N20" s="68" t="n">
        <v>42.9509</v>
      </c>
      <c r="O20" s="68" t="n">
        <v>43.8342</v>
      </c>
      <c r="P20" s="68" t="n">
        <v>5381.84</v>
      </c>
      <c r="Q20" s="68" t="n">
        <v>53.06</v>
      </c>
      <c r="R20" s="53" t="n">
        <f aca="false">P20/3600</f>
        <v>1.49495555555556</v>
      </c>
      <c r="S20" s="50"/>
      <c r="T20" s="55"/>
      <c r="U20" s="33"/>
      <c r="V20" s="33"/>
      <c r="W20" s="55"/>
      <c r="X20" s="33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877.568</v>
      </c>
      <c r="E21" s="68" t="n">
        <v>39.1534</v>
      </c>
      <c r="F21" s="68" t="n">
        <v>41.5611</v>
      </c>
      <c r="G21" s="68" t="n">
        <v>42.2127</v>
      </c>
      <c r="H21" s="68" t="n">
        <v>5070.16</v>
      </c>
      <c r="I21" s="68" t="n">
        <v>49.11</v>
      </c>
      <c r="J21" s="53" t="n">
        <f aca="false">H21/3600</f>
        <v>1.40837777777778</v>
      </c>
      <c r="L21" s="67" t="n">
        <v>6751.1888</v>
      </c>
      <c r="M21" s="68" t="n">
        <v>39.1539</v>
      </c>
      <c r="N21" s="68" t="n">
        <v>41.5498</v>
      </c>
      <c r="O21" s="68" t="n">
        <v>42.2074</v>
      </c>
      <c r="P21" s="68" t="n">
        <v>5139.37</v>
      </c>
      <c r="Q21" s="68" t="n">
        <v>50.6</v>
      </c>
      <c r="R21" s="53" t="n">
        <f aca="false">P21/3600</f>
        <v>1.42760277777778</v>
      </c>
      <c r="S21" s="50"/>
      <c r="T21" s="55"/>
      <c r="U21" s="33"/>
      <c r="V21" s="33"/>
      <c r="W21" s="55"/>
      <c r="X21" s="33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6.3208</v>
      </c>
      <c r="E22" s="70" t="n">
        <v>36.6925</v>
      </c>
      <c r="F22" s="70" t="n">
        <v>40.5473</v>
      </c>
      <c r="G22" s="70" t="n">
        <v>41.2513</v>
      </c>
      <c r="H22" s="70" t="n">
        <v>4876.75</v>
      </c>
      <c r="I22" s="70" t="n">
        <v>47.01</v>
      </c>
      <c r="J22" s="59" t="n">
        <f aca="false">H22/3600</f>
        <v>1.35465277777778</v>
      </c>
      <c r="L22" s="69" t="n">
        <v>3745.4256</v>
      </c>
      <c r="M22" s="70" t="n">
        <v>36.6937</v>
      </c>
      <c r="N22" s="70" t="n">
        <v>40.5355</v>
      </c>
      <c r="O22" s="70" t="n">
        <v>41.2408</v>
      </c>
      <c r="P22" s="70" t="n">
        <v>4909.2</v>
      </c>
      <c r="Q22" s="70" t="n">
        <v>47.76</v>
      </c>
      <c r="R22" s="59" t="n">
        <f aca="false">P22/3600</f>
        <v>1.36366666666667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5" t="n">
        <v>53356.6896</v>
      </c>
      <c r="E23" s="66" t="n">
        <v>41.9346</v>
      </c>
      <c r="F23" s="66" t="n">
        <v>43.6464</v>
      </c>
      <c r="G23" s="66" t="n">
        <v>44.301</v>
      </c>
      <c r="H23" s="66" t="n">
        <v>6376.98</v>
      </c>
      <c r="I23" s="66" t="n">
        <v>74.8</v>
      </c>
      <c r="J23" s="48" t="n">
        <f aca="false">H23/3600</f>
        <v>1.77138333333333</v>
      </c>
      <c r="L23" s="65" t="n">
        <v>53036.9288</v>
      </c>
      <c r="M23" s="66" t="n">
        <v>41.9337</v>
      </c>
      <c r="N23" s="66" t="n">
        <v>43.6445</v>
      </c>
      <c r="O23" s="66" t="n">
        <v>44.2937</v>
      </c>
      <c r="P23" s="66" t="n">
        <v>6515.48</v>
      </c>
      <c r="Q23" s="66" t="n">
        <v>77.22</v>
      </c>
      <c r="R23" s="48" t="n">
        <f aca="false">P23/3600</f>
        <v>1.809855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843.7656</v>
      </c>
      <c r="E24" s="68" t="n">
        <v>38.8259</v>
      </c>
      <c r="F24" s="68" t="n">
        <v>41.1506</v>
      </c>
      <c r="G24" s="68" t="n">
        <v>41.3767</v>
      </c>
      <c r="H24" s="68" t="n">
        <v>5722.77</v>
      </c>
      <c r="I24" s="68" t="n">
        <v>65.93</v>
      </c>
      <c r="J24" s="53" t="n">
        <f aca="false">H24/3600</f>
        <v>1.58965833333333</v>
      </c>
      <c r="L24" s="67" t="n">
        <v>28631.2584</v>
      </c>
      <c r="M24" s="68" t="n">
        <v>38.8283</v>
      </c>
      <c r="N24" s="68" t="n">
        <v>41.146</v>
      </c>
      <c r="O24" s="68" t="n">
        <v>41.3714</v>
      </c>
      <c r="P24" s="68" t="n">
        <v>5835.54</v>
      </c>
      <c r="Q24" s="68" t="n">
        <v>69.54</v>
      </c>
      <c r="R24" s="53" t="n">
        <f aca="false">P24/3600</f>
        <v>1.62098333333333</v>
      </c>
      <c r="S24" s="50"/>
      <c r="T24" s="55"/>
      <c r="U24" s="33"/>
      <c r="V24" s="33"/>
      <c r="W24" s="55"/>
      <c r="X24" s="33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911.9584</v>
      </c>
      <c r="E25" s="68" t="n">
        <v>35.7688</v>
      </c>
      <c r="F25" s="68" t="n">
        <v>39.3373</v>
      </c>
      <c r="G25" s="68" t="n">
        <v>39.7007</v>
      </c>
      <c r="H25" s="68" t="n">
        <v>5338.09</v>
      </c>
      <c r="I25" s="68" t="n">
        <v>61.25</v>
      </c>
      <c r="J25" s="53" t="n">
        <f aca="false">H25/3600</f>
        <v>1.48280277777778</v>
      </c>
      <c r="L25" s="67" t="n">
        <v>14786.7032</v>
      </c>
      <c r="M25" s="68" t="n">
        <v>35.7763</v>
      </c>
      <c r="N25" s="68" t="n">
        <v>39.3268</v>
      </c>
      <c r="O25" s="68" t="n">
        <v>39.6832</v>
      </c>
      <c r="P25" s="68" t="n">
        <v>5389.71</v>
      </c>
      <c r="Q25" s="68" t="n">
        <v>61.56</v>
      </c>
      <c r="R25" s="53" t="n">
        <f aca="false">P25/3600</f>
        <v>1.49714166666667</v>
      </c>
      <c r="S25" s="50"/>
      <c r="T25" s="55"/>
      <c r="U25" s="33"/>
      <c r="V25" s="33"/>
      <c r="W25" s="55"/>
      <c r="X25" s="33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23.3568</v>
      </c>
      <c r="E26" s="70" t="n">
        <v>32.9</v>
      </c>
      <c r="F26" s="70" t="n">
        <v>38.0792</v>
      </c>
      <c r="G26" s="70" t="n">
        <v>38.8619</v>
      </c>
      <c r="H26" s="70" t="n">
        <v>5162.46</v>
      </c>
      <c r="I26" s="70" t="n">
        <v>54.71</v>
      </c>
      <c r="J26" s="59" t="n">
        <f aca="false">H26/3600</f>
        <v>1.43401666666667</v>
      </c>
      <c r="L26" s="69" t="n">
        <v>7258.8016</v>
      </c>
      <c r="M26" s="70" t="n">
        <v>32.91</v>
      </c>
      <c r="N26" s="70" t="n">
        <v>38.0745</v>
      </c>
      <c r="O26" s="70" t="n">
        <v>38.8426</v>
      </c>
      <c r="P26" s="70" t="n">
        <v>5209.49</v>
      </c>
      <c r="Q26" s="70" t="n">
        <v>55.99</v>
      </c>
      <c r="R26" s="59" t="n">
        <f aca="false">P26/3600</f>
        <v>1.44708055555556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5" t="n">
        <v>107110.012</v>
      </c>
      <c r="E27" s="66" t="n">
        <v>40.7179</v>
      </c>
      <c r="F27" s="66" t="n">
        <v>41.8887</v>
      </c>
      <c r="G27" s="66" t="n">
        <v>44.3638</v>
      </c>
      <c r="H27" s="66" t="n">
        <v>13508.82</v>
      </c>
      <c r="I27" s="66" t="n">
        <v>156.16</v>
      </c>
      <c r="J27" s="48" t="n">
        <f aca="false">H27/3600</f>
        <v>3.75245</v>
      </c>
      <c r="L27" s="65" t="n">
        <v>106813.224</v>
      </c>
      <c r="M27" s="66" t="n">
        <v>40.7246</v>
      </c>
      <c r="N27" s="66" t="n">
        <v>41.8884</v>
      </c>
      <c r="O27" s="66" t="n">
        <v>44.3621</v>
      </c>
      <c r="P27" s="66" t="n">
        <v>13721.68</v>
      </c>
      <c r="Q27" s="66" t="n">
        <v>155.98</v>
      </c>
      <c r="R27" s="48" t="n">
        <f aca="false">P27/3600</f>
        <v>3.81157777777778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9531.5664</v>
      </c>
      <c r="E28" s="68" t="n">
        <v>38.0849</v>
      </c>
      <c r="F28" s="68" t="n">
        <v>39.599</v>
      </c>
      <c r="G28" s="68" t="n">
        <v>42.2849</v>
      </c>
      <c r="H28" s="68" t="n">
        <v>11849.15</v>
      </c>
      <c r="I28" s="68" t="n">
        <v>132.79</v>
      </c>
      <c r="J28" s="53" t="n">
        <f aca="false">H28/3600</f>
        <v>3.29143055555556</v>
      </c>
      <c r="L28" s="67" t="n">
        <v>49106.432</v>
      </c>
      <c r="M28" s="68" t="n">
        <v>38.0811</v>
      </c>
      <c r="N28" s="68" t="n">
        <v>39.5964</v>
      </c>
      <c r="O28" s="68" t="n">
        <v>42.2776</v>
      </c>
      <c r="P28" s="68" t="n">
        <v>12054.73</v>
      </c>
      <c r="Q28" s="68" t="n">
        <v>134.58</v>
      </c>
      <c r="R28" s="53" t="n">
        <f aca="false">P28/3600</f>
        <v>3.34853611111111</v>
      </c>
      <c r="S28" s="50"/>
      <c r="T28" s="55"/>
      <c r="U28" s="33"/>
      <c r="V28" s="33"/>
      <c r="W28" s="55"/>
      <c r="X28" s="33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757.5288</v>
      </c>
      <c r="E29" s="68" t="n">
        <v>35.8515</v>
      </c>
      <c r="F29" s="68" t="n">
        <v>38.518</v>
      </c>
      <c r="G29" s="68" t="n">
        <v>40.6135</v>
      </c>
      <c r="H29" s="68" t="n">
        <v>10819.14</v>
      </c>
      <c r="I29" s="68" t="n">
        <v>120.8</v>
      </c>
      <c r="J29" s="53" t="n">
        <f aca="false">H29/3600</f>
        <v>3.00531666666667</v>
      </c>
      <c r="L29" s="67" t="n">
        <v>26510.3488</v>
      </c>
      <c r="M29" s="68" t="n">
        <v>35.8475</v>
      </c>
      <c r="N29" s="68" t="n">
        <v>38.5111</v>
      </c>
      <c r="O29" s="68" t="n">
        <v>40.6055</v>
      </c>
      <c r="P29" s="68" t="n">
        <v>10999.45</v>
      </c>
      <c r="Q29" s="68" t="n">
        <v>122.65</v>
      </c>
      <c r="R29" s="53" t="n">
        <f aca="false">P29/3600</f>
        <v>3.05540277777778</v>
      </c>
      <c r="S29" s="50"/>
      <c r="T29" s="55"/>
      <c r="U29" s="33"/>
      <c r="V29" s="33"/>
      <c r="W29" s="55"/>
      <c r="X29" s="33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51.4528</v>
      </c>
      <c r="E30" s="70" t="n">
        <v>33.4151</v>
      </c>
      <c r="F30" s="70" t="n">
        <v>37.6851</v>
      </c>
      <c r="G30" s="70" t="n">
        <v>39.3554</v>
      </c>
      <c r="H30" s="70" t="n">
        <v>10072.04</v>
      </c>
      <c r="I30" s="70" t="n">
        <v>108.5</v>
      </c>
      <c r="J30" s="59" t="n">
        <f aca="false">H30/3600</f>
        <v>2.79778888888889</v>
      </c>
      <c r="L30" s="69" t="n">
        <v>14323.3224</v>
      </c>
      <c r="M30" s="70" t="n">
        <v>33.4086</v>
      </c>
      <c r="N30" s="70" t="n">
        <v>37.6784</v>
      </c>
      <c r="O30" s="70" t="n">
        <v>39.3451</v>
      </c>
      <c r="P30" s="70" t="n">
        <v>10183.12</v>
      </c>
      <c r="Q30" s="70" t="n">
        <v>105.25</v>
      </c>
      <c r="R30" s="59" t="n">
        <f aca="false">P30/3600</f>
        <v>2.82864444444444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72530.5992</v>
      </c>
      <c r="E31" s="66" t="n">
        <v>41.4308</v>
      </c>
      <c r="F31" s="66" t="n">
        <v>44.5358</v>
      </c>
      <c r="G31" s="66" t="n">
        <v>46.2269</v>
      </c>
      <c r="H31" s="66" t="n">
        <v>12690.05</v>
      </c>
      <c r="I31" s="66" t="n">
        <v>136.93</v>
      </c>
      <c r="J31" s="48" t="n">
        <f aca="false">H31/3600</f>
        <v>3.52501388888889</v>
      </c>
      <c r="L31" s="65" t="n">
        <v>71567.4184</v>
      </c>
      <c r="M31" s="66" t="n">
        <v>41.385</v>
      </c>
      <c r="N31" s="66" t="n">
        <v>44.5321</v>
      </c>
      <c r="O31" s="66" t="n">
        <v>46.2218</v>
      </c>
      <c r="P31" s="66" t="n">
        <v>12850.31</v>
      </c>
      <c r="Q31" s="66" t="n">
        <v>140.29</v>
      </c>
      <c r="R31" s="48" t="n">
        <f aca="false">P31/3600</f>
        <v>3.56953055555556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9473.2</v>
      </c>
      <c r="E32" s="68" t="n">
        <v>38.8262</v>
      </c>
      <c r="F32" s="68" t="n">
        <v>43.0102</v>
      </c>
      <c r="G32" s="68" t="n">
        <v>44.0402</v>
      </c>
      <c r="H32" s="68" t="n">
        <v>11428.55</v>
      </c>
      <c r="I32" s="68" t="n">
        <v>117.41</v>
      </c>
      <c r="J32" s="53" t="n">
        <f aca="false">H32/3600</f>
        <v>3.17459722222222</v>
      </c>
      <c r="L32" s="67" t="n">
        <v>28916.8416</v>
      </c>
      <c r="M32" s="68" t="n">
        <v>38.8057</v>
      </c>
      <c r="N32" s="68" t="n">
        <v>42.9927</v>
      </c>
      <c r="O32" s="68" t="n">
        <v>44.0197</v>
      </c>
      <c r="P32" s="68" t="n">
        <v>11605.55</v>
      </c>
      <c r="Q32" s="68" t="n">
        <v>122.15</v>
      </c>
      <c r="R32" s="53" t="n">
        <f aca="false">P32/3600</f>
        <v>3.22376388888889</v>
      </c>
      <c r="S32" s="50"/>
      <c r="T32" s="55"/>
      <c r="U32" s="33"/>
      <c r="V32" s="33"/>
      <c r="W32" s="55"/>
      <c r="X32" s="33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5204.4216</v>
      </c>
      <c r="E33" s="68" t="n">
        <v>37.0567</v>
      </c>
      <c r="F33" s="68" t="n">
        <v>41.6524</v>
      </c>
      <c r="G33" s="68" t="n">
        <v>42.1673</v>
      </c>
      <c r="H33" s="68" t="n">
        <v>10565.9</v>
      </c>
      <c r="I33" s="68" t="n">
        <v>109.76</v>
      </c>
      <c r="J33" s="53" t="n">
        <f aca="false">H33/3600</f>
        <v>2.93497222222222</v>
      </c>
      <c r="L33" s="67" t="n">
        <v>14884.6632</v>
      </c>
      <c r="M33" s="68" t="n">
        <v>37.0309</v>
      </c>
      <c r="N33" s="68" t="n">
        <v>41.6264</v>
      </c>
      <c r="O33" s="68" t="n">
        <v>42.1503</v>
      </c>
      <c r="P33" s="68" t="n">
        <v>10657.32</v>
      </c>
      <c r="Q33" s="68" t="n">
        <v>109.69</v>
      </c>
      <c r="R33" s="53" t="n">
        <f aca="false">P33/3600</f>
        <v>2.96036666666667</v>
      </c>
      <c r="S33" s="50"/>
      <c r="T33" s="55"/>
      <c r="U33" s="33"/>
      <c r="V33" s="33"/>
      <c r="W33" s="55"/>
      <c r="X33" s="33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464.628</v>
      </c>
      <c r="E34" s="70" t="n">
        <v>35.103</v>
      </c>
      <c r="F34" s="70" t="n">
        <v>40.5758</v>
      </c>
      <c r="G34" s="70" t="n">
        <v>40.7515</v>
      </c>
      <c r="H34" s="70" t="n">
        <v>10058.87</v>
      </c>
      <c r="I34" s="70" t="n">
        <v>103.07</v>
      </c>
      <c r="J34" s="59" t="n">
        <f aca="false">H34/3600</f>
        <v>2.79413055555556</v>
      </c>
      <c r="L34" s="69" t="n">
        <v>8311.4896</v>
      </c>
      <c r="M34" s="70" t="n">
        <v>35.0691</v>
      </c>
      <c r="N34" s="70" t="n">
        <v>40.5713</v>
      </c>
      <c r="O34" s="70" t="n">
        <v>40.7507</v>
      </c>
      <c r="P34" s="70" t="n">
        <v>10111.55</v>
      </c>
      <c r="Q34" s="70" t="n">
        <v>102.36</v>
      </c>
      <c r="R34" s="59" t="n">
        <f aca="false">P34/3600</f>
        <v>2.80876388888889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184083.2496</v>
      </c>
      <c r="E35" s="66" t="n">
        <v>42.7488</v>
      </c>
      <c r="F35" s="66" t="n">
        <v>42.8799</v>
      </c>
      <c r="G35" s="66" t="n">
        <v>44.5052</v>
      </c>
      <c r="H35" s="66" t="n">
        <v>16802.77</v>
      </c>
      <c r="I35" s="66" t="n">
        <v>191</v>
      </c>
      <c r="J35" s="48" t="n">
        <f aca="false">H35/3600</f>
        <v>4.66743611111111</v>
      </c>
      <c r="L35" s="65" t="n">
        <v>182690.4032</v>
      </c>
      <c r="M35" s="66" t="n">
        <v>42.5026</v>
      </c>
      <c r="N35" s="66" t="n">
        <v>42.8852</v>
      </c>
      <c r="O35" s="66" t="n">
        <v>44.5114</v>
      </c>
      <c r="P35" s="66" t="n">
        <v>17024.32</v>
      </c>
      <c r="Q35" s="66" t="n">
        <v>194.81</v>
      </c>
      <c r="R35" s="48" t="n">
        <f aca="false">P35/3600</f>
        <v>4.7289777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1372.0424</v>
      </c>
      <c r="E36" s="68" t="n">
        <v>37.2327</v>
      </c>
      <c r="F36" s="68" t="n">
        <v>40.9157</v>
      </c>
      <c r="G36" s="68" t="n">
        <v>42.9518</v>
      </c>
      <c r="H36" s="68" t="n">
        <v>15181.58</v>
      </c>
      <c r="I36" s="68" t="n">
        <v>166.75</v>
      </c>
      <c r="J36" s="53" t="n">
        <f aca="false">H36/3600</f>
        <v>4.21710555555556</v>
      </c>
      <c r="L36" s="67" t="n">
        <v>80853.7936</v>
      </c>
      <c r="M36" s="68" t="n">
        <v>37.2053</v>
      </c>
      <c r="N36" s="68" t="n">
        <v>40.9132</v>
      </c>
      <c r="O36" s="68" t="n">
        <v>42.9478</v>
      </c>
      <c r="P36" s="68" t="n">
        <v>15449.1</v>
      </c>
      <c r="Q36" s="68" t="n">
        <v>177.04</v>
      </c>
      <c r="R36" s="53" t="n">
        <f aca="false">P36/3600</f>
        <v>4.29141666666667</v>
      </c>
      <c r="S36" s="50"/>
      <c r="T36" s="55"/>
      <c r="U36" s="33"/>
      <c r="V36" s="33"/>
      <c r="W36" s="55"/>
      <c r="X36" s="33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1109.9344</v>
      </c>
      <c r="E37" s="68" t="n">
        <v>34.6639</v>
      </c>
      <c r="F37" s="68" t="n">
        <v>39.4187</v>
      </c>
      <c r="G37" s="68" t="n">
        <v>41.7482</v>
      </c>
      <c r="H37" s="68" t="n">
        <v>14049.24</v>
      </c>
      <c r="I37" s="68" t="n">
        <v>148.44</v>
      </c>
      <c r="J37" s="53" t="n">
        <f aca="false">H37/3600</f>
        <v>3.90256666666667</v>
      </c>
      <c r="L37" s="67" t="n">
        <v>40902.808</v>
      </c>
      <c r="M37" s="68" t="n">
        <v>34.6466</v>
      </c>
      <c r="N37" s="68" t="n">
        <v>39.4101</v>
      </c>
      <c r="O37" s="68" t="n">
        <v>41.7328</v>
      </c>
      <c r="P37" s="68" t="n">
        <v>14231.23</v>
      </c>
      <c r="Q37" s="68" t="n">
        <v>160.53</v>
      </c>
      <c r="R37" s="53" t="n">
        <f aca="false">P37/3600</f>
        <v>3.95311944444444</v>
      </c>
      <c r="S37" s="50"/>
      <c r="T37" s="55"/>
      <c r="U37" s="33"/>
      <c r="V37" s="33"/>
      <c r="W37" s="55"/>
      <c r="X37" s="33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086.3272</v>
      </c>
      <c r="E38" s="70" t="n">
        <v>32.2645</v>
      </c>
      <c r="F38" s="70" t="n">
        <v>38.3939</v>
      </c>
      <c r="G38" s="70" t="n">
        <v>40.8664</v>
      </c>
      <c r="H38" s="70" t="n">
        <v>13211.92</v>
      </c>
      <c r="I38" s="70" t="n">
        <v>134.13</v>
      </c>
      <c r="J38" s="59" t="n">
        <f aca="false">H38/3600</f>
        <v>3.66997777777778</v>
      </c>
      <c r="L38" s="69" t="n">
        <v>21991.2088</v>
      </c>
      <c r="M38" s="70" t="n">
        <v>32.2405</v>
      </c>
      <c r="N38" s="70" t="n">
        <v>38.3897</v>
      </c>
      <c r="O38" s="70" t="n">
        <v>40.8605</v>
      </c>
      <c r="P38" s="70" t="n">
        <v>13349.03</v>
      </c>
      <c r="Q38" s="70" t="n">
        <v>135.35</v>
      </c>
      <c r="R38" s="59" t="n">
        <f aca="false">P38/3600</f>
        <v>3.70806388888889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5" t="n">
        <v>20900.176</v>
      </c>
      <c r="E39" s="66" t="n">
        <v>41.9547</v>
      </c>
      <c r="F39" s="66" t="n">
        <v>44.0728</v>
      </c>
      <c r="G39" s="66" t="n">
        <v>44.7691</v>
      </c>
      <c r="H39" s="66" t="n">
        <v>2670.65</v>
      </c>
      <c r="I39" s="66" t="n">
        <v>32.74</v>
      </c>
      <c r="J39" s="48" t="n">
        <f aca="false">H39/3600</f>
        <v>0.741847222222222</v>
      </c>
      <c r="L39" s="65" t="n">
        <v>20789.3384</v>
      </c>
      <c r="M39" s="66" t="n">
        <v>41.9557</v>
      </c>
      <c r="N39" s="66" t="n">
        <v>44.0712</v>
      </c>
      <c r="O39" s="66" t="n">
        <v>44.7657</v>
      </c>
      <c r="P39" s="66" t="n">
        <v>2721.05</v>
      </c>
      <c r="Q39" s="66" t="n">
        <v>32.78</v>
      </c>
      <c r="R39" s="48" t="n">
        <f aca="false">P39/3600</f>
        <v>0.75584722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7" t="n">
        <v>11240.2024</v>
      </c>
      <c r="E40" s="68" t="n">
        <v>38.5274</v>
      </c>
      <c r="F40" s="68" t="n">
        <v>41.4007</v>
      </c>
      <c r="G40" s="68" t="n">
        <v>41.8265</v>
      </c>
      <c r="H40" s="68" t="n">
        <v>2457.55</v>
      </c>
      <c r="I40" s="68" t="n">
        <v>27.92</v>
      </c>
      <c r="J40" s="53" t="n">
        <f aca="false">H40/3600</f>
        <v>0.682652777777778</v>
      </c>
      <c r="L40" s="67" t="n">
        <v>11159.0896</v>
      </c>
      <c r="M40" s="68" t="n">
        <v>38.5325</v>
      </c>
      <c r="N40" s="68" t="n">
        <v>41.394</v>
      </c>
      <c r="O40" s="68" t="n">
        <v>41.8145</v>
      </c>
      <c r="P40" s="68" t="n">
        <v>2520.84</v>
      </c>
      <c r="Q40" s="68" t="n">
        <v>28.76</v>
      </c>
      <c r="R40" s="53" t="n">
        <f aca="false">P40/3600</f>
        <v>0.700233333333333</v>
      </c>
      <c r="S40" s="50"/>
      <c r="T40" s="55"/>
      <c r="U40" s="33"/>
      <c r="V40" s="33"/>
      <c r="W40" s="55"/>
      <c r="X40" s="33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5980.4408</v>
      </c>
      <c r="E41" s="68" t="n">
        <v>35.5544</v>
      </c>
      <c r="F41" s="68" t="n">
        <v>39.4671</v>
      </c>
      <c r="G41" s="68" t="n">
        <v>39.6604</v>
      </c>
      <c r="H41" s="68" t="n">
        <v>2298.47</v>
      </c>
      <c r="I41" s="68" t="n">
        <v>24.43</v>
      </c>
      <c r="J41" s="53" t="n">
        <f aca="false">H41/3600</f>
        <v>0.638463888888889</v>
      </c>
      <c r="L41" s="67" t="n">
        <v>5918.6064</v>
      </c>
      <c r="M41" s="68" t="n">
        <v>35.5499</v>
      </c>
      <c r="N41" s="68" t="n">
        <v>39.4545</v>
      </c>
      <c r="O41" s="68" t="n">
        <v>39.6663</v>
      </c>
      <c r="P41" s="68" t="n">
        <v>2330.15</v>
      </c>
      <c r="Q41" s="68" t="n">
        <v>24.87</v>
      </c>
      <c r="R41" s="53" t="n">
        <f aca="false">P41/3600</f>
        <v>0.647263888888889</v>
      </c>
      <c r="S41" s="50"/>
      <c r="T41" s="55"/>
      <c r="U41" s="33"/>
      <c r="V41" s="33"/>
      <c r="W41" s="55"/>
      <c r="X41" s="33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16.244</v>
      </c>
      <c r="E42" s="70" t="n">
        <v>32.9246</v>
      </c>
      <c r="F42" s="70" t="n">
        <v>37.9679</v>
      </c>
      <c r="G42" s="70" t="n">
        <v>37.9713</v>
      </c>
      <c r="H42" s="70" t="n">
        <v>2125.02</v>
      </c>
      <c r="I42" s="70" t="n">
        <v>21.58</v>
      </c>
      <c r="J42" s="59" t="n">
        <f aca="false">H42/3600</f>
        <v>0.590283333333333</v>
      </c>
      <c r="L42" s="69" t="n">
        <v>3286.0896</v>
      </c>
      <c r="M42" s="70" t="n">
        <v>32.9259</v>
      </c>
      <c r="N42" s="70" t="n">
        <v>37.9607</v>
      </c>
      <c r="O42" s="70" t="n">
        <v>37.9683</v>
      </c>
      <c r="P42" s="70" t="n">
        <v>2153.03</v>
      </c>
      <c r="Q42" s="70" t="n">
        <v>21.99</v>
      </c>
      <c r="R42" s="59" t="n">
        <f aca="false">P42/3600</f>
        <v>0.598063888888889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23710.8696</v>
      </c>
      <c r="E43" s="66" t="n">
        <v>42.1274</v>
      </c>
      <c r="F43" s="66" t="n">
        <v>44.279</v>
      </c>
      <c r="G43" s="66" t="n">
        <v>45.7359</v>
      </c>
      <c r="H43" s="66" t="n">
        <v>3078.45</v>
      </c>
      <c r="I43" s="66" t="n">
        <v>35.91</v>
      </c>
      <c r="J43" s="48" t="n">
        <f aca="false">H43/3600</f>
        <v>0.855125</v>
      </c>
      <c r="L43" s="65" t="n">
        <v>23507.8672</v>
      </c>
      <c r="M43" s="66" t="n">
        <v>42.1064</v>
      </c>
      <c r="N43" s="66" t="n">
        <v>44.2776</v>
      </c>
      <c r="O43" s="66" t="n">
        <v>45.7308</v>
      </c>
      <c r="P43" s="66" t="n">
        <v>3114.93</v>
      </c>
      <c r="Q43" s="66" t="n">
        <v>35.72</v>
      </c>
      <c r="R43" s="48" t="n">
        <f aca="false">P43/3600</f>
        <v>0.8652583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150.9328</v>
      </c>
      <c r="E44" s="68" t="n">
        <v>39.2106</v>
      </c>
      <c r="F44" s="68" t="n">
        <v>41.9041</v>
      </c>
      <c r="G44" s="68" t="n">
        <v>43.0736</v>
      </c>
      <c r="H44" s="68" t="n">
        <v>2911.42</v>
      </c>
      <c r="I44" s="68" t="n">
        <v>33.71</v>
      </c>
      <c r="J44" s="53" t="n">
        <f aca="false">H44/3600</f>
        <v>0.808727777777778</v>
      </c>
      <c r="L44" s="67" t="n">
        <v>14013.504</v>
      </c>
      <c r="M44" s="68" t="n">
        <v>39.187</v>
      </c>
      <c r="N44" s="68" t="n">
        <v>41.8942</v>
      </c>
      <c r="O44" s="68" t="n">
        <v>43.0648</v>
      </c>
      <c r="P44" s="68" t="n">
        <v>2921.06</v>
      </c>
      <c r="Q44" s="68" t="n">
        <v>33.72</v>
      </c>
      <c r="R44" s="53" t="n">
        <f aca="false">P44/3600</f>
        <v>0.811405555555556</v>
      </c>
      <c r="S44" s="50"/>
      <c r="T44" s="55"/>
      <c r="U44" s="33"/>
      <c r="V44" s="33"/>
      <c r="W44" s="55"/>
      <c r="X44" s="33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313.332</v>
      </c>
      <c r="E45" s="68" t="n">
        <v>36.1453</v>
      </c>
      <c r="F45" s="68" t="n">
        <v>40.0099</v>
      </c>
      <c r="G45" s="68" t="n">
        <v>40.9986</v>
      </c>
      <c r="H45" s="68" t="n">
        <v>2695.11</v>
      </c>
      <c r="I45" s="68" t="n">
        <v>30.01</v>
      </c>
      <c r="J45" s="53" t="n">
        <f aca="false">H45/3600</f>
        <v>0.748641666666667</v>
      </c>
      <c r="L45" s="67" t="n">
        <v>8228.1784</v>
      </c>
      <c r="M45" s="68" t="n">
        <v>36.1102</v>
      </c>
      <c r="N45" s="68" t="n">
        <v>39.9982</v>
      </c>
      <c r="O45" s="68" t="n">
        <v>40.9845</v>
      </c>
      <c r="P45" s="68" t="n">
        <v>2716.62</v>
      </c>
      <c r="Q45" s="68" t="n">
        <v>30.01</v>
      </c>
      <c r="R45" s="53" t="n">
        <f aca="false">P45/3600</f>
        <v>0.754616666666667</v>
      </c>
      <c r="S45" s="50"/>
      <c r="T45" s="55"/>
      <c r="U45" s="33"/>
      <c r="V45" s="33"/>
      <c r="W45" s="55"/>
      <c r="X45" s="33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32.5192</v>
      </c>
      <c r="E46" s="70" t="n">
        <v>33.0467</v>
      </c>
      <c r="F46" s="70" t="n">
        <v>38.5891</v>
      </c>
      <c r="G46" s="70" t="n">
        <v>39.4726</v>
      </c>
      <c r="H46" s="70" t="n">
        <v>2517.47</v>
      </c>
      <c r="I46" s="70" t="n">
        <v>26.62</v>
      </c>
      <c r="J46" s="59" t="n">
        <f aca="false">H46/3600</f>
        <v>0.699297222222222</v>
      </c>
      <c r="L46" s="69" t="n">
        <v>4681.9656</v>
      </c>
      <c r="M46" s="70" t="n">
        <v>32.997</v>
      </c>
      <c r="N46" s="70" t="n">
        <v>38.5904</v>
      </c>
      <c r="O46" s="70" t="n">
        <v>39.4633</v>
      </c>
      <c r="P46" s="70" t="n">
        <v>2550.46</v>
      </c>
      <c r="Q46" s="70" t="n">
        <v>27.5</v>
      </c>
      <c r="R46" s="59" t="n">
        <f aca="false">P46/3600</f>
        <v>0.708461111111111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5" t="n">
        <v>44324.0384</v>
      </c>
      <c r="E47" s="66" t="n">
        <v>41.212</v>
      </c>
      <c r="F47" s="66" t="n">
        <v>42.6821</v>
      </c>
      <c r="G47" s="66" t="n">
        <v>43.5705</v>
      </c>
      <c r="H47" s="66" t="n">
        <v>2928.8</v>
      </c>
      <c r="I47" s="66" t="n">
        <v>38.68</v>
      </c>
      <c r="J47" s="48" t="n">
        <f aca="false">H47/3600</f>
        <v>0.813555555555556</v>
      </c>
      <c r="L47" s="65" t="n">
        <v>44245.4984</v>
      </c>
      <c r="M47" s="66" t="n">
        <v>41.2085</v>
      </c>
      <c r="N47" s="66" t="n">
        <v>42.6833</v>
      </c>
      <c r="O47" s="66" t="n">
        <v>43.5703</v>
      </c>
      <c r="P47" s="66" t="n">
        <v>2973.47</v>
      </c>
      <c r="Q47" s="66" t="n">
        <v>38.09</v>
      </c>
      <c r="R47" s="48" t="n">
        <f aca="false">P47/3600</f>
        <v>0.825963888888889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7451.5576</v>
      </c>
      <c r="E48" s="68" t="n">
        <v>36.9816</v>
      </c>
      <c r="F48" s="68" t="n">
        <v>39.4746</v>
      </c>
      <c r="G48" s="68" t="n">
        <v>40.3082</v>
      </c>
      <c r="H48" s="68" t="n">
        <v>2680.26</v>
      </c>
      <c r="I48" s="68" t="n">
        <v>33.75</v>
      </c>
      <c r="J48" s="53" t="n">
        <f aca="false">H48/3600</f>
        <v>0.744516666666667</v>
      </c>
      <c r="L48" s="67" t="n">
        <v>27357.8712</v>
      </c>
      <c r="M48" s="68" t="n">
        <v>36.9674</v>
      </c>
      <c r="N48" s="68" t="n">
        <v>39.4747</v>
      </c>
      <c r="O48" s="68" t="n">
        <v>40.3094</v>
      </c>
      <c r="P48" s="68" t="n">
        <v>2726.96</v>
      </c>
      <c r="Q48" s="68" t="n">
        <v>33.94</v>
      </c>
      <c r="R48" s="53" t="n">
        <f aca="false">P48/3600</f>
        <v>0.757488888888889</v>
      </c>
      <c r="S48" s="50"/>
      <c r="T48" s="55"/>
      <c r="U48" s="33"/>
      <c r="V48" s="33"/>
      <c r="W48" s="55"/>
      <c r="X48" s="33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366.8632</v>
      </c>
      <c r="E49" s="68" t="n">
        <v>33.1776</v>
      </c>
      <c r="F49" s="68" t="n">
        <v>37.3599</v>
      </c>
      <c r="G49" s="68" t="n">
        <v>38.0689</v>
      </c>
      <c r="H49" s="68" t="n">
        <v>2467.77</v>
      </c>
      <c r="I49" s="68" t="n">
        <v>31.11</v>
      </c>
      <c r="J49" s="53" t="n">
        <f aca="false">H49/3600</f>
        <v>0.685491666666667</v>
      </c>
      <c r="L49" s="67" t="n">
        <v>16308.0608</v>
      </c>
      <c r="M49" s="68" t="n">
        <v>33.1551</v>
      </c>
      <c r="N49" s="68" t="n">
        <v>37.3585</v>
      </c>
      <c r="O49" s="68" t="n">
        <v>38.0742</v>
      </c>
      <c r="P49" s="68" t="n">
        <v>2503.86</v>
      </c>
      <c r="Q49" s="68" t="n">
        <v>30.72</v>
      </c>
      <c r="R49" s="53" t="n">
        <f aca="false">P49/3600</f>
        <v>0.695516666666667</v>
      </c>
      <c r="S49" s="50"/>
      <c r="T49" s="55"/>
      <c r="U49" s="33"/>
      <c r="V49" s="33"/>
      <c r="W49" s="55"/>
      <c r="X49" s="33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63.3904</v>
      </c>
      <c r="E50" s="70" t="n">
        <v>29.4895</v>
      </c>
      <c r="F50" s="70" t="n">
        <v>35.9098</v>
      </c>
      <c r="G50" s="70" t="n">
        <v>36.5494</v>
      </c>
      <c r="H50" s="70" t="n">
        <v>2250.81</v>
      </c>
      <c r="I50" s="70" t="n">
        <v>27.41</v>
      </c>
      <c r="J50" s="59" t="n">
        <f aca="false">H50/3600</f>
        <v>0.625225</v>
      </c>
      <c r="L50" s="69" t="n">
        <v>8841.5976</v>
      </c>
      <c r="M50" s="70" t="n">
        <v>29.4548</v>
      </c>
      <c r="N50" s="70" t="n">
        <v>35.9106</v>
      </c>
      <c r="O50" s="70" t="n">
        <v>36.5433</v>
      </c>
      <c r="P50" s="70" t="n">
        <v>2288.21</v>
      </c>
      <c r="Q50" s="70" t="n">
        <v>27.63</v>
      </c>
      <c r="R50" s="59" t="n">
        <f aca="false">P50/3600</f>
        <v>0.635613888888889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5" t="n">
        <v>15269.0144</v>
      </c>
      <c r="E51" s="66" t="n">
        <v>42.5894</v>
      </c>
      <c r="F51" s="66" t="n">
        <v>43.967</v>
      </c>
      <c r="G51" s="66" t="n">
        <v>44.743</v>
      </c>
      <c r="H51" s="66" t="n">
        <v>1627.28</v>
      </c>
      <c r="I51" s="66" t="n">
        <v>17.84</v>
      </c>
      <c r="J51" s="48" t="n">
        <f aca="false">H51/3600</f>
        <v>0.452022222222222</v>
      </c>
      <c r="L51" s="65" t="n">
        <v>15201.9168</v>
      </c>
      <c r="M51" s="66" t="n">
        <v>42.5852</v>
      </c>
      <c r="N51" s="66" t="n">
        <v>43.9657</v>
      </c>
      <c r="O51" s="66" t="n">
        <v>44.7422</v>
      </c>
      <c r="P51" s="66" t="n">
        <v>1651.27</v>
      </c>
      <c r="Q51" s="66" t="n">
        <v>18.44</v>
      </c>
      <c r="R51" s="48" t="n">
        <f aca="false">P51/3600</f>
        <v>0.4586861111111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142.6832</v>
      </c>
      <c r="E52" s="68" t="n">
        <v>39.1823</v>
      </c>
      <c r="F52" s="68" t="n">
        <v>40.6054</v>
      </c>
      <c r="G52" s="68" t="n">
        <v>41.9349</v>
      </c>
      <c r="H52" s="68" t="n">
        <v>1461.11</v>
      </c>
      <c r="I52" s="68" t="n">
        <v>15.69</v>
      </c>
      <c r="J52" s="53" t="n">
        <f aca="false">H52/3600</f>
        <v>0.405863888888889</v>
      </c>
      <c r="L52" s="67" t="n">
        <v>9089.8608</v>
      </c>
      <c r="M52" s="68" t="n">
        <v>39.1823</v>
      </c>
      <c r="N52" s="68" t="n">
        <v>40.6034</v>
      </c>
      <c r="O52" s="68" t="n">
        <v>41.9292</v>
      </c>
      <c r="P52" s="68" t="n">
        <v>1494.94</v>
      </c>
      <c r="Q52" s="68" t="n">
        <v>16.22</v>
      </c>
      <c r="R52" s="53" t="n">
        <f aca="false">P52/3600</f>
        <v>0.415261111111111</v>
      </c>
      <c r="S52" s="50"/>
      <c r="T52" s="55"/>
      <c r="U52" s="33"/>
      <c r="V52" s="33"/>
      <c r="W52" s="55"/>
      <c r="X52" s="33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208.6736</v>
      </c>
      <c r="E53" s="68" t="n">
        <v>35.7452</v>
      </c>
      <c r="F53" s="68" t="n">
        <v>38.2472</v>
      </c>
      <c r="G53" s="68" t="n">
        <v>39.9918</v>
      </c>
      <c r="H53" s="68" t="n">
        <v>1363.7</v>
      </c>
      <c r="I53" s="68" t="n">
        <v>14.8</v>
      </c>
      <c r="J53" s="53" t="n">
        <f aca="false">H53/3600</f>
        <v>0.378805555555556</v>
      </c>
      <c r="L53" s="67" t="n">
        <v>5175.8168</v>
      </c>
      <c r="M53" s="68" t="n">
        <v>35.7467</v>
      </c>
      <c r="N53" s="68" t="n">
        <v>38.2413</v>
      </c>
      <c r="O53" s="68" t="n">
        <v>39.9801</v>
      </c>
      <c r="P53" s="68" t="n">
        <v>1387.78</v>
      </c>
      <c r="Q53" s="68" t="n">
        <v>15.37</v>
      </c>
      <c r="R53" s="53" t="n">
        <f aca="false">P53/3600</f>
        <v>0.385494444444444</v>
      </c>
      <c r="S53" s="50"/>
      <c r="T53" s="55"/>
      <c r="U53" s="33"/>
      <c r="V53" s="33"/>
      <c r="W53" s="55"/>
      <c r="X53" s="33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4.14</v>
      </c>
      <c r="E54" s="70" t="n">
        <v>32.2801</v>
      </c>
      <c r="F54" s="70" t="n">
        <v>36.7814</v>
      </c>
      <c r="G54" s="70" t="n">
        <v>38.5375</v>
      </c>
      <c r="H54" s="70" t="n">
        <v>1246.03</v>
      </c>
      <c r="I54" s="70" t="n">
        <v>13.63</v>
      </c>
      <c r="J54" s="59" t="n">
        <f aca="false">H54/3600</f>
        <v>0.346119444444444</v>
      </c>
      <c r="L54" s="69" t="n">
        <v>2598.8632</v>
      </c>
      <c r="M54" s="70" t="n">
        <v>32.2786</v>
      </c>
      <c r="N54" s="70" t="n">
        <v>36.7806</v>
      </c>
      <c r="O54" s="70" t="n">
        <v>38.5307</v>
      </c>
      <c r="P54" s="70" t="n">
        <v>1271.79</v>
      </c>
      <c r="Q54" s="70" t="n">
        <v>14.08</v>
      </c>
      <c r="R54" s="59" t="n">
        <f aca="false">P54/3600</f>
        <v>0.353275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5380.3696</v>
      </c>
      <c r="E55" s="66" t="n">
        <v>43.2391</v>
      </c>
      <c r="F55" s="66" t="n">
        <v>45.4106</v>
      </c>
      <c r="G55" s="66" t="n">
        <v>45.1979</v>
      </c>
      <c r="H55" s="66" t="n">
        <v>656.3</v>
      </c>
      <c r="I55" s="66" t="n">
        <v>7.43</v>
      </c>
      <c r="J55" s="48" t="n">
        <f aca="false">H55/3600</f>
        <v>0.182305555555556</v>
      </c>
      <c r="L55" s="65" t="n">
        <v>5340.8496</v>
      </c>
      <c r="M55" s="66" t="n">
        <v>43.2194</v>
      </c>
      <c r="N55" s="66" t="n">
        <v>45.3937</v>
      </c>
      <c r="O55" s="66" t="n">
        <v>45.1902</v>
      </c>
      <c r="P55" s="66" t="n">
        <v>661.57</v>
      </c>
      <c r="Q55" s="66" t="n">
        <v>7.44</v>
      </c>
      <c r="R55" s="48" t="n">
        <f aca="false">P55/3600</f>
        <v>0.183769444444444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7" t="n">
        <v>3195.7992</v>
      </c>
      <c r="E56" s="68" t="n">
        <v>39.576</v>
      </c>
      <c r="F56" s="68" t="n">
        <v>42.3366</v>
      </c>
      <c r="G56" s="68" t="n">
        <v>41.8967</v>
      </c>
      <c r="H56" s="68" t="n">
        <v>597.38</v>
      </c>
      <c r="I56" s="68" t="n">
        <v>6.61</v>
      </c>
      <c r="J56" s="53" t="n">
        <f aca="false">H56/3600</f>
        <v>0.165938888888889</v>
      </c>
      <c r="L56" s="67" t="n">
        <v>3167.6752</v>
      </c>
      <c r="M56" s="68" t="n">
        <v>39.552</v>
      </c>
      <c r="N56" s="68" t="n">
        <v>42.3247</v>
      </c>
      <c r="O56" s="68" t="n">
        <v>41.8917</v>
      </c>
      <c r="P56" s="68" t="n">
        <v>606.03</v>
      </c>
      <c r="Q56" s="68" t="n">
        <v>6.77</v>
      </c>
      <c r="R56" s="53" t="n">
        <f aca="false">P56/3600</f>
        <v>0.168341666666667</v>
      </c>
      <c r="S56" s="50"/>
      <c r="T56" s="55"/>
      <c r="U56" s="33"/>
      <c r="V56" s="33"/>
      <c r="W56" s="55"/>
      <c r="X56" s="33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24.0344</v>
      </c>
      <c r="E57" s="68" t="n">
        <v>36.1211</v>
      </c>
      <c r="F57" s="68" t="n">
        <v>40.029</v>
      </c>
      <c r="G57" s="68" t="n">
        <v>39.4551</v>
      </c>
      <c r="H57" s="68" t="n">
        <v>549.54</v>
      </c>
      <c r="I57" s="68" t="n">
        <v>5.95</v>
      </c>
      <c r="J57" s="53" t="n">
        <f aca="false">H57/3600</f>
        <v>0.15265</v>
      </c>
      <c r="L57" s="67" t="n">
        <v>1807.8672</v>
      </c>
      <c r="M57" s="68" t="n">
        <v>36.0908</v>
      </c>
      <c r="N57" s="68" t="n">
        <v>40.0203</v>
      </c>
      <c r="O57" s="68" t="n">
        <v>39.46</v>
      </c>
      <c r="P57" s="68" t="n">
        <v>562.32</v>
      </c>
      <c r="Q57" s="68" t="n">
        <v>6.18</v>
      </c>
      <c r="R57" s="53" t="n">
        <f aca="false">P57/3600</f>
        <v>0.1562</v>
      </c>
      <c r="S57" s="50"/>
      <c r="T57" s="55"/>
      <c r="U57" s="33"/>
      <c r="V57" s="33"/>
      <c r="W57" s="55"/>
      <c r="X57" s="33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4.0632</v>
      </c>
      <c r="E58" s="70" t="n">
        <v>32.9186</v>
      </c>
      <c r="F58" s="70" t="n">
        <v>38.4125</v>
      </c>
      <c r="G58" s="70" t="n">
        <v>37.6972</v>
      </c>
      <c r="H58" s="70" t="n">
        <v>515.76</v>
      </c>
      <c r="I58" s="70" t="n">
        <v>5.18</v>
      </c>
      <c r="J58" s="59" t="n">
        <f aca="false">H58/3600</f>
        <v>0.143266666666667</v>
      </c>
      <c r="L58" s="69" t="n">
        <v>1004.2056</v>
      </c>
      <c r="M58" s="70" t="n">
        <v>32.8863</v>
      </c>
      <c r="N58" s="70" t="n">
        <v>38.4034</v>
      </c>
      <c r="O58" s="70" t="n">
        <v>37.7044</v>
      </c>
      <c r="P58" s="70" t="n">
        <v>525.31</v>
      </c>
      <c r="Q58" s="70" t="n">
        <v>5.62</v>
      </c>
      <c r="R58" s="59" t="n">
        <f aca="false">P58/3600</f>
        <v>0.145919444444444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3246.1416</v>
      </c>
      <c r="E59" s="66" t="n">
        <v>41.3097</v>
      </c>
      <c r="F59" s="66" t="n">
        <v>43.38</v>
      </c>
      <c r="G59" s="66" t="n">
        <v>44.3117</v>
      </c>
      <c r="H59" s="66" t="n">
        <v>896.4</v>
      </c>
      <c r="I59" s="66" t="n">
        <v>10.18</v>
      </c>
      <c r="J59" s="48" t="n">
        <f aca="false">H59/3600</f>
        <v>0.249</v>
      </c>
      <c r="L59" s="65" t="n">
        <v>13245.2672</v>
      </c>
      <c r="M59" s="66" t="n">
        <v>41.3135</v>
      </c>
      <c r="N59" s="66" t="n">
        <v>43.3776</v>
      </c>
      <c r="O59" s="66" t="n">
        <v>44.3008</v>
      </c>
      <c r="P59" s="66" t="n">
        <v>929.77</v>
      </c>
      <c r="Q59" s="66" t="n">
        <v>10.7</v>
      </c>
      <c r="R59" s="48" t="n">
        <f aca="false">P59/3600</f>
        <v>0.258269444444444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435.9768</v>
      </c>
      <c r="E60" s="68" t="n">
        <v>36.9047</v>
      </c>
      <c r="F60" s="68" t="n">
        <v>40.673</v>
      </c>
      <c r="G60" s="68" t="n">
        <v>41.7323</v>
      </c>
      <c r="H60" s="68" t="n">
        <v>794.91</v>
      </c>
      <c r="I60" s="68" t="n">
        <v>9.63</v>
      </c>
      <c r="J60" s="53" t="n">
        <f aca="false">H60/3600</f>
        <v>0.220808333333333</v>
      </c>
      <c r="L60" s="67" t="n">
        <v>8438.316</v>
      </c>
      <c r="M60" s="68" t="n">
        <v>36.9064</v>
      </c>
      <c r="N60" s="68" t="n">
        <v>40.6653</v>
      </c>
      <c r="O60" s="68" t="n">
        <v>41.7277</v>
      </c>
      <c r="P60" s="68" t="n">
        <v>822.38</v>
      </c>
      <c r="Q60" s="68" t="n">
        <v>10.09</v>
      </c>
      <c r="R60" s="53" t="n">
        <f aca="false">P60/3600</f>
        <v>0.228438888888889</v>
      </c>
      <c r="S60" s="50"/>
      <c r="T60" s="55"/>
      <c r="U60" s="33"/>
      <c r="V60" s="33"/>
      <c r="W60" s="55"/>
      <c r="X60" s="33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180.1656</v>
      </c>
      <c r="E61" s="68" t="n">
        <v>33.1221</v>
      </c>
      <c r="F61" s="68" t="n">
        <v>39.013</v>
      </c>
      <c r="G61" s="68" t="n">
        <v>39.9546</v>
      </c>
      <c r="H61" s="68" t="n">
        <v>744.17</v>
      </c>
      <c r="I61" s="68" t="n">
        <v>8.71</v>
      </c>
      <c r="J61" s="53" t="n">
        <f aca="false">H61/3600</f>
        <v>0.206713888888889</v>
      </c>
      <c r="L61" s="67" t="n">
        <v>5179.364</v>
      </c>
      <c r="M61" s="68" t="n">
        <v>33.1187</v>
      </c>
      <c r="N61" s="68" t="n">
        <v>39.0136</v>
      </c>
      <c r="O61" s="68" t="n">
        <v>39.9553</v>
      </c>
      <c r="P61" s="68" t="n">
        <v>758.87</v>
      </c>
      <c r="Q61" s="68" t="n">
        <v>8.95</v>
      </c>
      <c r="R61" s="53" t="n">
        <f aca="false">P61/3600</f>
        <v>0.210797222222222</v>
      </c>
      <c r="S61" s="50"/>
      <c r="T61" s="55"/>
      <c r="U61" s="33"/>
      <c r="V61" s="33"/>
      <c r="W61" s="55"/>
      <c r="X61" s="33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76.6696</v>
      </c>
      <c r="E62" s="70" t="n">
        <v>29.6412</v>
      </c>
      <c r="F62" s="70" t="n">
        <v>37.9237</v>
      </c>
      <c r="G62" s="70" t="n">
        <v>38.7402</v>
      </c>
      <c r="H62" s="70" t="n">
        <v>684.98</v>
      </c>
      <c r="I62" s="70" t="n">
        <v>7.42</v>
      </c>
      <c r="J62" s="59" t="n">
        <f aca="false">H62/3600</f>
        <v>0.190272222222222</v>
      </c>
      <c r="L62" s="69" t="n">
        <v>3071.9128</v>
      </c>
      <c r="M62" s="70" t="n">
        <v>29.6292</v>
      </c>
      <c r="N62" s="70" t="n">
        <v>37.928</v>
      </c>
      <c r="O62" s="70" t="n">
        <v>38.7367</v>
      </c>
      <c r="P62" s="70" t="n">
        <v>706.67</v>
      </c>
      <c r="Q62" s="70" t="n">
        <v>8.07</v>
      </c>
      <c r="R62" s="59" t="n">
        <f aca="false">P62/3600</f>
        <v>0.196297222222222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1628.2232</v>
      </c>
      <c r="E63" s="66" t="n">
        <v>41.1882</v>
      </c>
      <c r="F63" s="66" t="n">
        <v>42.3414</v>
      </c>
      <c r="G63" s="66" t="n">
        <v>43.0701</v>
      </c>
      <c r="H63" s="66" t="n">
        <v>747.8</v>
      </c>
      <c r="I63" s="66" t="n">
        <v>9.68</v>
      </c>
      <c r="J63" s="48" t="n">
        <f aca="false">H63/3600</f>
        <v>0.207722222222222</v>
      </c>
      <c r="L63" s="65" t="n">
        <v>11598.7704</v>
      </c>
      <c r="M63" s="66" t="n">
        <v>41.18</v>
      </c>
      <c r="N63" s="66" t="n">
        <v>42.3441</v>
      </c>
      <c r="O63" s="66" t="n">
        <v>43.0713</v>
      </c>
      <c r="P63" s="66" t="n">
        <v>767.97</v>
      </c>
      <c r="Q63" s="66" t="n">
        <v>10.09</v>
      </c>
      <c r="R63" s="48" t="n">
        <f aca="false">P63/3600</f>
        <v>0.21332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173.2072</v>
      </c>
      <c r="E64" s="68" t="n">
        <v>36.8543</v>
      </c>
      <c r="F64" s="68" t="n">
        <v>39.221</v>
      </c>
      <c r="G64" s="68" t="n">
        <v>39.7387</v>
      </c>
      <c r="H64" s="68" t="n">
        <v>690.85</v>
      </c>
      <c r="I64" s="68" t="n">
        <v>8.45</v>
      </c>
      <c r="J64" s="53" t="n">
        <f aca="false">H64/3600</f>
        <v>0.191902777777778</v>
      </c>
      <c r="L64" s="67" t="n">
        <v>7146.2568</v>
      </c>
      <c r="M64" s="68" t="n">
        <v>36.8463</v>
      </c>
      <c r="N64" s="68" t="n">
        <v>39.2202</v>
      </c>
      <c r="O64" s="68" t="n">
        <v>39.7371</v>
      </c>
      <c r="P64" s="68" t="n">
        <v>707.35</v>
      </c>
      <c r="Q64" s="68" t="n">
        <v>8.55</v>
      </c>
      <c r="R64" s="53" t="n">
        <f aca="false">P64/3600</f>
        <v>0.196486111111111</v>
      </c>
      <c r="S64" s="50"/>
      <c r="T64" s="55"/>
      <c r="U64" s="33"/>
      <c r="V64" s="33"/>
      <c r="W64" s="55"/>
      <c r="X64" s="33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075.1384</v>
      </c>
      <c r="E65" s="68" t="n">
        <v>32.8654</v>
      </c>
      <c r="F65" s="68" t="n">
        <v>36.9702</v>
      </c>
      <c r="G65" s="68" t="n">
        <v>37.4224</v>
      </c>
      <c r="H65" s="68" t="n">
        <v>625.66</v>
      </c>
      <c r="I65" s="68" t="n">
        <v>7.87</v>
      </c>
      <c r="J65" s="53" t="n">
        <f aca="false">H65/3600</f>
        <v>0.173794444444444</v>
      </c>
      <c r="L65" s="67" t="n">
        <v>4055.628</v>
      </c>
      <c r="M65" s="68" t="n">
        <v>32.8529</v>
      </c>
      <c r="N65" s="68" t="n">
        <v>36.9683</v>
      </c>
      <c r="O65" s="68" t="n">
        <v>37.4227</v>
      </c>
      <c r="P65" s="68" t="n">
        <v>644.85</v>
      </c>
      <c r="Q65" s="68" t="n">
        <v>7.99</v>
      </c>
      <c r="R65" s="53" t="n">
        <f aca="false">P65/3600</f>
        <v>0.179125</v>
      </c>
      <c r="S65" s="50"/>
      <c r="T65" s="55"/>
      <c r="U65" s="33"/>
      <c r="V65" s="33"/>
      <c r="W65" s="55"/>
      <c r="X65" s="33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7.4696</v>
      </c>
      <c r="E66" s="70" t="n">
        <v>29.3182</v>
      </c>
      <c r="F66" s="70" t="n">
        <v>35.4439</v>
      </c>
      <c r="G66" s="70" t="n">
        <v>35.8594</v>
      </c>
      <c r="H66" s="70" t="n">
        <v>570.61</v>
      </c>
      <c r="I66" s="70" t="n">
        <v>6.72</v>
      </c>
      <c r="J66" s="59" t="n">
        <f aca="false">H66/3600</f>
        <v>0.158502777777778</v>
      </c>
      <c r="L66" s="69" t="n">
        <v>2086.4624</v>
      </c>
      <c r="M66" s="70" t="n">
        <v>29.3019</v>
      </c>
      <c r="N66" s="70" t="n">
        <v>35.4491</v>
      </c>
      <c r="O66" s="70" t="n">
        <v>35.872</v>
      </c>
      <c r="P66" s="70" t="n">
        <v>578.65</v>
      </c>
      <c r="Q66" s="70" t="n">
        <v>7.11</v>
      </c>
      <c r="R66" s="59" t="n">
        <f aca="false">P66/3600</f>
        <v>0.160736111111111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5" t="n">
        <v>4553.5216</v>
      </c>
      <c r="E67" s="66" t="n">
        <v>42.7692</v>
      </c>
      <c r="F67" s="66" t="n">
        <v>43.4852</v>
      </c>
      <c r="G67" s="66" t="n">
        <v>44.3045</v>
      </c>
      <c r="H67" s="66" t="n">
        <v>419.45</v>
      </c>
      <c r="I67" s="66" t="n">
        <v>4.75</v>
      </c>
      <c r="J67" s="48" t="n">
        <f aca="false">H67/3600</f>
        <v>0.116513888888889</v>
      </c>
      <c r="L67" s="65" t="n">
        <v>4532.476</v>
      </c>
      <c r="M67" s="66" t="n">
        <v>42.7642</v>
      </c>
      <c r="N67" s="66" t="n">
        <v>43.4914</v>
      </c>
      <c r="O67" s="66" t="n">
        <v>44.3198</v>
      </c>
      <c r="P67" s="66" t="n">
        <v>429.17</v>
      </c>
      <c r="Q67" s="66" t="n">
        <v>4.81</v>
      </c>
      <c r="R67" s="48" t="n">
        <f aca="false">P67/3600</f>
        <v>0.119213888888889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741.4856</v>
      </c>
      <c r="E68" s="68" t="n">
        <v>38.6831</v>
      </c>
      <c r="F68" s="68" t="n">
        <v>40.0819</v>
      </c>
      <c r="G68" s="68" t="n">
        <v>41.3067</v>
      </c>
      <c r="H68" s="68" t="n">
        <v>385.59</v>
      </c>
      <c r="I68" s="68" t="n">
        <v>4.34</v>
      </c>
      <c r="J68" s="53" t="n">
        <f aca="false">H68/3600</f>
        <v>0.107108333333333</v>
      </c>
      <c r="L68" s="67" t="n">
        <v>2727.2608</v>
      </c>
      <c r="M68" s="68" t="n">
        <v>38.6855</v>
      </c>
      <c r="N68" s="68" t="n">
        <v>40.0871</v>
      </c>
      <c r="O68" s="68" t="n">
        <v>41.3086</v>
      </c>
      <c r="P68" s="68" t="n">
        <v>394.54</v>
      </c>
      <c r="Q68" s="68" t="n">
        <v>4.49</v>
      </c>
      <c r="R68" s="53" t="n">
        <f aca="false">P68/3600</f>
        <v>0.109594444444444</v>
      </c>
      <c r="S68" s="50"/>
      <c r="T68" s="55"/>
      <c r="U68" s="33"/>
      <c r="V68" s="33"/>
      <c r="W68" s="55"/>
      <c r="X68" s="33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00.8464</v>
      </c>
      <c r="E69" s="68" t="n">
        <v>34.7662</v>
      </c>
      <c r="F69" s="68" t="n">
        <v>37.8741</v>
      </c>
      <c r="G69" s="68" t="n">
        <v>39.0311</v>
      </c>
      <c r="H69" s="68" t="n">
        <v>354.58</v>
      </c>
      <c r="I69" s="68" t="n">
        <v>3.98</v>
      </c>
      <c r="J69" s="53" t="n">
        <f aca="false">H69/3600</f>
        <v>0.0984944444444444</v>
      </c>
      <c r="L69" s="67" t="n">
        <v>1492.7376</v>
      </c>
      <c r="M69" s="68" t="n">
        <v>34.7717</v>
      </c>
      <c r="N69" s="68" t="n">
        <v>37.8636</v>
      </c>
      <c r="O69" s="68" t="n">
        <v>39.0198</v>
      </c>
      <c r="P69" s="68" t="n">
        <v>360.19</v>
      </c>
      <c r="Q69" s="68" t="n">
        <v>3.95</v>
      </c>
      <c r="R69" s="53" t="n">
        <f aca="false">P69/3600</f>
        <v>0.100052777777778</v>
      </c>
      <c r="S69" s="50"/>
      <c r="T69" s="55"/>
      <c r="U69" s="33"/>
      <c r="V69" s="33"/>
      <c r="W69" s="55"/>
      <c r="X69" s="33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5.8312</v>
      </c>
      <c r="E70" s="70" t="n">
        <v>31.433</v>
      </c>
      <c r="F70" s="70" t="n">
        <v>36.2946</v>
      </c>
      <c r="G70" s="70" t="n">
        <v>37.3082</v>
      </c>
      <c r="H70" s="70" t="n">
        <v>322.46</v>
      </c>
      <c r="I70" s="70" t="n">
        <v>3.46</v>
      </c>
      <c r="J70" s="59" t="n">
        <f aca="false">H70/3600</f>
        <v>0.0895722222222222</v>
      </c>
      <c r="L70" s="69" t="n">
        <v>750.24</v>
      </c>
      <c r="M70" s="70" t="n">
        <v>31.4272</v>
      </c>
      <c r="N70" s="70" t="n">
        <v>36.2922</v>
      </c>
      <c r="O70" s="70" t="n">
        <v>37.3057</v>
      </c>
      <c r="P70" s="70" t="n">
        <v>329.95</v>
      </c>
      <c r="Q70" s="70" t="n">
        <v>3.65</v>
      </c>
      <c r="R70" s="59" t="n">
        <f aca="false">P70/3600</f>
        <v>0.0916527777777778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65" t="n">
        <v>21465.2912</v>
      </c>
      <c r="E71" s="66" t="n">
        <v>44.9529</v>
      </c>
      <c r="F71" s="66" t="n">
        <v>47.6276</v>
      </c>
      <c r="G71" s="66" t="n">
        <v>48.5796</v>
      </c>
      <c r="H71" s="66" t="n">
        <v>6471.94</v>
      </c>
      <c r="I71" s="66" t="n">
        <v>68.07</v>
      </c>
      <c r="J71" s="48" t="n">
        <f aca="false">H71/3600</f>
        <v>1.79776111111111</v>
      </c>
      <c r="L71" s="65" t="n">
        <v>21101.0856</v>
      </c>
      <c r="M71" s="66" t="n">
        <v>44.9309</v>
      </c>
      <c r="N71" s="66" t="n">
        <v>47.6224</v>
      </c>
      <c r="O71" s="66" t="n">
        <v>48.5667</v>
      </c>
      <c r="P71" s="66" t="n">
        <v>6602.57</v>
      </c>
      <c r="Q71" s="66" t="n">
        <v>71.13</v>
      </c>
      <c r="R71" s="48" t="n">
        <f aca="false">P71/3600</f>
        <v>1.83404722222222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67" t="n">
        <v>12545.4432</v>
      </c>
      <c r="E72" s="68" t="n">
        <v>42.5311</v>
      </c>
      <c r="F72" s="68" t="n">
        <v>45.8879</v>
      </c>
      <c r="G72" s="68" t="n">
        <v>46.5916</v>
      </c>
      <c r="H72" s="68" t="n">
        <v>6117.53</v>
      </c>
      <c r="I72" s="68" t="n">
        <v>62.61</v>
      </c>
      <c r="J72" s="53" t="n">
        <f aca="false">H72/3600</f>
        <v>1.69931388888889</v>
      </c>
      <c r="L72" s="67" t="n">
        <v>12298.192</v>
      </c>
      <c r="M72" s="68" t="n">
        <v>42.5149</v>
      </c>
      <c r="N72" s="68" t="n">
        <v>45.8664</v>
      </c>
      <c r="O72" s="68" t="n">
        <v>46.5645</v>
      </c>
      <c r="P72" s="68" t="n">
        <v>6231.75</v>
      </c>
      <c r="Q72" s="68" t="n">
        <v>64.77</v>
      </c>
      <c r="R72" s="53" t="n">
        <f aca="false">P72/3600</f>
        <v>1.73104166666667</v>
      </c>
      <c r="S72" s="50"/>
      <c r="T72" s="55"/>
      <c r="U72" s="33"/>
      <c r="V72" s="33"/>
      <c r="W72" s="55"/>
      <c r="X72" s="33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473.712</v>
      </c>
      <c r="E73" s="68" t="n">
        <v>39.8349</v>
      </c>
      <c r="F73" s="68" t="n">
        <v>44.1969</v>
      </c>
      <c r="G73" s="68" t="n">
        <v>44.7704</v>
      </c>
      <c r="H73" s="68" t="n">
        <v>5813.65</v>
      </c>
      <c r="I73" s="68" t="n">
        <v>62.47</v>
      </c>
      <c r="J73" s="53" t="n">
        <f aca="false">H73/3600</f>
        <v>1.61490277777778</v>
      </c>
      <c r="L73" s="67" t="n">
        <v>7313.2936</v>
      </c>
      <c r="M73" s="68" t="n">
        <v>39.8109</v>
      </c>
      <c r="N73" s="68" t="n">
        <v>44.1792</v>
      </c>
      <c r="O73" s="68" t="n">
        <v>44.7455</v>
      </c>
      <c r="P73" s="68" t="n">
        <v>5886.08</v>
      </c>
      <c r="Q73" s="68" t="n">
        <v>63.03</v>
      </c>
      <c r="R73" s="53" t="n">
        <f aca="false">P73/3600</f>
        <v>1.63502222222222</v>
      </c>
      <c r="S73" s="50"/>
      <c r="T73" s="55"/>
      <c r="U73" s="33"/>
      <c r="V73" s="33"/>
      <c r="W73" s="55"/>
      <c r="X73" s="33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490.1968</v>
      </c>
      <c r="E74" s="70" t="n">
        <v>36.9106</v>
      </c>
      <c r="F74" s="70" t="n">
        <v>42.962</v>
      </c>
      <c r="G74" s="70" t="n">
        <v>43.4033</v>
      </c>
      <c r="H74" s="70" t="n">
        <v>5440.82</v>
      </c>
      <c r="I74" s="70" t="n">
        <v>59.94</v>
      </c>
      <c r="J74" s="59" t="n">
        <f aca="false">H74/3600</f>
        <v>1.51133888888889</v>
      </c>
      <c r="L74" s="69" t="n">
        <v>4389.5432</v>
      </c>
      <c r="M74" s="70" t="n">
        <v>36.8693</v>
      </c>
      <c r="N74" s="70" t="n">
        <v>42.9602</v>
      </c>
      <c r="O74" s="70" t="n">
        <v>43.385</v>
      </c>
      <c r="P74" s="70" t="n">
        <v>5485.34</v>
      </c>
      <c r="Q74" s="70" t="n">
        <v>59.66</v>
      </c>
      <c r="R74" s="59" t="n">
        <f aca="false">P74/3600</f>
        <v>1.52370555555556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65" t="n">
        <v>22292.5096</v>
      </c>
      <c r="E75" s="66" t="n">
        <v>44.9052</v>
      </c>
      <c r="F75" s="66" t="n">
        <v>48.8748</v>
      </c>
      <c r="G75" s="66" t="n">
        <v>48.8556</v>
      </c>
      <c r="H75" s="66" t="n">
        <v>6326.52</v>
      </c>
      <c r="I75" s="66" t="n">
        <v>68.71</v>
      </c>
      <c r="J75" s="48" t="n">
        <f aca="false">H75/3600</f>
        <v>1.75736666666667</v>
      </c>
      <c r="L75" s="65" t="n">
        <v>22093.836</v>
      </c>
      <c r="M75" s="66" t="n">
        <v>44.8873</v>
      </c>
      <c r="N75" s="66" t="n">
        <v>48.8604</v>
      </c>
      <c r="O75" s="66" t="n">
        <v>48.8526</v>
      </c>
      <c r="P75" s="66" t="n">
        <v>6353.87</v>
      </c>
      <c r="Q75" s="66" t="n">
        <v>67.63</v>
      </c>
      <c r="R75" s="48" t="n">
        <f aca="false">P75/3600</f>
        <v>1.76496388888889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3548.8896</v>
      </c>
      <c r="E76" s="68" t="n">
        <v>42.4855</v>
      </c>
      <c r="F76" s="68" t="n">
        <v>47.0859</v>
      </c>
      <c r="G76" s="68" t="n">
        <v>46.4204</v>
      </c>
      <c r="H76" s="68" t="n">
        <v>5860.89</v>
      </c>
      <c r="I76" s="68" t="n">
        <v>61.51</v>
      </c>
      <c r="J76" s="53" t="n">
        <f aca="false">H76/3600</f>
        <v>1.628025</v>
      </c>
      <c r="L76" s="67" t="n">
        <v>13408.8712</v>
      </c>
      <c r="M76" s="68" t="n">
        <v>42.4643</v>
      </c>
      <c r="N76" s="68" t="n">
        <v>47.0615</v>
      </c>
      <c r="O76" s="68" t="n">
        <v>46.4023</v>
      </c>
      <c r="P76" s="68" t="n">
        <v>5976.73</v>
      </c>
      <c r="Q76" s="68" t="n">
        <v>62.54</v>
      </c>
      <c r="R76" s="53" t="n">
        <f aca="false">P76/3600</f>
        <v>1.66020277777778</v>
      </c>
      <c r="S76" s="50"/>
      <c r="T76" s="55"/>
      <c r="U76" s="33"/>
      <c r="V76" s="33"/>
      <c r="W76" s="55"/>
      <c r="X76" s="33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360.968</v>
      </c>
      <c r="E77" s="68" t="n">
        <v>39.7073</v>
      </c>
      <c r="F77" s="68" t="n">
        <v>45.8016</v>
      </c>
      <c r="G77" s="68" t="n">
        <v>44.2673</v>
      </c>
      <c r="H77" s="68" t="n">
        <v>5524.61</v>
      </c>
      <c r="I77" s="68" t="n">
        <v>58.65</v>
      </c>
      <c r="J77" s="53" t="n">
        <f aca="false">H77/3600</f>
        <v>1.53461388888889</v>
      </c>
      <c r="L77" s="67" t="n">
        <v>8287.66</v>
      </c>
      <c r="M77" s="68" t="n">
        <v>39.7026</v>
      </c>
      <c r="N77" s="68" t="n">
        <v>45.7823</v>
      </c>
      <c r="O77" s="68" t="n">
        <v>44.2332</v>
      </c>
      <c r="P77" s="68" t="n">
        <v>5563.67</v>
      </c>
      <c r="Q77" s="68" t="n">
        <v>58.04</v>
      </c>
      <c r="R77" s="53" t="n">
        <f aca="false">P77/3600</f>
        <v>1.54546388888889</v>
      </c>
      <c r="S77" s="50"/>
      <c r="T77" s="55"/>
      <c r="U77" s="33"/>
      <c r="V77" s="33"/>
      <c r="W77" s="55"/>
      <c r="X77" s="33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06.8528</v>
      </c>
      <c r="E78" s="70" t="n">
        <v>36.5786</v>
      </c>
      <c r="F78" s="70" t="n">
        <v>44.7452</v>
      </c>
      <c r="G78" s="70" t="n">
        <v>42.7235</v>
      </c>
      <c r="H78" s="70" t="n">
        <v>5350.21</v>
      </c>
      <c r="I78" s="70" t="n">
        <v>54.2</v>
      </c>
      <c r="J78" s="59" t="n">
        <f aca="false">H78/3600</f>
        <v>1.48616944444444</v>
      </c>
      <c r="L78" s="69" t="n">
        <v>4968.7536</v>
      </c>
      <c r="M78" s="70" t="n">
        <v>36.5606</v>
      </c>
      <c r="N78" s="70" t="n">
        <v>44.7182</v>
      </c>
      <c r="O78" s="70" t="n">
        <v>42.6829</v>
      </c>
      <c r="P78" s="70" t="n">
        <v>5337.01</v>
      </c>
      <c r="Q78" s="70" t="n">
        <v>53.48</v>
      </c>
      <c r="R78" s="59" t="n">
        <f aca="false">P78/3600</f>
        <v>1.48250277777778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65" t="n">
        <v>23685.416</v>
      </c>
      <c r="E79" s="66" t="n">
        <v>44.9234</v>
      </c>
      <c r="F79" s="66" t="n">
        <v>48.9753</v>
      </c>
      <c r="G79" s="66" t="n">
        <v>49.1783</v>
      </c>
      <c r="H79" s="66" t="n">
        <v>6379.9</v>
      </c>
      <c r="I79" s="66" t="n">
        <v>67.11</v>
      </c>
      <c r="J79" s="48" t="n">
        <f aca="false">H79/3600</f>
        <v>1.77219444444444</v>
      </c>
      <c r="L79" s="65" t="n">
        <v>23392.2168</v>
      </c>
      <c r="M79" s="66" t="n">
        <v>44.9093</v>
      </c>
      <c r="N79" s="66" t="n">
        <v>48.9673</v>
      </c>
      <c r="O79" s="66" t="n">
        <v>49.1589</v>
      </c>
      <c r="P79" s="66" t="n">
        <v>6447.1</v>
      </c>
      <c r="Q79" s="66" t="n">
        <v>68.01</v>
      </c>
      <c r="R79" s="48" t="n">
        <f aca="false">P79/3600</f>
        <v>1.79086111111111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629.0328</v>
      </c>
      <c r="E80" s="68" t="n">
        <v>42.147</v>
      </c>
      <c r="F80" s="68" t="n">
        <v>46.8572</v>
      </c>
      <c r="G80" s="68" t="n">
        <v>47.0762</v>
      </c>
      <c r="H80" s="68" t="n">
        <v>6036.73</v>
      </c>
      <c r="I80" s="68" t="n">
        <v>63.45</v>
      </c>
      <c r="J80" s="53" t="n">
        <f aca="false">H80/3600</f>
        <v>1.67686944444444</v>
      </c>
      <c r="L80" s="67" t="n">
        <v>13425.54</v>
      </c>
      <c r="M80" s="68" t="n">
        <v>42.1293</v>
      </c>
      <c r="N80" s="68" t="n">
        <v>46.8362</v>
      </c>
      <c r="O80" s="68" t="n">
        <v>47.0455</v>
      </c>
      <c r="P80" s="68" t="n">
        <v>6119.7</v>
      </c>
      <c r="Q80" s="68" t="n">
        <v>63.92</v>
      </c>
      <c r="R80" s="53" t="n">
        <f aca="false">P80/3600</f>
        <v>1.69991666666667</v>
      </c>
      <c r="S80" s="50"/>
      <c r="T80" s="55"/>
      <c r="U80" s="33"/>
      <c r="V80" s="33"/>
      <c r="W80" s="55"/>
      <c r="X80" s="33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7781.8864</v>
      </c>
      <c r="E81" s="68" t="n">
        <v>39.3112</v>
      </c>
      <c r="F81" s="68" t="n">
        <v>45.0402</v>
      </c>
      <c r="G81" s="68" t="n">
        <v>45.2087</v>
      </c>
      <c r="H81" s="68" t="n">
        <v>5637.2</v>
      </c>
      <c r="I81" s="68" t="n">
        <v>57.96</v>
      </c>
      <c r="J81" s="53" t="n">
        <f aca="false">H81/3600</f>
        <v>1.56588888888889</v>
      </c>
      <c r="L81" s="67" t="n">
        <v>7659.9216</v>
      </c>
      <c r="M81" s="68" t="n">
        <v>39.2926</v>
      </c>
      <c r="N81" s="68" t="n">
        <v>45.0049</v>
      </c>
      <c r="O81" s="68" t="n">
        <v>45.2086</v>
      </c>
      <c r="P81" s="68" t="n">
        <v>5717.94</v>
      </c>
      <c r="Q81" s="68" t="n">
        <v>59.26</v>
      </c>
      <c r="R81" s="53" t="n">
        <f aca="false">P81/3600</f>
        <v>1.58831666666667</v>
      </c>
      <c r="S81" s="50"/>
      <c r="T81" s="55"/>
      <c r="U81" s="33"/>
      <c r="V81" s="33"/>
      <c r="W81" s="55"/>
      <c r="X81" s="33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403.108</v>
      </c>
      <c r="E82" s="70" t="n">
        <v>36.4872</v>
      </c>
      <c r="F82" s="70" t="n">
        <v>43.5909</v>
      </c>
      <c r="G82" s="70" t="n">
        <v>43.7561</v>
      </c>
      <c r="H82" s="70" t="n">
        <v>5342.51</v>
      </c>
      <c r="I82" s="70" t="n">
        <v>54.35</v>
      </c>
      <c r="J82" s="59" t="n">
        <f aca="false">H82/3600</f>
        <v>1.48403055555556</v>
      </c>
      <c r="L82" s="69" t="n">
        <v>4332.4512</v>
      </c>
      <c r="M82" s="70" t="n">
        <v>36.4476</v>
      </c>
      <c r="N82" s="70" t="n">
        <v>43.5603</v>
      </c>
      <c r="O82" s="70" t="n">
        <v>43.7423</v>
      </c>
      <c r="P82" s="70" t="n">
        <v>5423.35</v>
      </c>
      <c r="Q82" s="70" t="n">
        <v>56.23</v>
      </c>
      <c r="R82" s="59" t="n">
        <f aca="false">P82/3600</f>
        <v>1.50648611111111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65" t="n">
        <v>22888.2104</v>
      </c>
      <c r="E83" s="66" t="n">
        <v>42.1537</v>
      </c>
      <c r="F83" s="66" t="n">
        <v>43.9705</v>
      </c>
      <c r="G83" s="66" t="n">
        <v>44.6254</v>
      </c>
      <c r="H83" s="66" t="n">
        <v>2713.81</v>
      </c>
      <c r="I83" s="66" t="n">
        <v>33.19</v>
      </c>
      <c r="J83" s="48" t="n">
        <f aca="false">H83/3600</f>
        <v>0.753836111111111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3053.3832</v>
      </c>
      <c r="E84" s="68" t="n">
        <v>38.6545</v>
      </c>
      <c r="F84" s="68" t="n">
        <v>40.9792</v>
      </c>
      <c r="G84" s="68" t="n">
        <v>41.4001</v>
      </c>
      <c r="H84" s="68" t="n">
        <v>2519.35</v>
      </c>
      <c r="I84" s="68" t="n">
        <v>28.91</v>
      </c>
      <c r="J84" s="53" t="n">
        <f aca="false">H84/3600</f>
        <v>0.699819444444444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3"/>
      <c r="V84" s="33"/>
      <c r="W84" s="55"/>
      <c r="X84" s="33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7415.7968</v>
      </c>
      <c r="E85" s="68" t="n">
        <v>35.5386</v>
      </c>
      <c r="F85" s="68" t="n">
        <v>38.74</v>
      </c>
      <c r="G85" s="68" t="n">
        <v>38.9626</v>
      </c>
      <c r="H85" s="68" t="n">
        <v>2319.32</v>
      </c>
      <c r="I85" s="68" t="n">
        <v>25.03</v>
      </c>
      <c r="J85" s="53" t="n">
        <f aca="false">H85/3600</f>
        <v>0.644255555555556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3"/>
      <c r="V85" s="33"/>
      <c r="W85" s="55"/>
      <c r="X85" s="33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354.2032</v>
      </c>
      <c r="E86" s="70" t="n">
        <v>32.6769</v>
      </c>
      <c r="F86" s="70" t="n">
        <v>37.0629</v>
      </c>
      <c r="G86" s="70" t="n">
        <v>37.1132</v>
      </c>
      <c r="H86" s="70" t="n">
        <v>2156.62</v>
      </c>
      <c r="I86" s="70" t="n">
        <v>22.06</v>
      </c>
      <c r="J86" s="59" t="n">
        <f aca="false">H86/3600</f>
        <v>0.599061111111111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1</v>
      </c>
      <c r="C87" s="7" t="n">
        <v>22</v>
      </c>
      <c r="D87" s="65" t="n">
        <v>24421.3992</v>
      </c>
      <c r="E87" s="66" t="n">
        <v>44.7054</v>
      </c>
      <c r="F87" s="66" t="n">
        <v>46.7694</v>
      </c>
      <c r="G87" s="66" t="n">
        <v>47.0927</v>
      </c>
      <c r="H87" s="66" t="n">
        <v>4583.55</v>
      </c>
      <c r="I87" s="66" t="n">
        <v>54.65</v>
      </c>
      <c r="J87" s="48" t="n">
        <f aca="false">H87/3600</f>
        <v>1.27320833333333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16440.1234</v>
      </c>
      <c r="E88" s="68" t="n">
        <v>40.8502</v>
      </c>
      <c r="F88" s="68" t="n">
        <v>43.4462</v>
      </c>
      <c r="G88" s="68" t="n">
        <v>43.7536</v>
      </c>
      <c r="H88" s="68" t="n">
        <v>4238.35</v>
      </c>
      <c r="I88" s="68" t="n">
        <v>49.65</v>
      </c>
      <c r="J88" s="53" t="n">
        <f aca="false">H88/3600</f>
        <v>1.17731944444444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3"/>
      <c r="V88" s="33"/>
      <c r="W88" s="55"/>
      <c r="X88" s="33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0780.3142</v>
      </c>
      <c r="E89" s="68" t="n">
        <v>37.0538</v>
      </c>
      <c r="F89" s="68" t="n">
        <v>40.9565</v>
      </c>
      <c r="G89" s="68" t="n">
        <v>40.959</v>
      </c>
      <c r="H89" s="68" t="n">
        <v>4077.69</v>
      </c>
      <c r="I89" s="68" t="n">
        <v>46.44</v>
      </c>
      <c r="J89" s="53" t="n">
        <f aca="false">H89/3600</f>
        <v>1.13269166666667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3"/>
      <c r="V89" s="33"/>
      <c r="W89" s="55"/>
      <c r="X89" s="33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930.1579</v>
      </c>
      <c r="E90" s="70" t="n">
        <v>33.4488</v>
      </c>
      <c r="F90" s="70" t="n">
        <v>39.246</v>
      </c>
      <c r="G90" s="70" t="n">
        <v>38.6982</v>
      </c>
      <c r="H90" s="70" t="n">
        <v>3875.21</v>
      </c>
      <c r="I90" s="70" t="n">
        <v>41.56</v>
      </c>
      <c r="J90" s="59" t="n">
        <f aca="false">H90/3600</f>
        <v>1.07644722222222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65" t="n">
        <v>37809.8648</v>
      </c>
      <c r="E91" s="66" t="n">
        <v>46.3776</v>
      </c>
      <c r="F91" s="66" t="n">
        <v>44.9313</v>
      </c>
      <c r="G91" s="66" t="n">
        <v>45.087</v>
      </c>
      <c r="H91" s="66" t="n">
        <v>3564.5</v>
      </c>
      <c r="I91" s="66" t="n">
        <v>39.4</v>
      </c>
      <c r="J91" s="48" t="n">
        <f aca="false">H91/3600</f>
        <v>0.990138888888889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8539.7376</v>
      </c>
      <c r="E92" s="68" t="n">
        <v>42.113</v>
      </c>
      <c r="F92" s="68" t="n">
        <v>40.9783</v>
      </c>
      <c r="G92" s="68" t="n">
        <v>41.3613</v>
      </c>
      <c r="H92" s="68" t="n">
        <v>3373.99</v>
      </c>
      <c r="I92" s="68" t="n">
        <v>39.75</v>
      </c>
      <c r="J92" s="53" t="n">
        <f aca="false">H92/3600</f>
        <v>0.9372194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3"/>
      <c r="V92" s="33"/>
      <c r="W92" s="55"/>
      <c r="X92" s="33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1456.8664</v>
      </c>
      <c r="E93" s="68" t="n">
        <v>37.4408</v>
      </c>
      <c r="F93" s="68" t="n">
        <v>38.8415</v>
      </c>
      <c r="G93" s="68" t="n">
        <v>39.3775</v>
      </c>
      <c r="H93" s="68" t="n">
        <v>3250.14</v>
      </c>
      <c r="I93" s="68" t="n">
        <v>36.22</v>
      </c>
      <c r="J93" s="53" t="n">
        <f aca="false">H93/3600</f>
        <v>0.902816666666667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3"/>
      <c r="V93" s="33"/>
      <c r="W93" s="55"/>
      <c r="X93" s="33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427.0512</v>
      </c>
      <c r="E94" s="70" t="n">
        <v>32.6021</v>
      </c>
      <c r="F94" s="70" t="n">
        <v>37.7483</v>
      </c>
      <c r="G94" s="70" t="n">
        <v>37.979</v>
      </c>
      <c r="H94" s="70" t="n">
        <v>3176.73</v>
      </c>
      <c r="I94" s="70" t="n">
        <v>36.03</v>
      </c>
      <c r="J94" s="59" t="n">
        <f aca="false">H94/3600</f>
        <v>0.882425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65" t="n">
        <v>5376.4198</v>
      </c>
      <c r="E95" s="66" t="n">
        <v>50.7839</v>
      </c>
      <c r="F95" s="66" t="n">
        <v>53.5473</v>
      </c>
      <c r="G95" s="66" t="n">
        <v>54.3773</v>
      </c>
      <c r="H95" s="66" t="n">
        <v>4016.21</v>
      </c>
      <c r="I95" s="66" t="n">
        <v>44.3</v>
      </c>
      <c r="J95" s="48" t="n">
        <f aca="false">H95/3600</f>
        <v>1.11561388888889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3632.4918</v>
      </c>
      <c r="E96" s="68" t="n">
        <v>47.1104</v>
      </c>
      <c r="F96" s="68" t="n">
        <v>50.2646</v>
      </c>
      <c r="G96" s="68" t="n">
        <v>51.227</v>
      </c>
      <c r="H96" s="68" t="n">
        <v>3997.98</v>
      </c>
      <c r="I96" s="68" t="n">
        <v>46.67</v>
      </c>
      <c r="J96" s="53" t="n">
        <f aca="false">H96/3600</f>
        <v>1.11055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3"/>
      <c r="V96" s="33"/>
      <c r="W96" s="55"/>
      <c r="X96" s="33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449.1248</v>
      </c>
      <c r="E97" s="68" t="n">
        <v>43.4823</v>
      </c>
      <c r="F97" s="68" t="n">
        <v>47.7468</v>
      </c>
      <c r="G97" s="68" t="n">
        <v>48.9157</v>
      </c>
      <c r="H97" s="68" t="n">
        <v>3915.21</v>
      </c>
      <c r="I97" s="68" t="n">
        <v>43.1</v>
      </c>
      <c r="J97" s="53" t="n">
        <f aca="false">H97/3600</f>
        <v>1.08755833333333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3"/>
      <c r="V97" s="33"/>
      <c r="W97" s="55"/>
      <c r="X97" s="33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617.5354</v>
      </c>
      <c r="E98" s="70" t="n">
        <v>39.6878</v>
      </c>
      <c r="F98" s="70" t="n">
        <v>45.8988</v>
      </c>
      <c r="G98" s="70" t="n">
        <v>47.1801</v>
      </c>
      <c r="H98" s="70" t="n">
        <v>3890.42</v>
      </c>
      <c r="I98" s="70" t="n">
        <v>43.18</v>
      </c>
      <c r="J98" s="59" t="n">
        <f aca="false">H98/3600</f>
        <v>1.08067222222222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3"/>
      <c r="V98" s="33"/>
      <c r="W98" s="55"/>
      <c r="X98" s="33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39"/>
      <c r="B105" s="40" t="s">
        <v>80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1" t="n">
        <f aca="false">GEOMEAN(I3:I98)</f>
        <v>40.1679049414532</v>
      </c>
      <c r="J106" s="71" t="n">
        <f aca="false">GEOMEAN(J3:J98)</f>
        <v>1.02495182214984</v>
      </c>
      <c r="Q106" s="71" t="n">
        <f aca="false">GEOMEAN(Q3:Q98)</f>
        <v>41.5669489847975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2" t="n">
        <f aca="false">Q106/I106</f>
        <v>1.03482989828281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71" t="n">
        <f aca="false">SUM(I3:I98)/3600</f>
        <v>1.57788055555556</v>
      </c>
      <c r="J108" s="71" t="n">
        <f aca="false">SUM(J3:J98)</f>
        <v>149.27265</v>
      </c>
      <c r="Q108" s="71" t="n">
        <f aca="false">SUM(Q3:Q98)/3600</f>
        <v>1.43827222222222</v>
      </c>
      <c r="R108" s="71" t="n">
        <f aca="false">SUM(R3:R98)</f>
        <v>136.044880555556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9" t="s">
        <v>84</v>
      </c>
      <c r="B110" s="40" t="s">
        <v>8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1</v>
      </c>
      <c r="I111" s="71" t="n">
        <f aca="false">GEOMEAN(I3:I82)</f>
        <v>40.5433319405184</v>
      </c>
      <c r="J111" s="71" t="n">
        <f aca="false">GEOMEAN(J3:J82)</f>
        <v>1.0418623503728</v>
      </c>
      <c r="Q111" s="71" t="n">
        <f aca="false">GEOMEAN(Q3:Q82)</f>
        <v>41.5669489847975</v>
      </c>
      <c r="R111" s="71" t="n">
        <f aca="false">GEOMEAN(R3:R82)</f>
        <v>1.0598623264909</v>
      </c>
    </row>
    <row r="112" customFormat="false" ht="12" hidden="false" customHeight="false" outlineLevel="0" collapsed="false">
      <c r="B112" s="1" t="s">
        <v>82</v>
      </c>
      <c r="Q112" s="72" t="n">
        <f aca="false">Q111/I111</f>
        <v>1.02524748202197</v>
      </c>
      <c r="R112" s="72" t="n">
        <f aca="false">R111/J111</f>
        <v>1.01727673152951</v>
      </c>
    </row>
    <row r="113" customFormat="false" ht="12" hidden="false" customHeight="false" outlineLevel="0" collapsed="false">
      <c r="B113" s="1" t="s">
        <v>83</v>
      </c>
      <c r="I113" s="71" t="n">
        <f aca="false">SUM(I3:I82)/3600</f>
        <v>1.40284166666667</v>
      </c>
      <c r="J113" s="71" t="n">
        <f aca="false">SUM(J3:J82)</f>
        <v>133.809016666667</v>
      </c>
      <c r="Q113" s="71" t="n">
        <f aca="false">SUM(Q3:Q82)/3600</f>
        <v>1.43827222222222</v>
      </c>
      <c r="R113" s="71" t="n">
        <f aca="false">SUM(R3:R82)</f>
        <v>136.044880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0:V110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0:Y110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70</v>
      </c>
      <c r="I2" s="32" t="s">
        <v>71</v>
      </c>
      <c r="J2" s="42" t="s">
        <v>72</v>
      </c>
      <c r="K2" s="38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70</v>
      </c>
      <c r="Q2" s="32" t="s">
        <v>71</v>
      </c>
      <c r="R2" s="42" t="s">
        <v>72</v>
      </c>
      <c r="S2" s="23"/>
      <c r="T2" s="31" t="s">
        <v>4</v>
      </c>
      <c r="U2" s="32" t="s">
        <v>5</v>
      </c>
      <c r="V2" s="42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4795.21</v>
      </c>
      <c r="I3" s="47" t="n">
        <v>65.32</v>
      </c>
      <c r="J3" s="48" t="n">
        <f aca="false">H3/3600</f>
        <v>1.33200277777778</v>
      </c>
      <c r="L3" s="46" t="n">
        <v>105968.1872</v>
      </c>
      <c r="M3" s="47" t="n">
        <v>43.3731</v>
      </c>
      <c r="N3" s="47" t="n">
        <v>42.9391</v>
      </c>
      <c r="O3" s="47" t="n">
        <v>44.7981</v>
      </c>
      <c r="P3" s="47" t="n">
        <v>5025.78</v>
      </c>
      <c r="Q3" s="47" t="n">
        <v>69.22</v>
      </c>
      <c r="R3" s="49" t="n">
        <f aca="false">P3/3600</f>
        <v>1.39605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4167.22</v>
      </c>
      <c r="I4" s="52" t="n">
        <v>59.88</v>
      </c>
      <c r="J4" s="53" t="n">
        <f aca="false">H4/3600</f>
        <v>1.15756111111111</v>
      </c>
      <c r="L4" s="51" t="n">
        <v>59598.7312</v>
      </c>
      <c r="M4" s="52" t="n">
        <v>40.1604</v>
      </c>
      <c r="N4" s="52" t="n">
        <v>40.4107</v>
      </c>
      <c r="O4" s="52" t="n">
        <v>42.3813</v>
      </c>
      <c r="P4" s="52" t="n">
        <v>4379.57</v>
      </c>
      <c r="Q4" s="52" t="n">
        <v>63.25</v>
      </c>
      <c r="R4" s="54" t="n">
        <f aca="false">P4/3600</f>
        <v>1.21654722222222</v>
      </c>
      <c r="S4" s="50"/>
      <c r="T4" s="55"/>
      <c r="U4" s="33"/>
      <c r="V4" s="56"/>
      <c r="W4" s="55"/>
      <c r="X4" s="33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742.89</v>
      </c>
      <c r="I5" s="52" t="n">
        <v>54.88</v>
      </c>
      <c r="J5" s="53" t="n">
        <f aca="false">H5/3600</f>
        <v>1.03969166666667</v>
      </c>
      <c r="L5" s="51" t="n">
        <v>34055.2672</v>
      </c>
      <c r="M5" s="52" t="n">
        <v>37.0831</v>
      </c>
      <c r="N5" s="52" t="n">
        <v>38.7307</v>
      </c>
      <c r="O5" s="52" t="n">
        <v>40.6889</v>
      </c>
      <c r="P5" s="52" t="n">
        <v>3915.08</v>
      </c>
      <c r="Q5" s="52" t="n">
        <v>57.18</v>
      </c>
      <c r="R5" s="54" t="n">
        <f aca="false">P5/3600</f>
        <v>1.08752222222222</v>
      </c>
      <c r="S5" s="50"/>
      <c r="T5" s="55"/>
      <c r="U5" s="33"/>
      <c r="V5" s="56"/>
      <c r="W5" s="55"/>
      <c r="X5" s="33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2.26</v>
      </c>
      <c r="I6" s="58" t="n">
        <v>49.5</v>
      </c>
      <c r="J6" s="59" t="n">
        <f aca="false">H6/3600</f>
        <v>0.94785</v>
      </c>
      <c r="L6" s="57" t="n">
        <v>19398.0976</v>
      </c>
      <c r="M6" s="58" t="n">
        <v>34.0413</v>
      </c>
      <c r="N6" s="58" t="n">
        <v>37.5999</v>
      </c>
      <c r="O6" s="58" t="n">
        <v>39.5926</v>
      </c>
      <c r="P6" s="58" t="n">
        <v>3560.52</v>
      </c>
      <c r="Q6" s="58" t="n">
        <v>51.84</v>
      </c>
      <c r="R6" s="60" t="n">
        <f aca="false">P6/3600</f>
        <v>0.989033333333333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4821.74</v>
      </c>
      <c r="I7" s="47" t="n">
        <v>64.64</v>
      </c>
      <c r="J7" s="48" t="n">
        <f aca="false">H7/3600</f>
        <v>1.33937222222222</v>
      </c>
      <c r="L7" s="46" t="n">
        <v>108646.9712</v>
      </c>
      <c r="M7" s="47" t="n">
        <v>43.2506</v>
      </c>
      <c r="N7" s="47" t="n">
        <v>45.8375</v>
      </c>
      <c r="O7" s="47" t="n">
        <v>45.3795</v>
      </c>
      <c r="P7" s="47" t="n">
        <v>5014.99</v>
      </c>
      <c r="Q7" s="47" t="n">
        <v>66.81</v>
      </c>
      <c r="R7" s="49" t="n">
        <f aca="false">P7/3600</f>
        <v>1.39305277777778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4217.7</v>
      </c>
      <c r="I8" s="52" t="n">
        <v>60.05</v>
      </c>
      <c r="J8" s="53" t="n">
        <f aca="false">H8/3600</f>
        <v>1.17158333333333</v>
      </c>
      <c r="L8" s="51" t="n">
        <v>63673.1648</v>
      </c>
      <c r="M8" s="52" t="n">
        <v>39.8351</v>
      </c>
      <c r="N8" s="52" t="n">
        <v>43.6843</v>
      </c>
      <c r="O8" s="52" t="n">
        <v>43.7263</v>
      </c>
      <c r="P8" s="52" t="n">
        <v>4346.08</v>
      </c>
      <c r="Q8" s="52" t="n">
        <v>62.1</v>
      </c>
      <c r="R8" s="54" t="n">
        <f aca="false">P8/3600</f>
        <v>1.20724444444444</v>
      </c>
      <c r="S8" s="50"/>
      <c r="T8" s="55"/>
      <c r="U8" s="33"/>
      <c r="V8" s="33"/>
      <c r="W8" s="55"/>
      <c r="X8" s="33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810.78</v>
      </c>
      <c r="I9" s="52" t="n">
        <v>57.49</v>
      </c>
      <c r="J9" s="53" t="n">
        <f aca="false">H9/3600</f>
        <v>1.05855</v>
      </c>
      <c r="L9" s="51" t="n">
        <v>37024.8416</v>
      </c>
      <c r="M9" s="52" t="n">
        <v>36.7244</v>
      </c>
      <c r="N9" s="52" t="n">
        <v>41.9132</v>
      </c>
      <c r="O9" s="52" t="n">
        <v>42.2936</v>
      </c>
      <c r="P9" s="52" t="n">
        <v>3969.73</v>
      </c>
      <c r="Q9" s="52" t="n">
        <v>59.87</v>
      </c>
      <c r="R9" s="54" t="n">
        <f aca="false">P9/3600</f>
        <v>1.10270277777778</v>
      </c>
      <c r="S9" s="50"/>
      <c r="T9" s="55"/>
      <c r="U9" s="64"/>
      <c r="V9" s="33"/>
      <c r="W9" s="55"/>
      <c r="X9" s="33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490.28</v>
      </c>
      <c r="I10" s="58" t="n">
        <v>52.72</v>
      </c>
      <c r="J10" s="59" t="n">
        <f aca="false">H10/3600</f>
        <v>0.969522222222222</v>
      </c>
      <c r="L10" s="57" t="n">
        <v>22105.6112</v>
      </c>
      <c r="M10" s="58" t="n">
        <v>33.8573</v>
      </c>
      <c r="N10" s="58" t="n">
        <v>40.5841</v>
      </c>
      <c r="O10" s="58" t="n">
        <v>41.2093</v>
      </c>
      <c r="P10" s="58" t="n">
        <v>3705.65</v>
      </c>
      <c r="Q10" s="58" t="n">
        <v>57.34</v>
      </c>
      <c r="R10" s="60" t="n">
        <f aca="false">P10/3600</f>
        <v>1.02934722222222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1794.25</v>
      </c>
      <c r="I11" s="47" t="n">
        <v>112.6</v>
      </c>
      <c r="J11" s="48" t="n">
        <f aca="false">H11/3600</f>
        <v>3.27618055555556</v>
      </c>
      <c r="L11" s="46" t="n">
        <v>392082.4496</v>
      </c>
      <c r="M11" s="47" t="n">
        <v>42.246</v>
      </c>
      <c r="N11" s="47" t="n">
        <v>42.4594</v>
      </c>
      <c r="O11" s="47" t="n">
        <v>40.9738</v>
      </c>
      <c r="P11" s="47" t="n">
        <v>12162.04</v>
      </c>
      <c r="Q11" s="47" t="n">
        <v>113.05</v>
      </c>
      <c r="R11" s="49" t="n">
        <f aca="false">P11/3600</f>
        <v>3.37834444444444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10186.97</v>
      </c>
      <c r="I12" s="52" t="n">
        <v>100.97</v>
      </c>
      <c r="J12" s="53" t="n">
        <f aca="false">H12/3600</f>
        <v>2.82971388888889</v>
      </c>
      <c r="L12" s="51" t="n">
        <v>255888.4112</v>
      </c>
      <c r="M12" s="52" t="n">
        <v>38.6473</v>
      </c>
      <c r="N12" s="52" t="n">
        <v>39.9015</v>
      </c>
      <c r="O12" s="52" t="n">
        <v>37.8045</v>
      </c>
      <c r="P12" s="52" t="n">
        <v>10498.04</v>
      </c>
      <c r="Q12" s="52" t="n">
        <v>103.36</v>
      </c>
      <c r="R12" s="54" t="n">
        <f aca="false">P12/3600</f>
        <v>2.91612222222222</v>
      </c>
      <c r="S12" s="50"/>
      <c r="T12" s="55"/>
      <c r="U12" s="33"/>
      <c r="V12" s="33"/>
      <c r="W12" s="55"/>
      <c r="X12" s="33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8968.86</v>
      </c>
      <c r="I13" s="52" t="n">
        <v>96.95</v>
      </c>
      <c r="J13" s="53" t="n">
        <f aca="false">H13/3600</f>
        <v>2.49135</v>
      </c>
      <c r="L13" s="51" t="n">
        <v>159578.4688</v>
      </c>
      <c r="M13" s="52" t="n">
        <v>34.7172</v>
      </c>
      <c r="N13" s="52" t="n">
        <v>38.2567</v>
      </c>
      <c r="O13" s="52" t="n">
        <v>36.2098</v>
      </c>
      <c r="P13" s="52" t="n">
        <v>9168.6</v>
      </c>
      <c r="Q13" s="52" t="n">
        <v>98.42</v>
      </c>
      <c r="R13" s="54" t="n">
        <f aca="false">P13/3600</f>
        <v>2.54683333333333</v>
      </c>
      <c r="S13" s="50"/>
      <c r="T13" s="55"/>
      <c r="U13" s="33"/>
      <c r="V13" s="33"/>
      <c r="W13" s="55"/>
      <c r="X13" s="33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847.06</v>
      </c>
      <c r="I14" s="58" t="n">
        <v>97.1</v>
      </c>
      <c r="J14" s="59" t="n">
        <f aca="false">H14/3600</f>
        <v>2.17973888888889</v>
      </c>
      <c r="L14" s="57" t="n">
        <v>83424.192</v>
      </c>
      <c r="M14" s="58" t="n">
        <v>30.5862</v>
      </c>
      <c r="N14" s="58" t="n">
        <v>36.9585</v>
      </c>
      <c r="O14" s="58" t="n">
        <v>35.0016</v>
      </c>
      <c r="P14" s="58" t="n">
        <v>8120.57</v>
      </c>
      <c r="Q14" s="58" t="n">
        <v>98.69</v>
      </c>
      <c r="R14" s="60" t="n">
        <f aca="false">P14/3600</f>
        <v>2.25571388888889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7891.99</v>
      </c>
      <c r="I15" s="47" t="n">
        <v>89.77</v>
      </c>
      <c r="J15" s="48" t="n">
        <f aca="false">H15/3600</f>
        <v>2.19221944444444</v>
      </c>
      <c r="L15" s="46" t="n">
        <v>102071.696</v>
      </c>
      <c r="M15" s="47" t="n">
        <v>43.6159</v>
      </c>
      <c r="N15" s="47" t="n">
        <v>46.6409</v>
      </c>
      <c r="O15" s="47" t="n">
        <v>46.1967</v>
      </c>
      <c r="P15" s="47" t="n">
        <v>8196.29</v>
      </c>
      <c r="Q15" s="47" t="n">
        <v>92.17</v>
      </c>
      <c r="R15" s="49" t="n">
        <f aca="false">P15/3600</f>
        <v>2.27674722222222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6847</v>
      </c>
      <c r="I16" s="52" t="n">
        <v>88.36</v>
      </c>
      <c r="J16" s="53" t="n">
        <f aca="false">H16/3600</f>
        <v>1.90194444444444</v>
      </c>
      <c r="L16" s="51" t="n">
        <v>49673.6768</v>
      </c>
      <c r="M16" s="52" t="n">
        <v>41.3116</v>
      </c>
      <c r="N16" s="52" t="n">
        <v>45.8998</v>
      </c>
      <c r="O16" s="52" t="n">
        <v>45.5791</v>
      </c>
      <c r="P16" s="52" t="n">
        <v>7097.31</v>
      </c>
      <c r="Q16" s="52" t="n">
        <v>90.74</v>
      </c>
      <c r="R16" s="54" t="n">
        <f aca="false">P16/3600</f>
        <v>1.971475</v>
      </c>
      <c r="S16" s="50"/>
      <c r="T16" s="55"/>
      <c r="U16" s="33"/>
      <c r="V16" s="33"/>
      <c r="W16" s="55"/>
      <c r="X16" s="33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6334.07</v>
      </c>
      <c r="I17" s="52" t="n">
        <v>85.66</v>
      </c>
      <c r="J17" s="53" t="n">
        <f aca="false">H17/3600</f>
        <v>1.75946388888889</v>
      </c>
      <c r="L17" s="51" t="n">
        <v>28367.5904</v>
      </c>
      <c r="M17" s="52" t="n">
        <v>39.7318</v>
      </c>
      <c r="N17" s="52" t="n">
        <v>45.3414</v>
      </c>
      <c r="O17" s="52" t="n">
        <v>45.1425</v>
      </c>
      <c r="P17" s="52" t="n">
        <v>6659.31</v>
      </c>
      <c r="Q17" s="52" t="n">
        <v>89.66</v>
      </c>
      <c r="R17" s="54" t="n">
        <f aca="false">P17/3600</f>
        <v>1.84980833333333</v>
      </c>
      <c r="S17" s="50"/>
      <c r="T17" s="55"/>
      <c r="U17" s="33"/>
      <c r="V17" s="33"/>
      <c r="W17" s="55"/>
      <c r="X17" s="33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6009.86</v>
      </c>
      <c r="I18" s="58" t="n">
        <v>81.87</v>
      </c>
      <c r="J18" s="59" t="n">
        <f aca="false">H18/3600</f>
        <v>1.66940555555556</v>
      </c>
      <c r="L18" s="57" t="n">
        <v>15707.4368</v>
      </c>
      <c r="M18" s="58" t="n">
        <v>37.9795</v>
      </c>
      <c r="N18" s="58" t="n">
        <v>44.9429</v>
      </c>
      <c r="O18" s="58" t="n">
        <v>44.8455</v>
      </c>
      <c r="P18" s="58" t="n">
        <v>6320.37</v>
      </c>
      <c r="Q18" s="58" t="n">
        <v>85.4</v>
      </c>
      <c r="R18" s="60" t="n">
        <f aca="false">P18/3600</f>
        <v>1.75565833333333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26</v>
      </c>
      <c r="C19" s="7" t="n">
        <v>22</v>
      </c>
      <c r="D19" s="65" t="n">
        <v>23189.548</v>
      </c>
      <c r="E19" s="66" t="n">
        <v>42.7021</v>
      </c>
      <c r="F19" s="66" t="n">
        <v>44.454</v>
      </c>
      <c r="G19" s="66" t="n">
        <v>45.8489</v>
      </c>
      <c r="H19" s="66" t="n">
        <v>3354.62</v>
      </c>
      <c r="I19" s="66" t="n">
        <v>40.32</v>
      </c>
      <c r="J19" s="48" t="n">
        <f aca="false">H19/3600</f>
        <v>0.931838888888889</v>
      </c>
      <c r="L19" s="65" t="n">
        <v>23044.7088</v>
      </c>
      <c r="M19" s="66" t="n">
        <v>42.7015</v>
      </c>
      <c r="N19" s="66" t="n">
        <v>44.4648</v>
      </c>
      <c r="O19" s="66" t="n">
        <v>45.8662</v>
      </c>
      <c r="P19" s="66" t="n">
        <v>3500.87</v>
      </c>
      <c r="Q19" s="66" t="n">
        <v>42.97</v>
      </c>
      <c r="R19" s="48" t="n">
        <f aca="false">P19/3600</f>
        <v>0.972463888888889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7" t="n">
        <v>12688.7032</v>
      </c>
      <c r="E20" s="68" t="n">
        <v>40.9935</v>
      </c>
      <c r="F20" s="68" t="n">
        <v>42.7696</v>
      </c>
      <c r="G20" s="68" t="n">
        <v>43.6605</v>
      </c>
      <c r="H20" s="68" t="n">
        <v>2943.2</v>
      </c>
      <c r="I20" s="68" t="n">
        <v>37.62</v>
      </c>
      <c r="J20" s="53" t="n">
        <f aca="false">H20/3600</f>
        <v>0.817555555555556</v>
      </c>
      <c r="L20" s="67" t="n">
        <v>12553.1264</v>
      </c>
      <c r="M20" s="68" t="n">
        <v>40.9966</v>
      </c>
      <c r="N20" s="68" t="n">
        <v>42.7752</v>
      </c>
      <c r="O20" s="68" t="n">
        <v>43.6754</v>
      </c>
      <c r="P20" s="68" t="n">
        <v>3079.46</v>
      </c>
      <c r="Q20" s="68" t="n">
        <v>40.53</v>
      </c>
      <c r="R20" s="53" t="n">
        <f aca="false">P20/3600</f>
        <v>0.855405555555556</v>
      </c>
      <c r="S20" s="50"/>
      <c r="T20" s="55"/>
      <c r="U20" s="33"/>
      <c r="V20" s="33"/>
      <c r="W20" s="55"/>
      <c r="X20" s="33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7198.176</v>
      </c>
      <c r="E21" s="68" t="n">
        <v>38.9204</v>
      </c>
      <c r="F21" s="68" t="n">
        <v>41.4792</v>
      </c>
      <c r="G21" s="68" t="n">
        <v>42.2142</v>
      </c>
      <c r="H21" s="68" t="n">
        <v>2703.15</v>
      </c>
      <c r="I21" s="68" t="n">
        <v>36.8</v>
      </c>
      <c r="J21" s="53" t="n">
        <f aca="false">H21/3600</f>
        <v>0.750875</v>
      </c>
      <c r="L21" s="67" t="n">
        <v>7098.2792</v>
      </c>
      <c r="M21" s="68" t="n">
        <v>38.9336</v>
      </c>
      <c r="N21" s="68" t="n">
        <v>41.4809</v>
      </c>
      <c r="O21" s="68" t="n">
        <v>42.2249</v>
      </c>
      <c r="P21" s="68" t="n">
        <v>2833.85</v>
      </c>
      <c r="Q21" s="68" t="n">
        <v>38.58</v>
      </c>
      <c r="R21" s="53" t="n">
        <f aca="false">P21/3600</f>
        <v>0.787180555555556</v>
      </c>
      <c r="S21" s="50"/>
      <c r="T21" s="55"/>
      <c r="U21" s="33"/>
      <c r="V21" s="33"/>
      <c r="W21" s="55"/>
      <c r="X21" s="33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046.572</v>
      </c>
      <c r="E22" s="70" t="n">
        <v>36.4767</v>
      </c>
      <c r="F22" s="70" t="n">
        <v>40.5752</v>
      </c>
      <c r="G22" s="70" t="n">
        <v>41.3901</v>
      </c>
      <c r="H22" s="70" t="n">
        <v>2542.72</v>
      </c>
      <c r="I22" s="70" t="n">
        <v>34.91</v>
      </c>
      <c r="J22" s="59" t="n">
        <f aca="false">H22/3600</f>
        <v>0.706311111111111</v>
      </c>
      <c r="L22" s="69" t="n">
        <v>3983.8144</v>
      </c>
      <c r="M22" s="70" t="n">
        <v>36.4974</v>
      </c>
      <c r="N22" s="70" t="n">
        <v>40.5719</v>
      </c>
      <c r="O22" s="70" t="n">
        <v>41.389</v>
      </c>
      <c r="P22" s="70" t="n">
        <v>2635.53</v>
      </c>
      <c r="Q22" s="70" t="n">
        <v>35.42</v>
      </c>
      <c r="R22" s="59" t="n">
        <f aca="false">P22/3600</f>
        <v>0.732091666666667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5" t="n">
        <v>54854.9216</v>
      </c>
      <c r="E23" s="66" t="n">
        <v>41.718</v>
      </c>
      <c r="F23" s="66" t="n">
        <v>43.298</v>
      </c>
      <c r="G23" s="66" t="n">
        <v>44.0108</v>
      </c>
      <c r="H23" s="66" t="n">
        <v>4239.57</v>
      </c>
      <c r="I23" s="66" t="n">
        <v>57.87</v>
      </c>
      <c r="J23" s="48" t="n">
        <f aca="false">H23/3600</f>
        <v>1.17765833333333</v>
      </c>
      <c r="L23" s="65" t="n">
        <v>54556.5176</v>
      </c>
      <c r="M23" s="66" t="n">
        <v>41.7204</v>
      </c>
      <c r="N23" s="66" t="n">
        <v>43.305</v>
      </c>
      <c r="O23" s="66" t="n">
        <v>44.0186</v>
      </c>
      <c r="P23" s="66" t="n">
        <v>4241.78</v>
      </c>
      <c r="Q23" s="66" t="n">
        <v>57.03</v>
      </c>
      <c r="R23" s="48" t="n">
        <f aca="false">P23/3600</f>
        <v>1.17827222222222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9835.416</v>
      </c>
      <c r="E24" s="68" t="n">
        <v>38.596</v>
      </c>
      <c r="F24" s="68" t="n">
        <v>40.9468</v>
      </c>
      <c r="G24" s="68" t="n">
        <v>41.3757</v>
      </c>
      <c r="H24" s="68" t="n">
        <v>3485.31</v>
      </c>
      <c r="I24" s="68" t="n">
        <v>49.55</v>
      </c>
      <c r="J24" s="53" t="n">
        <f aca="false">H24/3600</f>
        <v>0.968141666666667</v>
      </c>
      <c r="L24" s="67" t="n">
        <v>29662.0888</v>
      </c>
      <c r="M24" s="68" t="n">
        <v>38.6036</v>
      </c>
      <c r="N24" s="68" t="n">
        <v>40.9529</v>
      </c>
      <c r="O24" s="68" t="n">
        <v>41.3863</v>
      </c>
      <c r="P24" s="68" t="n">
        <v>3579.58</v>
      </c>
      <c r="Q24" s="68" t="n">
        <v>51.3</v>
      </c>
      <c r="R24" s="53" t="n">
        <f aca="false">P24/3600</f>
        <v>0.994327777777778</v>
      </c>
      <c r="S24" s="50"/>
      <c r="T24" s="55"/>
      <c r="U24" s="33"/>
      <c r="V24" s="33"/>
      <c r="W24" s="55"/>
      <c r="X24" s="33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582.2264</v>
      </c>
      <c r="E25" s="68" t="n">
        <v>35.5658</v>
      </c>
      <c r="F25" s="68" t="n">
        <v>39.2691</v>
      </c>
      <c r="G25" s="68" t="n">
        <v>39.8692</v>
      </c>
      <c r="H25" s="68" t="n">
        <v>2995.1</v>
      </c>
      <c r="I25" s="68" t="n">
        <v>43.4</v>
      </c>
      <c r="J25" s="53" t="n">
        <f aca="false">H25/3600</f>
        <v>0.831972222222222</v>
      </c>
      <c r="L25" s="67" t="n">
        <v>15498.6856</v>
      </c>
      <c r="M25" s="68" t="n">
        <v>35.5786</v>
      </c>
      <c r="N25" s="68" t="n">
        <v>39.2697</v>
      </c>
      <c r="O25" s="68" t="n">
        <v>39.8724</v>
      </c>
      <c r="P25" s="68" t="n">
        <v>3121.26</v>
      </c>
      <c r="Q25" s="68" t="n">
        <v>45.32</v>
      </c>
      <c r="R25" s="53" t="n">
        <f aca="false">P25/3600</f>
        <v>0.867016666666667</v>
      </c>
      <c r="S25" s="50"/>
      <c r="T25" s="55"/>
      <c r="U25" s="33"/>
      <c r="V25" s="33"/>
      <c r="W25" s="55"/>
      <c r="X25" s="33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50.2616</v>
      </c>
      <c r="E26" s="70" t="n">
        <v>32.7039</v>
      </c>
      <c r="F26" s="70" t="n">
        <v>38.1085</v>
      </c>
      <c r="G26" s="70" t="n">
        <v>39.0929</v>
      </c>
      <c r="H26" s="70" t="n">
        <v>2713.3</v>
      </c>
      <c r="I26" s="70" t="n">
        <v>36.99</v>
      </c>
      <c r="J26" s="59" t="n">
        <f aca="false">H26/3600</f>
        <v>0.753694444444444</v>
      </c>
      <c r="L26" s="69" t="n">
        <v>7618.3024</v>
      </c>
      <c r="M26" s="70" t="n">
        <v>32.7217</v>
      </c>
      <c r="N26" s="70" t="n">
        <v>38.1111</v>
      </c>
      <c r="O26" s="70" t="n">
        <v>39.0949</v>
      </c>
      <c r="P26" s="70" t="n">
        <v>2802.95</v>
      </c>
      <c r="Q26" s="70" t="n">
        <v>39.74</v>
      </c>
      <c r="R26" s="59" t="n">
        <f aca="false">P26/3600</f>
        <v>0.778597222222222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5" t="n">
        <v>107234.3456</v>
      </c>
      <c r="E27" s="66" t="n">
        <v>40.4787</v>
      </c>
      <c r="F27" s="66" t="n">
        <v>41.7417</v>
      </c>
      <c r="G27" s="66" t="n">
        <v>44.2027</v>
      </c>
      <c r="H27" s="66" t="n">
        <v>8756.1</v>
      </c>
      <c r="I27" s="66" t="n">
        <v>113.27</v>
      </c>
      <c r="J27" s="48" t="n">
        <f aca="false">H27/3600</f>
        <v>2.43225</v>
      </c>
      <c r="L27" s="65" t="n">
        <v>106909.3744</v>
      </c>
      <c r="M27" s="66" t="n">
        <v>40.4823</v>
      </c>
      <c r="N27" s="66" t="n">
        <v>41.7479</v>
      </c>
      <c r="O27" s="66" t="n">
        <v>44.2064</v>
      </c>
      <c r="P27" s="66" t="n">
        <v>8988.74</v>
      </c>
      <c r="Q27" s="66" t="n">
        <v>114.27</v>
      </c>
      <c r="R27" s="48" t="n">
        <f aca="false">P27/3600</f>
        <v>2.4968722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1242.1472</v>
      </c>
      <c r="E28" s="68" t="n">
        <v>37.9313</v>
      </c>
      <c r="F28" s="68" t="n">
        <v>39.596</v>
      </c>
      <c r="G28" s="68" t="n">
        <v>42.2158</v>
      </c>
      <c r="H28" s="68" t="n">
        <v>7059.18</v>
      </c>
      <c r="I28" s="68" t="n">
        <v>97.85</v>
      </c>
      <c r="J28" s="53" t="n">
        <f aca="false">H28/3600</f>
        <v>1.96088333333333</v>
      </c>
      <c r="L28" s="67" t="n">
        <v>50863.9472</v>
      </c>
      <c r="M28" s="68" t="n">
        <v>37.9327</v>
      </c>
      <c r="N28" s="68" t="n">
        <v>39.6001</v>
      </c>
      <c r="O28" s="68" t="n">
        <v>42.2186</v>
      </c>
      <c r="P28" s="68" t="n">
        <v>7290.08</v>
      </c>
      <c r="Q28" s="68" t="n">
        <v>101.19</v>
      </c>
      <c r="R28" s="53" t="n">
        <f aca="false">P28/3600</f>
        <v>2.02502222222222</v>
      </c>
      <c r="S28" s="50"/>
      <c r="T28" s="55"/>
      <c r="U28" s="33"/>
      <c r="V28" s="33"/>
      <c r="W28" s="55"/>
      <c r="X28" s="33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868.7576</v>
      </c>
      <c r="E29" s="68" t="n">
        <v>35.6816</v>
      </c>
      <c r="F29" s="68" t="n">
        <v>38.5734</v>
      </c>
      <c r="G29" s="68" t="n">
        <v>40.6238</v>
      </c>
      <c r="H29" s="68" t="n">
        <v>6153.18</v>
      </c>
      <c r="I29" s="68" t="n">
        <v>89.41</v>
      </c>
      <c r="J29" s="53" t="n">
        <f aca="false">H29/3600</f>
        <v>1.70921666666667</v>
      </c>
      <c r="L29" s="67" t="n">
        <v>27646.4032</v>
      </c>
      <c r="M29" s="68" t="n">
        <v>35.6867</v>
      </c>
      <c r="N29" s="68" t="n">
        <v>38.5727</v>
      </c>
      <c r="O29" s="68" t="n">
        <v>40.6259</v>
      </c>
      <c r="P29" s="68" t="n">
        <v>6395.93</v>
      </c>
      <c r="Q29" s="68" t="n">
        <v>93.28</v>
      </c>
      <c r="R29" s="53" t="n">
        <f aca="false">P29/3600</f>
        <v>1.77664722222222</v>
      </c>
      <c r="S29" s="50"/>
      <c r="T29" s="55"/>
      <c r="U29" s="33"/>
      <c r="V29" s="33"/>
      <c r="W29" s="55"/>
      <c r="X29" s="33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243.6048</v>
      </c>
      <c r="E30" s="70" t="n">
        <v>33.2452</v>
      </c>
      <c r="F30" s="70" t="n">
        <v>37.8172</v>
      </c>
      <c r="G30" s="70" t="n">
        <v>39.4428</v>
      </c>
      <c r="H30" s="70" t="n">
        <v>5660.24</v>
      </c>
      <c r="I30" s="70" t="n">
        <v>82.77</v>
      </c>
      <c r="J30" s="59" t="n">
        <f aca="false">H30/3600</f>
        <v>1.57228888888889</v>
      </c>
      <c r="L30" s="69" t="n">
        <v>15137.1616</v>
      </c>
      <c r="M30" s="70" t="n">
        <v>33.2499</v>
      </c>
      <c r="N30" s="70" t="n">
        <v>37.8171</v>
      </c>
      <c r="O30" s="70" t="n">
        <v>39.437</v>
      </c>
      <c r="P30" s="70" t="n">
        <v>5861.73</v>
      </c>
      <c r="Q30" s="70" t="n">
        <v>86.66</v>
      </c>
      <c r="R30" s="59" t="n">
        <f aca="false">P30/3600</f>
        <v>1.62825833333333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73850.4448</v>
      </c>
      <c r="E31" s="66" t="n">
        <v>41.1825</v>
      </c>
      <c r="F31" s="66" t="n">
        <v>44.4754</v>
      </c>
      <c r="G31" s="66" t="n">
        <v>46.0774</v>
      </c>
      <c r="H31" s="66" t="n">
        <v>7955.79</v>
      </c>
      <c r="I31" s="66" t="n">
        <v>105.55</v>
      </c>
      <c r="J31" s="48" t="n">
        <f aca="false">H31/3600</f>
        <v>2.20994166666667</v>
      </c>
      <c r="L31" s="65" t="n">
        <v>72793.2056</v>
      </c>
      <c r="M31" s="66" t="n">
        <v>41.1285</v>
      </c>
      <c r="N31" s="66" t="n">
        <v>44.4769</v>
      </c>
      <c r="O31" s="66" t="n">
        <v>46.0781</v>
      </c>
      <c r="P31" s="66" t="n">
        <v>8155.42</v>
      </c>
      <c r="Q31" s="66" t="n">
        <v>110.93</v>
      </c>
      <c r="R31" s="48" t="n">
        <f aca="false">P31/3600</f>
        <v>2.2653944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30924.9992</v>
      </c>
      <c r="E32" s="68" t="n">
        <v>38.6596</v>
      </c>
      <c r="F32" s="68" t="n">
        <v>42.9876</v>
      </c>
      <c r="G32" s="68" t="n">
        <v>43.9936</v>
      </c>
      <c r="H32" s="68" t="n">
        <v>6491.99</v>
      </c>
      <c r="I32" s="68" t="n">
        <v>91.63</v>
      </c>
      <c r="J32" s="53" t="n">
        <f aca="false">H32/3600</f>
        <v>1.80333055555556</v>
      </c>
      <c r="L32" s="67" t="n">
        <v>30529.7104</v>
      </c>
      <c r="M32" s="68" t="n">
        <v>38.6377</v>
      </c>
      <c r="N32" s="68" t="n">
        <v>42.9871</v>
      </c>
      <c r="O32" s="68" t="n">
        <v>43.9876</v>
      </c>
      <c r="P32" s="68" t="n">
        <v>6697.2</v>
      </c>
      <c r="Q32" s="68" t="n">
        <v>95.1</v>
      </c>
      <c r="R32" s="53" t="n">
        <f aca="false">P32/3600</f>
        <v>1.86033333333333</v>
      </c>
      <c r="S32" s="50"/>
      <c r="T32" s="55"/>
      <c r="U32" s="33"/>
      <c r="V32" s="33"/>
      <c r="W32" s="55"/>
      <c r="X32" s="33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6143.632</v>
      </c>
      <c r="E33" s="68" t="n">
        <v>36.8475</v>
      </c>
      <c r="F33" s="68" t="n">
        <v>41.7489</v>
      </c>
      <c r="G33" s="68" t="n">
        <v>42.2829</v>
      </c>
      <c r="H33" s="68" t="n">
        <v>5793.56</v>
      </c>
      <c r="I33" s="68" t="n">
        <v>82.38</v>
      </c>
      <c r="J33" s="53" t="n">
        <f aca="false">H33/3600</f>
        <v>1.60932222222222</v>
      </c>
      <c r="L33" s="67" t="n">
        <v>15893.1576</v>
      </c>
      <c r="M33" s="68" t="n">
        <v>36.82</v>
      </c>
      <c r="N33" s="68" t="n">
        <v>41.746</v>
      </c>
      <c r="O33" s="68" t="n">
        <v>42.2802</v>
      </c>
      <c r="P33" s="68" t="n">
        <v>5983.1</v>
      </c>
      <c r="Q33" s="68" t="n">
        <v>85.65</v>
      </c>
      <c r="R33" s="53" t="n">
        <f aca="false">P33/3600</f>
        <v>1.66197222222222</v>
      </c>
      <c r="S33" s="50"/>
      <c r="T33" s="55"/>
      <c r="U33" s="33"/>
      <c r="V33" s="33"/>
      <c r="W33" s="55"/>
      <c r="X33" s="33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133.3696</v>
      </c>
      <c r="E34" s="70" t="n">
        <v>34.8375</v>
      </c>
      <c r="F34" s="70" t="n">
        <v>40.7963</v>
      </c>
      <c r="G34" s="70" t="n">
        <v>40.981</v>
      </c>
      <c r="H34" s="70" t="n">
        <v>5388.71</v>
      </c>
      <c r="I34" s="70" t="n">
        <v>77.16</v>
      </c>
      <c r="J34" s="59" t="n">
        <f aca="false">H34/3600</f>
        <v>1.49686388888889</v>
      </c>
      <c r="L34" s="69" t="n">
        <v>9004.0776</v>
      </c>
      <c r="M34" s="70" t="n">
        <v>34.7916</v>
      </c>
      <c r="N34" s="70" t="n">
        <v>40.7918</v>
      </c>
      <c r="O34" s="70" t="n">
        <v>40.9782</v>
      </c>
      <c r="P34" s="70" t="n">
        <v>5600.42</v>
      </c>
      <c r="Q34" s="70" t="n">
        <v>80.56</v>
      </c>
      <c r="R34" s="59" t="n">
        <f aca="false">P34/3600</f>
        <v>1.55567222222222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190369.5776</v>
      </c>
      <c r="E35" s="66" t="n">
        <v>42.3561</v>
      </c>
      <c r="F35" s="66" t="n">
        <v>42.827</v>
      </c>
      <c r="G35" s="66" t="n">
        <v>44.4945</v>
      </c>
      <c r="H35" s="66" t="n">
        <v>11393.8</v>
      </c>
      <c r="I35" s="66" t="n">
        <v>143.93</v>
      </c>
      <c r="J35" s="48" t="n">
        <f aca="false">H35/3600</f>
        <v>3.16494444444444</v>
      </c>
      <c r="L35" s="65" t="n">
        <v>188667.9856</v>
      </c>
      <c r="M35" s="66" t="n">
        <v>42.129</v>
      </c>
      <c r="N35" s="66" t="n">
        <v>42.8303</v>
      </c>
      <c r="O35" s="66" t="n">
        <v>44.4975</v>
      </c>
      <c r="P35" s="66" t="n">
        <v>11617.51</v>
      </c>
      <c r="Q35" s="66" t="n">
        <v>148.17</v>
      </c>
      <c r="R35" s="48" t="n">
        <f aca="false">P35/3600</f>
        <v>3.2270861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3126.9384</v>
      </c>
      <c r="E36" s="68" t="n">
        <v>37.0475</v>
      </c>
      <c r="F36" s="68" t="n">
        <v>40.9586</v>
      </c>
      <c r="G36" s="68" t="n">
        <v>43.0392</v>
      </c>
      <c r="H36" s="68" t="n">
        <v>9144.56</v>
      </c>
      <c r="I36" s="68" t="n">
        <v>126.27</v>
      </c>
      <c r="J36" s="53" t="n">
        <f aca="false">H36/3600</f>
        <v>2.54015555555556</v>
      </c>
      <c r="L36" s="67" t="n">
        <v>82597.2712</v>
      </c>
      <c r="M36" s="68" t="n">
        <v>37.0203</v>
      </c>
      <c r="N36" s="68" t="n">
        <v>40.9612</v>
      </c>
      <c r="O36" s="68" t="n">
        <v>43.0422</v>
      </c>
      <c r="P36" s="68" t="n">
        <v>9306.82</v>
      </c>
      <c r="Q36" s="68" t="n">
        <v>129.61</v>
      </c>
      <c r="R36" s="53" t="n">
        <f aca="false">P36/3600</f>
        <v>2.58522777777778</v>
      </c>
      <c r="S36" s="50"/>
      <c r="T36" s="55"/>
      <c r="U36" s="33"/>
      <c r="V36" s="33"/>
      <c r="W36" s="55"/>
      <c r="X36" s="33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3132.4312</v>
      </c>
      <c r="E37" s="68" t="n">
        <v>34.4646</v>
      </c>
      <c r="F37" s="68" t="n">
        <v>39.6012</v>
      </c>
      <c r="G37" s="68" t="n">
        <v>41.9262</v>
      </c>
      <c r="H37" s="68" t="n">
        <v>7707.2</v>
      </c>
      <c r="I37" s="68" t="n">
        <v>113.37</v>
      </c>
      <c r="J37" s="53" t="n">
        <f aca="false">H37/3600</f>
        <v>2.14088888888889</v>
      </c>
      <c r="L37" s="67" t="n">
        <v>42930.5648</v>
      </c>
      <c r="M37" s="68" t="n">
        <v>34.4525</v>
      </c>
      <c r="N37" s="68" t="n">
        <v>39.6006</v>
      </c>
      <c r="O37" s="68" t="n">
        <v>41.9263</v>
      </c>
      <c r="P37" s="68" t="n">
        <v>7963.07</v>
      </c>
      <c r="Q37" s="68" t="n">
        <v>115.71</v>
      </c>
      <c r="R37" s="53" t="n">
        <f aca="false">P37/3600</f>
        <v>2.21196388888889</v>
      </c>
      <c r="S37" s="50"/>
      <c r="T37" s="55"/>
      <c r="U37" s="33"/>
      <c r="V37" s="33"/>
      <c r="W37" s="55"/>
      <c r="X37" s="33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3578.5136</v>
      </c>
      <c r="E38" s="70" t="n">
        <v>31.9934</v>
      </c>
      <c r="F38" s="70" t="n">
        <v>38.6667</v>
      </c>
      <c r="G38" s="70" t="n">
        <v>41.131</v>
      </c>
      <c r="H38" s="70" t="n">
        <v>6949.13</v>
      </c>
      <c r="I38" s="70" t="n">
        <v>104.09</v>
      </c>
      <c r="J38" s="59" t="n">
        <f aca="false">H38/3600</f>
        <v>1.93031388888889</v>
      </c>
      <c r="L38" s="69" t="n">
        <v>23456.6584</v>
      </c>
      <c r="M38" s="70" t="n">
        <v>31.9741</v>
      </c>
      <c r="N38" s="70" t="n">
        <v>38.6639</v>
      </c>
      <c r="O38" s="70" t="n">
        <v>41.1314</v>
      </c>
      <c r="P38" s="70" t="n">
        <v>7148.05</v>
      </c>
      <c r="Q38" s="70" t="n">
        <v>104.87</v>
      </c>
      <c r="R38" s="59" t="n">
        <f aca="false">P38/3600</f>
        <v>1.98556944444444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5" t="n">
        <v>21235.4952</v>
      </c>
      <c r="E39" s="66" t="n">
        <v>41.6218</v>
      </c>
      <c r="F39" s="66" t="n">
        <v>44.0319</v>
      </c>
      <c r="G39" s="66" t="n">
        <v>44.6776</v>
      </c>
      <c r="H39" s="66" t="n">
        <v>1736.17</v>
      </c>
      <c r="I39" s="66" t="n">
        <v>25.33</v>
      </c>
      <c r="J39" s="48" t="n">
        <f aca="false">H39/3600</f>
        <v>0.482269444444445</v>
      </c>
      <c r="L39" s="65" t="n">
        <v>21122.6016</v>
      </c>
      <c r="M39" s="66" t="n">
        <v>41.6266</v>
      </c>
      <c r="N39" s="66" t="n">
        <v>44.0322</v>
      </c>
      <c r="O39" s="66" t="n">
        <v>44.6808</v>
      </c>
      <c r="P39" s="66" t="n">
        <v>1791.05</v>
      </c>
      <c r="Q39" s="66" t="n">
        <v>26</v>
      </c>
      <c r="R39" s="48" t="n">
        <f aca="false">P39/3600</f>
        <v>0.4975138888888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7" t="n">
        <v>11457.2376</v>
      </c>
      <c r="E40" s="68" t="n">
        <v>38.2371</v>
      </c>
      <c r="F40" s="68" t="n">
        <v>41.4326</v>
      </c>
      <c r="G40" s="68" t="n">
        <v>41.8262</v>
      </c>
      <c r="H40" s="68" t="n">
        <v>1451.67</v>
      </c>
      <c r="I40" s="68" t="n">
        <v>22.55</v>
      </c>
      <c r="J40" s="53" t="n">
        <f aca="false">H40/3600</f>
        <v>0.403241666666667</v>
      </c>
      <c r="L40" s="67" t="n">
        <v>11366.7656</v>
      </c>
      <c r="M40" s="68" t="n">
        <v>38.2425</v>
      </c>
      <c r="N40" s="68" t="n">
        <v>41.4345</v>
      </c>
      <c r="O40" s="68" t="n">
        <v>41.8236</v>
      </c>
      <c r="P40" s="68" t="n">
        <v>1500.66</v>
      </c>
      <c r="Q40" s="68" t="n">
        <v>22.99</v>
      </c>
      <c r="R40" s="53" t="n">
        <f aca="false">P40/3600</f>
        <v>0.41685</v>
      </c>
      <c r="S40" s="50"/>
      <c r="T40" s="55"/>
      <c r="U40" s="33"/>
      <c r="V40" s="33"/>
      <c r="W40" s="55"/>
      <c r="X40" s="33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6177.6312</v>
      </c>
      <c r="E41" s="68" t="n">
        <v>35.3065</v>
      </c>
      <c r="F41" s="68" t="n">
        <v>39.5561</v>
      </c>
      <c r="G41" s="68" t="n">
        <v>39.7388</v>
      </c>
      <c r="H41" s="68" t="n">
        <v>1250.87</v>
      </c>
      <c r="I41" s="68" t="n">
        <v>18.39</v>
      </c>
      <c r="J41" s="53" t="n">
        <f aca="false">H41/3600</f>
        <v>0.347463888888889</v>
      </c>
      <c r="L41" s="67" t="n">
        <v>6114.9016</v>
      </c>
      <c r="M41" s="68" t="n">
        <v>35.3103</v>
      </c>
      <c r="N41" s="68" t="n">
        <v>39.5512</v>
      </c>
      <c r="O41" s="68" t="n">
        <v>39.739</v>
      </c>
      <c r="P41" s="68" t="n">
        <v>1302.41</v>
      </c>
      <c r="Q41" s="68" t="n">
        <v>19.44</v>
      </c>
      <c r="R41" s="53" t="n">
        <f aca="false">P41/3600</f>
        <v>0.361780555555556</v>
      </c>
      <c r="S41" s="50"/>
      <c r="T41" s="55"/>
      <c r="U41" s="33"/>
      <c r="V41" s="33"/>
      <c r="W41" s="55"/>
      <c r="X41" s="33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488.7536</v>
      </c>
      <c r="E42" s="70" t="n">
        <v>32.7476</v>
      </c>
      <c r="F42" s="70" t="n">
        <v>38.0881</v>
      </c>
      <c r="G42" s="70" t="n">
        <v>38.0666</v>
      </c>
      <c r="H42" s="70" t="n">
        <v>1133.49</v>
      </c>
      <c r="I42" s="70" t="n">
        <v>16.65</v>
      </c>
      <c r="J42" s="59" t="n">
        <f aca="false">H42/3600</f>
        <v>0.314858333333333</v>
      </c>
      <c r="L42" s="69" t="n">
        <v>3459.7144</v>
      </c>
      <c r="M42" s="70" t="n">
        <v>32.7548</v>
      </c>
      <c r="N42" s="70" t="n">
        <v>38.0831</v>
      </c>
      <c r="O42" s="70" t="n">
        <v>38.0749</v>
      </c>
      <c r="P42" s="70" t="n">
        <v>1168.29</v>
      </c>
      <c r="Q42" s="70" t="n">
        <v>16.86</v>
      </c>
      <c r="R42" s="59" t="n">
        <f aca="false">P42/3600</f>
        <v>0.324525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24593.244</v>
      </c>
      <c r="E43" s="66" t="n">
        <v>41.976</v>
      </c>
      <c r="F43" s="66" t="n">
        <v>44.1823</v>
      </c>
      <c r="G43" s="66" t="n">
        <v>45.5858</v>
      </c>
      <c r="H43" s="66" t="n">
        <v>1996.81</v>
      </c>
      <c r="I43" s="66" t="n">
        <v>27.69</v>
      </c>
      <c r="J43" s="48" t="n">
        <f aca="false">H43/3600</f>
        <v>0.554669444444444</v>
      </c>
      <c r="L43" s="65" t="n">
        <v>24351.876</v>
      </c>
      <c r="M43" s="66" t="n">
        <v>41.9599</v>
      </c>
      <c r="N43" s="66" t="n">
        <v>44.184</v>
      </c>
      <c r="O43" s="66" t="n">
        <v>45.5861</v>
      </c>
      <c r="P43" s="66" t="n">
        <v>2060.41</v>
      </c>
      <c r="Q43" s="66" t="n">
        <v>28.38</v>
      </c>
      <c r="R43" s="48" t="n">
        <f aca="false">P43/3600</f>
        <v>0.5723361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669.4032</v>
      </c>
      <c r="E44" s="68" t="n">
        <v>39.0298</v>
      </c>
      <c r="F44" s="68" t="n">
        <v>41.9066</v>
      </c>
      <c r="G44" s="68" t="n">
        <v>43.0772</v>
      </c>
      <c r="H44" s="68" t="n">
        <v>1723.76</v>
      </c>
      <c r="I44" s="68" t="n">
        <v>25.6</v>
      </c>
      <c r="J44" s="53" t="n">
        <f aca="false">H44/3600</f>
        <v>0.478822222222222</v>
      </c>
      <c r="L44" s="67" t="n">
        <v>14522.5024</v>
      </c>
      <c r="M44" s="68" t="n">
        <v>39.0155</v>
      </c>
      <c r="N44" s="68" t="n">
        <v>41.9096</v>
      </c>
      <c r="O44" s="68" t="n">
        <v>43.0734</v>
      </c>
      <c r="P44" s="68" t="n">
        <v>1776.92</v>
      </c>
      <c r="Q44" s="68" t="n">
        <v>25.98</v>
      </c>
      <c r="R44" s="53" t="n">
        <f aca="false">P44/3600</f>
        <v>0.493588888888889</v>
      </c>
      <c r="S44" s="50"/>
      <c r="T44" s="55"/>
      <c r="U44" s="33"/>
      <c r="V44" s="33"/>
      <c r="W44" s="55"/>
      <c r="X44" s="33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68.0144</v>
      </c>
      <c r="E45" s="68" t="n">
        <v>35.9608</v>
      </c>
      <c r="F45" s="68" t="n">
        <v>40.1364</v>
      </c>
      <c r="G45" s="68" t="n">
        <v>41.1318</v>
      </c>
      <c r="H45" s="68" t="n">
        <v>1533.47</v>
      </c>
      <c r="I45" s="68" t="n">
        <v>22.89</v>
      </c>
      <c r="J45" s="53" t="n">
        <f aca="false">H45/3600</f>
        <v>0.425963888888889</v>
      </c>
      <c r="L45" s="67" t="n">
        <v>8579.5544</v>
      </c>
      <c r="M45" s="68" t="n">
        <v>35.9353</v>
      </c>
      <c r="N45" s="68" t="n">
        <v>40.1352</v>
      </c>
      <c r="O45" s="68" t="n">
        <v>41.1255</v>
      </c>
      <c r="P45" s="68" t="n">
        <v>1577.93</v>
      </c>
      <c r="Q45" s="68" t="n">
        <v>23.85</v>
      </c>
      <c r="R45" s="53" t="n">
        <f aca="false">P45/3600</f>
        <v>0.438313888888889</v>
      </c>
      <c r="S45" s="50"/>
      <c r="T45" s="55"/>
      <c r="U45" s="33"/>
      <c r="V45" s="33"/>
      <c r="W45" s="55"/>
      <c r="X45" s="33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5029.6544</v>
      </c>
      <c r="E46" s="70" t="n">
        <v>32.8682</v>
      </c>
      <c r="F46" s="70" t="n">
        <v>38.8648</v>
      </c>
      <c r="G46" s="70" t="n">
        <v>39.7581</v>
      </c>
      <c r="H46" s="70" t="n">
        <v>1398.85</v>
      </c>
      <c r="I46" s="70" t="n">
        <v>21.44</v>
      </c>
      <c r="J46" s="59" t="n">
        <f aca="false">H46/3600</f>
        <v>0.388569444444444</v>
      </c>
      <c r="L46" s="69" t="n">
        <v>4976.9928</v>
      </c>
      <c r="M46" s="70" t="n">
        <v>32.8208</v>
      </c>
      <c r="N46" s="70" t="n">
        <v>38.8619</v>
      </c>
      <c r="O46" s="70" t="n">
        <v>39.7597</v>
      </c>
      <c r="P46" s="70" t="n">
        <v>1429.18</v>
      </c>
      <c r="Q46" s="70" t="n">
        <v>21.58</v>
      </c>
      <c r="R46" s="59" t="n">
        <f aca="false">P46/3600</f>
        <v>0.396994444444445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5" t="n">
        <v>45440.6912</v>
      </c>
      <c r="E47" s="66" t="n">
        <v>41.0818</v>
      </c>
      <c r="F47" s="66" t="n">
        <v>42.5962</v>
      </c>
      <c r="G47" s="66" t="n">
        <v>43.4144</v>
      </c>
      <c r="H47" s="66" t="n">
        <v>2190.74</v>
      </c>
      <c r="I47" s="66" t="n">
        <v>29.26</v>
      </c>
      <c r="J47" s="48" t="n">
        <f aca="false">H47/3600</f>
        <v>0.608538888888889</v>
      </c>
      <c r="L47" s="65" t="n">
        <v>45341.5272</v>
      </c>
      <c r="M47" s="66" t="n">
        <v>41.0783</v>
      </c>
      <c r="N47" s="66" t="n">
        <v>42.5959</v>
      </c>
      <c r="O47" s="66" t="n">
        <v>43.4131</v>
      </c>
      <c r="P47" s="66" t="n">
        <v>2237.84</v>
      </c>
      <c r="Q47" s="66" t="n">
        <v>28.79</v>
      </c>
      <c r="R47" s="48" t="n">
        <f aca="false">P47/3600</f>
        <v>0.621622222222222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8135.56</v>
      </c>
      <c r="E48" s="68" t="n">
        <v>36.8699</v>
      </c>
      <c r="F48" s="68" t="n">
        <v>39.4846</v>
      </c>
      <c r="G48" s="68" t="n">
        <v>40.2669</v>
      </c>
      <c r="H48" s="68" t="n">
        <v>1864.56</v>
      </c>
      <c r="I48" s="68" t="n">
        <v>26.2</v>
      </c>
      <c r="J48" s="53" t="n">
        <f aca="false">H48/3600</f>
        <v>0.517933333333333</v>
      </c>
      <c r="L48" s="67" t="n">
        <v>28048.7704</v>
      </c>
      <c r="M48" s="68" t="n">
        <v>36.8617</v>
      </c>
      <c r="N48" s="68" t="n">
        <v>39.4839</v>
      </c>
      <c r="O48" s="68" t="n">
        <v>40.2658</v>
      </c>
      <c r="P48" s="68" t="n">
        <v>1915.3</v>
      </c>
      <c r="Q48" s="68" t="n">
        <v>26.57</v>
      </c>
      <c r="R48" s="53" t="n">
        <f aca="false">P48/3600</f>
        <v>0.532027777777778</v>
      </c>
      <c r="S48" s="50"/>
      <c r="T48" s="55"/>
      <c r="U48" s="33"/>
      <c r="V48" s="33"/>
      <c r="W48" s="55"/>
      <c r="X48" s="33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768.5584</v>
      </c>
      <c r="E49" s="68" t="n">
        <v>33.0357</v>
      </c>
      <c r="F49" s="68" t="n">
        <v>37.4192</v>
      </c>
      <c r="G49" s="68" t="n">
        <v>38.1171</v>
      </c>
      <c r="H49" s="68" t="n">
        <v>1601.13</v>
      </c>
      <c r="I49" s="68" t="n">
        <v>23.77</v>
      </c>
      <c r="J49" s="53" t="n">
        <f aca="false">H49/3600</f>
        <v>0.444758333333333</v>
      </c>
      <c r="L49" s="67" t="n">
        <v>16713.8368</v>
      </c>
      <c r="M49" s="68" t="n">
        <v>33.0201</v>
      </c>
      <c r="N49" s="68" t="n">
        <v>37.4156</v>
      </c>
      <c r="O49" s="68" t="n">
        <v>38.1168</v>
      </c>
      <c r="P49" s="68" t="n">
        <v>1635.8</v>
      </c>
      <c r="Q49" s="68" t="n">
        <v>24</v>
      </c>
      <c r="R49" s="53" t="n">
        <f aca="false">P49/3600</f>
        <v>0.454388888888889</v>
      </c>
      <c r="S49" s="50"/>
      <c r="T49" s="55"/>
      <c r="U49" s="33"/>
      <c r="V49" s="33"/>
      <c r="W49" s="55"/>
      <c r="X49" s="33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164.8136</v>
      </c>
      <c r="E50" s="70" t="n">
        <v>29.3374</v>
      </c>
      <c r="F50" s="70" t="n">
        <v>36.0241</v>
      </c>
      <c r="G50" s="70" t="n">
        <v>36.6551</v>
      </c>
      <c r="H50" s="70" t="n">
        <v>1358.51</v>
      </c>
      <c r="I50" s="70" t="n">
        <v>21.12</v>
      </c>
      <c r="J50" s="59" t="n">
        <f aca="false">H50/3600</f>
        <v>0.377363888888889</v>
      </c>
      <c r="L50" s="69" t="n">
        <v>9149.7296</v>
      </c>
      <c r="M50" s="70" t="n">
        <v>29.3086</v>
      </c>
      <c r="N50" s="70" t="n">
        <v>36.0247</v>
      </c>
      <c r="O50" s="70" t="n">
        <v>36.6578</v>
      </c>
      <c r="P50" s="70" t="n">
        <v>1395.03</v>
      </c>
      <c r="Q50" s="70" t="n">
        <v>21.55</v>
      </c>
      <c r="R50" s="59" t="n">
        <f aca="false">P50/3600</f>
        <v>0.387508333333333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5" t="n">
        <v>15789.948</v>
      </c>
      <c r="E51" s="66" t="n">
        <v>42.3539</v>
      </c>
      <c r="F51" s="66" t="n">
        <v>43.4249</v>
      </c>
      <c r="G51" s="66" t="n">
        <v>44.2844</v>
      </c>
      <c r="H51" s="66" t="n">
        <v>1048.58</v>
      </c>
      <c r="I51" s="66" t="n">
        <v>13.1</v>
      </c>
      <c r="J51" s="48" t="n">
        <f aca="false">H51/3600</f>
        <v>0.291272222222222</v>
      </c>
      <c r="L51" s="65" t="n">
        <v>15726.7176</v>
      </c>
      <c r="M51" s="66" t="n">
        <v>42.3545</v>
      </c>
      <c r="N51" s="66" t="n">
        <v>43.4303</v>
      </c>
      <c r="O51" s="66" t="n">
        <v>44.2916</v>
      </c>
      <c r="P51" s="66" t="n">
        <v>1077.14</v>
      </c>
      <c r="Q51" s="66" t="n">
        <v>13.53</v>
      </c>
      <c r="R51" s="48" t="n">
        <f aca="false">P51/3600</f>
        <v>0.299205555555556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471.2152</v>
      </c>
      <c r="E52" s="68" t="n">
        <v>38.9281</v>
      </c>
      <c r="F52" s="68" t="n">
        <v>40.2547</v>
      </c>
      <c r="G52" s="68" t="n">
        <v>41.6793</v>
      </c>
      <c r="H52" s="68" t="n">
        <v>905.95</v>
      </c>
      <c r="I52" s="68" t="n">
        <v>12.28</v>
      </c>
      <c r="J52" s="53" t="n">
        <f aca="false">H52/3600</f>
        <v>0.251652777777778</v>
      </c>
      <c r="L52" s="67" t="n">
        <v>9419.436</v>
      </c>
      <c r="M52" s="68" t="n">
        <v>38.9345</v>
      </c>
      <c r="N52" s="68" t="n">
        <v>40.2559</v>
      </c>
      <c r="O52" s="68" t="n">
        <v>41.6824</v>
      </c>
      <c r="P52" s="68" t="n">
        <v>955</v>
      </c>
      <c r="Q52" s="68" t="n">
        <v>13.32</v>
      </c>
      <c r="R52" s="53" t="n">
        <f aca="false">P52/3600</f>
        <v>0.265277777777778</v>
      </c>
      <c r="S52" s="50"/>
      <c r="T52" s="55"/>
      <c r="U52" s="33"/>
      <c r="V52" s="33"/>
      <c r="W52" s="55"/>
      <c r="X52" s="33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375.2344</v>
      </c>
      <c r="E53" s="68" t="n">
        <v>35.4786</v>
      </c>
      <c r="F53" s="68" t="n">
        <v>38.1169</v>
      </c>
      <c r="G53" s="68" t="n">
        <v>39.8755</v>
      </c>
      <c r="H53" s="68" t="n">
        <v>791.93</v>
      </c>
      <c r="I53" s="68" t="n">
        <v>11.31</v>
      </c>
      <c r="J53" s="53" t="n">
        <f aca="false">H53/3600</f>
        <v>0.219980555555556</v>
      </c>
      <c r="L53" s="67" t="n">
        <v>5345.136</v>
      </c>
      <c r="M53" s="68" t="n">
        <v>35.4926</v>
      </c>
      <c r="N53" s="68" t="n">
        <v>38.1202</v>
      </c>
      <c r="O53" s="68" t="n">
        <v>39.8749</v>
      </c>
      <c r="P53" s="68" t="n">
        <v>817.56</v>
      </c>
      <c r="Q53" s="68" t="n">
        <v>11.66</v>
      </c>
      <c r="R53" s="53" t="n">
        <f aca="false">P53/3600</f>
        <v>0.2271</v>
      </c>
      <c r="S53" s="50"/>
      <c r="T53" s="55"/>
      <c r="U53" s="33"/>
      <c r="V53" s="33"/>
      <c r="W53" s="55"/>
      <c r="X53" s="33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81.412</v>
      </c>
      <c r="E54" s="70" t="n">
        <v>32.0615</v>
      </c>
      <c r="F54" s="70" t="n">
        <v>36.7716</v>
      </c>
      <c r="G54" s="70" t="n">
        <v>38.5769</v>
      </c>
      <c r="H54" s="70" t="n">
        <v>697.77</v>
      </c>
      <c r="I54" s="70" t="n">
        <v>10.16</v>
      </c>
      <c r="J54" s="59" t="n">
        <f aca="false">H54/3600</f>
        <v>0.193825</v>
      </c>
      <c r="L54" s="69" t="n">
        <v>2669.5944</v>
      </c>
      <c r="M54" s="70" t="n">
        <v>32.0707</v>
      </c>
      <c r="N54" s="70" t="n">
        <v>36.7749</v>
      </c>
      <c r="O54" s="70" t="n">
        <v>38.5863</v>
      </c>
      <c r="P54" s="70" t="n">
        <v>738.17</v>
      </c>
      <c r="Q54" s="70" t="n">
        <v>11.05</v>
      </c>
      <c r="R54" s="59" t="n">
        <f aca="false">P54/3600</f>
        <v>0.205047222222222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5550.5048</v>
      </c>
      <c r="E55" s="66" t="n">
        <v>42.9647</v>
      </c>
      <c r="F55" s="66" t="n">
        <v>45.2464</v>
      </c>
      <c r="G55" s="66" t="n">
        <v>45.0298</v>
      </c>
      <c r="H55" s="66" t="n">
        <v>415.35</v>
      </c>
      <c r="I55" s="66" t="n">
        <v>6.05</v>
      </c>
      <c r="J55" s="48" t="n">
        <f aca="false">H55/3600</f>
        <v>0.115375</v>
      </c>
      <c r="L55" s="65" t="n">
        <v>5501.86</v>
      </c>
      <c r="M55" s="66" t="n">
        <v>42.9557</v>
      </c>
      <c r="N55" s="66" t="n">
        <v>45.2382</v>
      </c>
      <c r="O55" s="66" t="n">
        <v>45.0241</v>
      </c>
      <c r="P55" s="66" t="n">
        <v>428.04</v>
      </c>
      <c r="Q55" s="66" t="n">
        <v>6.2</v>
      </c>
      <c r="R55" s="48" t="n">
        <f aca="false">P55/3600</f>
        <v>0.1189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7" t="n">
        <v>3276.6936</v>
      </c>
      <c r="E56" s="68" t="n">
        <v>39.3444</v>
      </c>
      <c r="F56" s="68" t="n">
        <v>42.3343</v>
      </c>
      <c r="G56" s="68" t="n">
        <v>41.852</v>
      </c>
      <c r="H56" s="68" t="n">
        <v>357.77</v>
      </c>
      <c r="I56" s="68" t="n">
        <v>5.12</v>
      </c>
      <c r="J56" s="53" t="n">
        <f aca="false">H56/3600</f>
        <v>0.0993805555555556</v>
      </c>
      <c r="L56" s="67" t="n">
        <v>3249.8296</v>
      </c>
      <c r="M56" s="68" t="n">
        <v>39.3305</v>
      </c>
      <c r="N56" s="68" t="n">
        <v>42.3178</v>
      </c>
      <c r="O56" s="68" t="n">
        <v>41.8381</v>
      </c>
      <c r="P56" s="68" t="n">
        <v>372.79</v>
      </c>
      <c r="Q56" s="68" t="n">
        <v>5.62</v>
      </c>
      <c r="R56" s="53" t="n">
        <f aca="false">P56/3600</f>
        <v>0.103552777777778</v>
      </c>
      <c r="S56" s="50"/>
      <c r="T56" s="55"/>
      <c r="U56" s="33"/>
      <c r="V56" s="33"/>
      <c r="W56" s="55"/>
      <c r="X56" s="33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64.5392</v>
      </c>
      <c r="E57" s="68" t="n">
        <v>35.9054</v>
      </c>
      <c r="F57" s="68" t="n">
        <v>40.1288</v>
      </c>
      <c r="G57" s="68" t="n">
        <v>39.4865</v>
      </c>
      <c r="H57" s="68" t="n">
        <v>317.41</v>
      </c>
      <c r="I57" s="68" t="n">
        <v>4.86</v>
      </c>
      <c r="J57" s="53" t="n">
        <f aca="false">H57/3600</f>
        <v>0.0881694444444445</v>
      </c>
      <c r="L57" s="67" t="n">
        <v>1850.4024</v>
      </c>
      <c r="M57" s="68" t="n">
        <v>35.8799</v>
      </c>
      <c r="N57" s="68" t="n">
        <v>40.1307</v>
      </c>
      <c r="O57" s="68" t="n">
        <v>39.4799</v>
      </c>
      <c r="P57" s="68" t="n">
        <v>327.29</v>
      </c>
      <c r="Q57" s="68" t="n">
        <v>4.7</v>
      </c>
      <c r="R57" s="53" t="n">
        <f aca="false">P57/3600</f>
        <v>0.0909138888888889</v>
      </c>
      <c r="S57" s="50"/>
      <c r="T57" s="55"/>
      <c r="U57" s="33"/>
      <c r="V57" s="33"/>
      <c r="W57" s="55"/>
      <c r="X57" s="33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42.6672</v>
      </c>
      <c r="E58" s="70" t="n">
        <v>32.7242</v>
      </c>
      <c r="F58" s="70" t="n">
        <v>38.6111</v>
      </c>
      <c r="G58" s="70" t="n">
        <v>37.7724</v>
      </c>
      <c r="H58" s="70" t="n">
        <v>279.69</v>
      </c>
      <c r="I58" s="70" t="n">
        <v>4.21</v>
      </c>
      <c r="J58" s="59" t="n">
        <f aca="false">H58/3600</f>
        <v>0.0776916666666667</v>
      </c>
      <c r="L58" s="69" t="n">
        <v>1034.6624</v>
      </c>
      <c r="M58" s="70" t="n">
        <v>32.6953</v>
      </c>
      <c r="N58" s="70" t="n">
        <v>38.6075</v>
      </c>
      <c r="O58" s="70" t="n">
        <v>37.7759</v>
      </c>
      <c r="P58" s="70" t="n">
        <v>292.42</v>
      </c>
      <c r="Q58" s="70" t="n">
        <v>4.41</v>
      </c>
      <c r="R58" s="59" t="n">
        <f aca="false">P58/3600</f>
        <v>0.0812277777777778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3686.1072</v>
      </c>
      <c r="E59" s="66" t="n">
        <v>41.2562</v>
      </c>
      <c r="F59" s="66" t="n">
        <v>43.3708</v>
      </c>
      <c r="G59" s="66" t="n">
        <v>44.2881</v>
      </c>
      <c r="H59" s="66" t="n">
        <v>632.65</v>
      </c>
      <c r="I59" s="66" t="n">
        <v>8.72</v>
      </c>
      <c r="J59" s="48" t="n">
        <f aca="false">H59/3600</f>
        <v>0.175736111111111</v>
      </c>
      <c r="L59" s="65" t="n">
        <v>13677.3456</v>
      </c>
      <c r="M59" s="66" t="n">
        <v>41.2533</v>
      </c>
      <c r="N59" s="66" t="n">
        <v>43.3707</v>
      </c>
      <c r="O59" s="66" t="n">
        <v>44.2843</v>
      </c>
      <c r="P59" s="66" t="n">
        <v>652.82</v>
      </c>
      <c r="Q59" s="66" t="n">
        <v>9.13</v>
      </c>
      <c r="R59" s="48" t="n">
        <f aca="false">P59/3600</f>
        <v>0.181338888888889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688.548</v>
      </c>
      <c r="E60" s="68" t="n">
        <v>36.8151</v>
      </c>
      <c r="F60" s="68" t="n">
        <v>40.7563</v>
      </c>
      <c r="G60" s="68" t="n">
        <v>41.7904</v>
      </c>
      <c r="H60" s="68" t="n">
        <v>538.71</v>
      </c>
      <c r="I60" s="68" t="n">
        <v>7.34</v>
      </c>
      <c r="J60" s="53" t="n">
        <f aca="false">H60/3600</f>
        <v>0.149641666666667</v>
      </c>
      <c r="L60" s="67" t="n">
        <v>8686.4688</v>
      </c>
      <c r="M60" s="68" t="n">
        <v>36.8178</v>
      </c>
      <c r="N60" s="68" t="n">
        <v>40.7548</v>
      </c>
      <c r="O60" s="68" t="n">
        <v>41.7951</v>
      </c>
      <c r="P60" s="68" t="n">
        <v>564.93</v>
      </c>
      <c r="Q60" s="68" t="n">
        <v>8.12</v>
      </c>
      <c r="R60" s="53" t="n">
        <f aca="false">P60/3600</f>
        <v>0.156925</v>
      </c>
      <c r="S60" s="50"/>
      <c r="T60" s="55"/>
      <c r="U60" s="33"/>
      <c r="V60" s="33"/>
      <c r="W60" s="55"/>
      <c r="X60" s="33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333.3696</v>
      </c>
      <c r="E61" s="68" t="n">
        <v>33.0073</v>
      </c>
      <c r="F61" s="68" t="n">
        <v>39.1721</v>
      </c>
      <c r="G61" s="68" t="n">
        <v>40.1118</v>
      </c>
      <c r="H61" s="68" t="n">
        <v>456.69</v>
      </c>
      <c r="I61" s="68" t="n">
        <v>6.4</v>
      </c>
      <c r="J61" s="53" t="n">
        <f aca="false">H61/3600</f>
        <v>0.126858333333333</v>
      </c>
      <c r="L61" s="67" t="n">
        <v>5331.1312</v>
      </c>
      <c r="M61" s="68" t="n">
        <v>33.0049</v>
      </c>
      <c r="N61" s="68" t="n">
        <v>39.169</v>
      </c>
      <c r="O61" s="68" t="n">
        <v>40.118</v>
      </c>
      <c r="P61" s="68" t="n">
        <v>474.45</v>
      </c>
      <c r="Q61" s="68" t="n">
        <v>6.89</v>
      </c>
      <c r="R61" s="53" t="n">
        <f aca="false">P61/3600</f>
        <v>0.131791666666667</v>
      </c>
      <c r="S61" s="50"/>
      <c r="T61" s="55"/>
      <c r="U61" s="33"/>
      <c r="V61" s="33"/>
      <c r="W61" s="55"/>
      <c r="X61" s="33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160.7488</v>
      </c>
      <c r="E62" s="70" t="n">
        <v>29.4943</v>
      </c>
      <c r="F62" s="70" t="n">
        <v>38.1737</v>
      </c>
      <c r="G62" s="70" t="n">
        <v>39.0124</v>
      </c>
      <c r="H62" s="70" t="n">
        <v>396.42</v>
      </c>
      <c r="I62" s="70" t="n">
        <v>6.12</v>
      </c>
      <c r="J62" s="59" t="n">
        <f aca="false">H62/3600</f>
        <v>0.110116666666667</v>
      </c>
      <c r="L62" s="69" t="n">
        <v>3156.6232</v>
      </c>
      <c r="M62" s="70" t="n">
        <v>29.4871</v>
      </c>
      <c r="N62" s="70" t="n">
        <v>38.1767</v>
      </c>
      <c r="O62" s="70" t="n">
        <v>39.0116</v>
      </c>
      <c r="P62" s="70" t="n">
        <v>411.16</v>
      </c>
      <c r="Q62" s="70" t="n">
        <v>6.24</v>
      </c>
      <c r="R62" s="59" t="n">
        <f aca="false">P62/3600</f>
        <v>0.114211111111111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1898.8864</v>
      </c>
      <c r="E63" s="66" t="n">
        <v>41.0437</v>
      </c>
      <c r="F63" s="66" t="n">
        <v>42.2251</v>
      </c>
      <c r="G63" s="66" t="n">
        <v>42.9119</v>
      </c>
      <c r="H63" s="66" t="n">
        <v>546.14</v>
      </c>
      <c r="I63" s="66" t="n">
        <v>7.54</v>
      </c>
      <c r="J63" s="48" t="n">
        <f aca="false">H63/3600</f>
        <v>0.151705555555556</v>
      </c>
      <c r="L63" s="65" t="n">
        <v>11863.3888</v>
      </c>
      <c r="M63" s="66" t="n">
        <v>41.0374</v>
      </c>
      <c r="N63" s="66" t="n">
        <v>42.2288</v>
      </c>
      <c r="O63" s="66" t="n">
        <v>42.9145</v>
      </c>
      <c r="P63" s="66" t="n">
        <v>563.88</v>
      </c>
      <c r="Q63" s="66" t="n">
        <v>7.68</v>
      </c>
      <c r="R63" s="48" t="n">
        <f aca="false">P63/3600</f>
        <v>0.15663333333333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296.7496</v>
      </c>
      <c r="E64" s="68" t="n">
        <v>36.7015</v>
      </c>
      <c r="F64" s="68" t="n">
        <v>39.1738</v>
      </c>
      <c r="G64" s="68" t="n">
        <v>39.6857</v>
      </c>
      <c r="H64" s="68" t="n">
        <v>462.83</v>
      </c>
      <c r="I64" s="68" t="n">
        <v>6.71</v>
      </c>
      <c r="J64" s="53" t="n">
        <f aca="false">H64/3600</f>
        <v>0.128563888888889</v>
      </c>
      <c r="L64" s="67" t="n">
        <v>7267.0104</v>
      </c>
      <c r="M64" s="68" t="n">
        <v>36.6999</v>
      </c>
      <c r="N64" s="68" t="n">
        <v>39.1761</v>
      </c>
      <c r="O64" s="68" t="n">
        <v>39.6852</v>
      </c>
      <c r="P64" s="68" t="n">
        <v>479.3</v>
      </c>
      <c r="Q64" s="68" t="n">
        <v>6.96</v>
      </c>
      <c r="R64" s="53" t="n">
        <f aca="false">P64/3600</f>
        <v>0.133138888888889</v>
      </c>
      <c r="S64" s="50"/>
      <c r="T64" s="55"/>
      <c r="U64" s="33"/>
      <c r="V64" s="33"/>
      <c r="W64" s="55"/>
      <c r="X64" s="33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137.0192</v>
      </c>
      <c r="E65" s="68" t="n">
        <v>32.7097</v>
      </c>
      <c r="F65" s="68" t="n">
        <v>37.0078</v>
      </c>
      <c r="G65" s="68" t="n">
        <v>37.4603</v>
      </c>
      <c r="H65" s="68" t="n">
        <v>388.27</v>
      </c>
      <c r="I65" s="68" t="n">
        <v>6.12</v>
      </c>
      <c r="J65" s="53" t="n">
        <f aca="false">H65/3600</f>
        <v>0.107852777777778</v>
      </c>
      <c r="L65" s="67" t="n">
        <v>4117.924</v>
      </c>
      <c r="M65" s="68" t="n">
        <v>32.7086</v>
      </c>
      <c r="N65" s="68" t="n">
        <v>37</v>
      </c>
      <c r="O65" s="68" t="n">
        <v>37.459</v>
      </c>
      <c r="P65" s="68" t="n">
        <v>401.45</v>
      </c>
      <c r="Q65" s="68" t="n">
        <v>6.35</v>
      </c>
      <c r="R65" s="53" t="n">
        <f aca="false">P65/3600</f>
        <v>0.111513888888889</v>
      </c>
      <c r="S65" s="50"/>
      <c r="T65" s="55"/>
      <c r="U65" s="33"/>
      <c r="V65" s="33"/>
      <c r="W65" s="55"/>
      <c r="X65" s="33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53.6336</v>
      </c>
      <c r="E66" s="70" t="n">
        <v>29.1891</v>
      </c>
      <c r="F66" s="70" t="n">
        <v>35.5722</v>
      </c>
      <c r="G66" s="70" t="n">
        <v>35.9882</v>
      </c>
      <c r="H66" s="70" t="n">
        <v>323.54</v>
      </c>
      <c r="I66" s="70" t="n">
        <v>5.04</v>
      </c>
      <c r="J66" s="59" t="n">
        <f aca="false">H66/3600</f>
        <v>0.0898722222222222</v>
      </c>
      <c r="L66" s="69" t="n">
        <v>2141.688</v>
      </c>
      <c r="M66" s="70" t="n">
        <v>29.1766</v>
      </c>
      <c r="N66" s="70" t="n">
        <v>35.5725</v>
      </c>
      <c r="O66" s="70" t="n">
        <v>35.9893</v>
      </c>
      <c r="P66" s="70" t="n">
        <v>338.21</v>
      </c>
      <c r="Q66" s="70" t="n">
        <v>5.26</v>
      </c>
      <c r="R66" s="59" t="n">
        <f aca="false">P66/3600</f>
        <v>0.0939472222222222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5" t="n">
        <v>4705.1968</v>
      </c>
      <c r="E67" s="66" t="n">
        <v>42.4583</v>
      </c>
      <c r="F67" s="66" t="n">
        <v>43.0622</v>
      </c>
      <c r="G67" s="66" t="n">
        <v>43.9518</v>
      </c>
      <c r="H67" s="66" t="n">
        <v>275.73</v>
      </c>
      <c r="I67" s="66" t="n">
        <v>3.69</v>
      </c>
      <c r="J67" s="48" t="n">
        <f aca="false">H67/3600</f>
        <v>0.0765916666666667</v>
      </c>
      <c r="L67" s="65" t="n">
        <v>4683.616</v>
      </c>
      <c r="M67" s="66" t="n">
        <v>42.4655</v>
      </c>
      <c r="N67" s="66" t="n">
        <v>43.0707</v>
      </c>
      <c r="O67" s="66" t="n">
        <v>43.9607</v>
      </c>
      <c r="P67" s="66" t="n">
        <v>284.14</v>
      </c>
      <c r="Q67" s="66" t="n">
        <v>3.81</v>
      </c>
      <c r="R67" s="48" t="n">
        <f aca="false">P67/3600</f>
        <v>0.0789277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811.2424</v>
      </c>
      <c r="E68" s="68" t="n">
        <v>38.3856</v>
      </c>
      <c r="F68" s="68" t="n">
        <v>39.8446</v>
      </c>
      <c r="G68" s="68" t="n">
        <v>41.0993</v>
      </c>
      <c r="H68" s="68" t="n">
        <v>235.58</v>
      </c>
      <c r="I68" s="68" t="n">
        <v>3.23</v>
      </c>
      <c r="J68" s="53" t="n">
        <f aca="false">H68/3600</f>
        <v>0.0654388888888889</v>
      </c>
      <c r="L68" s="67" t="n">
        <v>2797.136</v>
      </c>
      <c r="M68" s="68" t="n">
        <v>38.4014</v>
      </c>
      <c r="N68" s="68" t="n">
        <v>39.8495</v>
      </c>
      <c r="O68" s="68" t="n">
        <v>41.1</v>
      </c>
      <c r="P68" s="68" t="n">
        <v>244.33</v>
      </c>
      <c r="Q68" s="68" t="n">
        <v>3.52</v>
      </c>
      <c r="R68" s="53" t="n">
        <f aca="false">P68/3600</f>
        <v>0.0678694444444445</v>
      </c>
      <c r="S68" s="50"/>
      <c r="T68" s="55"/>
      <c r="U68" s="33"/>
      <c r="V68" s="33"/>
      <c r="W68" s="55"/>
      <c r="X68" s="33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19.1056</v>
      </c>
      <c r="E69" s="68" t="n">
        <v>34.5173</v>
      </c>
      <c r="F69" s="68" t="n">
        <v>37.7366</v>
      </c>
      <c r="G69" s="68" t="n">
        <v>38.9394</v>
      </c>
      <c r="H69" s="68" t="n">
        <v>200.66</v>
      </c>
      <c r="I69" s="68" t="n">
        <v>2.99</v>
      </c>
      <c r="J69" s="53" t="n">
        <f aca="false">H69/3600</f>
        <v>0.0557388888888889</v>
      </c>
      <c r="L69" s="67" t="n">
        <v>1511.0568</v>
      </c>
      <c r="M69" s="68" t="n">
        <v>34.5317</v>
      </c>
      <c r="N69" s="68" t="n">
        <v>37.7412</v>
      </c>
      <c r="O69" s="68" t="n">
        <v>38.939</v>
      </c>
      <c r="P69" s="68" t="n">
        <v>208.91</v>
      </c>
      <c r="Q69" s="68" t="n">
        <v>3.02</v>
      </c>
      <c r="R69" s="53" t="n">
        <f aca="false">P69/3600</f>
        <v>0.0580305555555556</v>
      </c>
      <c r="S69" s="50"/>
      <c r="T69" s="55"/>
      <c r="U69" s="33"/>
      <c r="V69" s="33"/>
      <c r="W69" s="55"/>
      <c r="X69" s="33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78.7408</v>
      </c>
      <c r="E70" s="70" t="n">
        <v>31.2703</v>
      </c>
      <c r="F70" s="70" t="n">
        <v>36.2841</v>
      </c>
      <c r="G70" s="70" t="n">
        <v>37.3427</v>
      </c>
      <c r="H70" s="70" t="n">
        <v>175.44</v>
      </c>
      <c r="I70" s="70" t="n">
        <v>2.53</v>
      </c>
      <c r="J70" s="59" t="n">
        <f aca="false">H70/3600</f>
        <v>0.0487333333333333</v>
      </c>
      <c r="L70" s="69" t="n">
        <v>774.1216</v>
      </c>
      <c r="M70" s="70" t="n">
        <v>31.2766</v>
      </c>
      <c r="N70" s="70" t="n">
        <v>36.2776</v>
      </c>
      <c r="O70" s="70" t="n">
        <v>37.3462</v>
      </c>
      <c r="P70" s="70" t="n">
        <v>181.89</v>
      </c>
      <c r="Q70" s="70" t="n">
        <v>2.66</v>
      </c>
      <c r="R70" s="59" t="n">
        <f aca="false">P70/3600</f>
        <v>0.050525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65" t="n">
        <v>22722.2272</v>
      </c>
      <c r="E71" s="66" t="n">
        <v>44.6001</v>
      </c>
      <c r="F71" s="66" t="n">
        <v>47.4016</v>
      </c>
      <c r="G71" s="66" t="n">
        <v>48.2531</v>
      </c>
      <c r="H71" s="66" t="n">
        <v>3611.64</v>
      </c>
      <c r="I71" s="66" t="n">
        <v>52.65</v>
      </c>
      <c r="J71" s="48" t="n">
        <f aca="false">H71/3600</f>
        <v>1.00323333333333</v>
      </c>
      <c r="L71" s="65" t="n">
        <v>22385.26</v>
      </c>
      <c r="M71" s="66" t="n">
        <v>44.5834</v>
      </c>
      <c r="N71" s="66" t="n">
        <v>47.4049</v>
      </c>
      <c r="O71" s="66" t="n">
        <v>48.2549</v>
      </c>
      <c r="P71" s="66" t="n">
        <v>3744.86</v>
      </c>
      <c r="Q71" s="66" t="n">
        <v>53.36</v>
      </c>
      <c r="R71" s="48" t="n">
        <f aca="false">P71/3600</f>
        <v>1.04023888888889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67" t="n">
        <v>13275.2272</v>
      </c>
      <c r="E72" s="68" t="n">
        <v>42.1447</v>
      </c>
      <c r="F72" s="68" t="n">
        <v>45.8574</v>
      </c>
      <c r="G72" s="68" t="n">
        <v>46.4925</v>
      </c>
      <c r="H72" s="68" t="n">
        <v>3270.22</v>
      </c>
      <c r="I72" s="68" t="n">
        <v>48.61</v>
      </c>
      <c r="J72" s="53" t="n">
        <f aca="false">H72/3600</f>
        <v>0.908394444444444</v>
      </c>
      <c r="L72" s="67" t="n">
        <v>13051.3224</v>
      </c>
      <c r="M72" s="68" t="n">
        <v>42.1254</v>
      </c>
      <c r="N72" s="68" t="n">
        <v>45.8557</v>
      </c>
      <c r="O72" s="68" t="n">
        <v>46.4939</v>
      </c>
      <c r="P72" s="68" t="n">
        <v>3374.51</v>
      </c>
      <c r="Q72" s="68" t="n">
        <v>48.67</v>
      </c>
      <c r="R72" s="53" t="n">
        <f aca="false">P72/3600</f>
        <v>0.937363888888889</v>
      </c>
      <c r="S72" s="50"/>
      <c r="T72" s="55"/>
      <c r="U72" s="33"/>
      <c r="V72" s="33"/>
      <c r="W72" s="55"/>
      <c r="X72" s="33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981.0624</v>
      </c>
      <c r="E73" s="68" t="n">
        <v>39.4654</v>
      </c>
      <c r="F73" s="68" t="n">
        <v>44.461</v>
      </c>
      <c r="G73" s="68" t="n">
        <v>44.9593</v>
      </c>
      <c r="H73" s="68" t="n">
        <v>3009.22</v>
      </c>
      <c r="I73" s="68" t="n">
        <v>44.11</v>
      </c>
      <c r="J73" s="53" t="n">
        <f aca="false">H73/3600</f>
        <v>0.835894444444444</v>
      </c>
      <c r="L73" s="67" t="n">
        <v>7827.5752</v>
      </c>
      <c r="M73" s="68" t="n">
        <v>39.4499</v>
      </c>
      <c r="N73" s="68" t="n">
        <v>44.447</v>
      </c>
      <c r="O73" s="68" t="n">
        <v>44.9396</v>
      </c>
      <c r="P73" s="68" t="n">
        <v>3120.64</v>
      </c>
      <c r="Q73" s="68" t="n">
        <v>45.04</v>
      </c>
      <c r="R73" s="53" t="n">
        <f aca="false">P73/3600</f>
        <v>0.866844444444444</v>
      </c>
      <c r="S73" s="50"/>
      <c r="T73" s="55"/>
      <c r="U73" s="33"/>
      <c r="V73" s="33"/>
      <c r="W73" s="55"/>
      <c r="X73" s="33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837.2632</v>
      </c>
      <c r="E74" s="70" t="n">
        <v>36.6174</v>
      </c>
      <c r="F74" s="70" t="n">
        <v>43.4534</v>
      </c>
      <c r="G74" s="70" t="n">
        <v>43.7551</v>
      </c>
      <c r="H74" s="70" t="n">
        <v>2851.58</v>
      </c>
      <c r="I74" s="70" t="n">
        <v>40.61</v>
      </c>
      <c r="J74" s="59" t="n">
        <f aca="false">H74/3600</f>
        <v>0.792105555555556</v>
      </c>
      <c r="L74" s="69" t="n">
        <v>4736.1144</v>
      </c>
      <c r="M74" s="70" t="n">
        <v>36.5891</v>
      </c>
      <c r="N74" s="70" t="n">
        <v>43.4411</v>
      </c>
      <c r="O74" s="70" t="n">
        <v>43.7517</v>
      </c>
      <c r="P74" s="70" t="n">
        <v>2953.03</v>
      </c>
      <c r="Q74" s="70" t="n">
        <v>41.75</v>
      </c>
      <c r="R74" s="59" t="n">
        <f aca="false">P74/3600</f>
        <v>0.820286111111111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65" t="n">
        <v>23532.8328</v>
      </c>
      <c r="E75" s="66" t="n">
        <v>44.6041</v>
      </c>
      <c r="F75" s="66" t="n">
        <v>48.6299</v>
      </c>
      <c r="G75" s="66" t="n">
        <v>48.4371</v>
      </c>
      <c r="H75" s="66" t="n">
        <v>3578.87</v>
      </c>
      <c r="I75" s="66" t="n">
        <v>50.59</v>
      </c>
      <c r="J75" s="48" t="n">
        <f aca="false">H75/3600</f>
        <v>0.994130555555556</v>
      </c>
      <c r="L75" s="65" t="n">
        <v>23341.2616</v>
      </c>
      <c r="M75" s="66" t="n">
        <v>44.5924</v>
      </c>
      <c r="N75" s="66" t="n">
        <v>48.6342</v>
      </c>
      <c r="O75" s="66" t="n">
        <v>48.4428</v>
      </c>
      <c r="P75" s="66" t="n">
        <v>3684.93</v>
      </c>
      <c r="Q75" s="66" t="n">
        <v>50.34</v>
      </c>
      <c r="R75" s="48" t="n">
        <f aca="false">P75/3600</f>
        <v>1.02359166666667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4383.6104</v>
      </c>
      <c r="E76" s="68" t="n">
        <v>42.1353</v>
      </c>
      <c r="F76" s="68" t="n">
        <v>47.0766</v>
      </c>
      <c r="G76" s="68" t="n">
        <v>46.4044</v>
      </c>
      <c r="H76" s="68" t="n">
        <v>3225.3</v>
      </c>
      <c r="I76" s="68" t="n">
        <v>45.01</v>
      </c>
      <c r="J76" s="53" t="n">
        <f aca="false">H76/3600</f>
        <v>0.895916666666667</v>
      </c>
      <c r="L76" s="67" t="n">
        <v>14246.4128</v>
      </c>
      <c r="M76" s="68" t="n">
        <v>42.1129</v>
      </c>
      <c r="N76" s="68" t="n">
        <v>47.0707</v>
      </c>
      <c r="O76" s="68" t="n">
        <v>46.4098</v>
      </c>
      <c r="P76" s="68" t="n">
        <v>3343.92</v>
      </c>
      <c r="Q76" s="68" t="n">
        <v>47.13</v>
      </c>
      <c r="R76" s="53" t="n">
        <f aca="false">P76/3600</f>
        <v>0.928866666666667</v>
      </c>
      <c r="S76" s="50"/>
      <c r="T76" s="55"/>
      <c r="U76" s="33"/>
      <c r="V76" s="33"/>
      <c r="W76" s="55"/>
      <c r="X76" s="33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988.7848</v>
      </c>
      <c r="E77" s="68" t="n">
        <v>39.3568</v>
      </c>
      <c r="F77" s="68" t="n">
        <v>45.9538</v>
      </c>
      <c r="G77" s="68" t="n">
        <v>44.603</v>
      </c>
      <c r="H77" s="68" t="n">
        <v>3040.27</v>
      </c>
      <c r="I77" s="68" t="n">
        <v>43.92</v>
      </c>
      <c r="J77" s="53" t="n">
        <f aca="false">H77/3600</f>
        <v>0.844519444444445</v>
      </c>
      <c r="L77" s="67" t="n">
        <v>8911.6232</v>
      </c>
      <c r="M77" s="68" t="n">
        <v>39.3185</v>
      </c>
      <c r="N77" s="68" t="n">
        <v>45.9558</v>
      </c>
      <c r="O77" s="68" t="n">
        <v>44.6013</v>
      </c>
      <c r="P77" s="68" t="n">
        <v>3122.01</v>
      </c>
      <c r="Q77" s="68" t="n">
        <v>44.25</v>
      </c>
      <c r="R77" s="53" t="n">
        <f aca="false">P77/3600</f>
        <v>0.867225</v>
      </c>
      <c r="S77" s="50"/>
      <c r="T77" s="55"/>
      <c r="U77" s="33"/>
      <c r="V77" s="33"/>
      <c r="W77" s="55"/>
      <c r="X77" s="33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458.0368</v>
      </c>
      <c r="E78" s="70" t="n">
        <v>36.2633</v>
      </c>
      <c r="F78" s="70" t="n">
        <v>45.0467</v>
      </c>
      <c r="G78" s="70" t="n">
        <v>43.3021</v>
      </c>
      <c r="H78" s="70" t="n">
        <v>2863.32</v>
      </c>
      <c r="I78" s="70" t="n">
        <v>40.87</v>
      </c>
      <c r="J78" s="59" t="n">
        <f aca="false">H78/3600</f>
        <v>0.795366666666667</v>
      </c>
      <c r="L78" s="69" t="n">
        <v>5414.1656</v>
      </c>
      <c r="M78" s="70" t="n">
        <v>36.252</v>
      </c>
      <c r="N78" s="70" t="n">
        <v>45.0402</v>
      </c>
      <c r="O78" s="70" t="n">
        <v>43.2966</v>
      </c>
      <c r="P78" s="70" t="n">
        <v>2952.76</v>
      </c>
      <c r="Q78" s="70" t="n">
        <v>42.42</v>
      </c>
      <c r="R78" s="59" t="n">
        <f aca="false">P78/3600</f>
        <v>0.820211111111111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65" t="n">
        <v>24821.1848</v>
      </c>
      <c r="E79" s="66" t="n">
        <v>44.61</v>
      </c>
      <c r="F79" s="66" t="n">
        <v>48.6764</v>
      </c>
      <c r="G79" s="66" t="n">
        <v>48.8587</v>
      </c>
      <c r="H79" s="66" t="n">
        <v>3599.88</v>
      </c>
      <c r="I79" s="66" t="n">
        <v>49.94</v>
      </c>
      <c r="J79" s="48" t="n">
        <f aca="false">H79/3600</f>
        <v>0.999966666666667</v>
      </c>
      <c r="L79" s="65" t="n">
        <v>24556.9176</v>
      </c>
      <c r="M79" s="66" t="n">
        <v>44.6058</v>
      </c>
      <c r="N79" s="66" t="n">
        <v>48.6813</v>
      </c>
      <c r="O79" s="66" t="n">
        <v>48.859</v>
      </c>
      <c r="P79" s="66" t="n">
        <v>3730.64</v>
      </c>
      <c r="Q79" s="66" t="n">
        <v>51.79</v>
      </c>
      <c r="R79" s="48" t="n">
        <f aca="false">P79/3600</f>
        <v>1.03628888888889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4270.8</v>
      </c>
      <c r="E80" s="68" t="n">
        <v>41.8525</v>
      </c>
      <c r="F80" s="68" t="n">
        <v>46.8865</v>
      </c>
      <c r="G80" s="68" t="n">
        <v>47.0508</v>
      </c>
      <c r="H80" s="68" t="n">
        <v>3278.42</v>
      </c>
      <c r="I80" s="68" t="n">
        <v>47.79</v>
      </c>
      <c r="J80" s="53" t="n">
        <f aca="false">H80/3600</f>
        <v>0.910672222222222</v>
      </c>
      <c r="L80" s="67" t="n">
        <v>14110.7048</v>
      </c>
      <c r="M80" s="68" t="n">
        <v>41.8459</v>
      </c>
      <c r="N80" s="68" t="n">
        <v>46.8777</v>
      </c>
      <c r="O80" s="68" t="n">
        <v>47.046</v>
      </c>
      <c r="P80" s="68" t="n">
        <v>3364.57</v>
      </c>
      <c r="Q80" s="68" t="n">
        <v>47.47</v>
      </c>
      <c r="R80" s="53" t="n">
        <f aca="false">P80/3600</f>
        <v>0.934602777777778</v>
      </c>
      <c r="S80" s="50"/>
      <c r="T80" s="55"/>
      <c r="U80" s="33"/>
      <c r="V80" s="33"/>
      <c r="W80" s="55"/>
      <c r="X80" s="33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8226.3728</v>
      </c>
      <c r="E81" s="68" t="n">
        <v>39.0529</v>
      </c>
      <c r="F81" s="68" t="n">
        <v>45.2973</v>
      </c>
      <c r="G81" s="68" t="n">
        <v>45.4168</v>
      </c>
      <c r="H81" s="68" t="n">
        <v>3008.69</v>
      </c>
      <c r="I81" s="68" t="n">
        <v>43.5</v>
      </c>
      <c r="J81" s="53" t="n">
        <f aca="false">H81/3600</f>
        <v>0.835747222222222</v>
      </c>
      <c r="L81" s="67" t="n">
        <v>8130.2368</v>
      </c>
      <c r="M81" s="68" t="n">
        <v>39.0424</v>
      </c>
      <c r="N81" s="68" t="n">
        <v>45.3024</v>
      </c>
      <c r="O81" s="68" t="n">
        <v>45.42</v>
      </c>
      <c r="P81" s="68" t="n">
        <v>3104.89</v>
      </c>
      <c r="Q81" s="68" t="n">
        <v>44.14</v>
      </c>
      <c r="R81" s="53" t="n">
        <f aca="false">P81/3600</f>
        <v>0.862469444444444</v>
      </c>
      <c r="S81" s="50"/>
      <c r="T81" s="55"/>
      <c r="U81" s="33"/>
      <c r="V81" s="33"/>
      <c r="W81" s="55"/>
      <c r="X81" s="33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732.8032</v>
      </c>
      <c r="E82" s="70" t="n">
        <v>36.2585</v>
      </c>
      <c r="F82" s="70" t="n">
        <v>44.1258</v>
      </c>
      <c r="G82" s="70" t="n">
        <v>44.1726</v>
      </c>
      <c r="H82" s="70" t="n">
        <v>2826</v>
      </c>
      <c r="I82" s="70" t="n">
        <v>41.01</v>
      </c>
      <c r="J82" s="59" t="n">
        <f aca="false">H82/3600</f>
        <v>0.785</v>
      </c>
      <c r="L82" s="69" t="n">
        <v>4668.5072</v>
      </c>
      <c r="M82" s="70" t="n">
        <v>36.2229</v>
      </c>
      <c r="N82" s="70" t="n">
        <v>44.1233</v>
      </c>
      <c r="O82" s="70" t="n">
        <v>44.1702</v>
      </c>
      <c r="P82" s="70" t="n">
        <v>2920.53</v>
      </c>
      <c r="Q82" s="70" t="n">
        <v>41.33</v>
      </c>
      <c r="R82" s="59" t="n">
        <f aca="false">P82/3600</f>
        <v>0.811258333333333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65" t="n">
        <v>23271.8256</v>
      </c>
      <c r="E83" s="66" t="n">
        <v>41.8525</v>
      </c>
      <c r="F83" s="66" t="n">
        <v>43.9295</v>
      </c>
      <c r="G83" s="66" t="n">
        <v>44.5229</v>
      </c>
      <c r="H83" s="66" t="n">
        <v>1780.55</v>
      </c>
      <c r="I83" s="66" t="n">
        <v>25.68</v>
      </c>
      <c r="J83" s="48" t="n">
        <f aca="false">H83/3600</f>
        <v>0.494597222222222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3307.232</v>
      </c>
      <c r="E84" s="68" t="n">
        <v>38.3998</v>
      </c>
      <c r="F84" s="68" t="n">
        <v>41.0471</v>
      </c>
      <c r="G84" s="68" t="n">
        <v>41.4264</v>
      </c>
      <c r="H84" s="68" t="n">
        <v>1508.77</v>
      </c>
      <c r="I84" s="68" t="n">
        <v>22.83</v>
      </c>
      <c r="J84" s="53" t="n">
        <f aca="false">H84/3600</f>
        <v>0.419102777777778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3"/>
      <c r="V84" s="33"/>
      <c r="W84" s="55"/>
      <c r="X84" s="33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7655.4664</v>
      </c>
      <c r="E85" s="68" t="n">
        <v>35.3319</v>
      </c>
      <c r="F85" s="68" t="n">
        <v>38.9158</v>
      </c>
      <c r="G85" s="68" t="n">
        <v>39.1151</v>
      </c>
      <c r="H85" s="68" t="n">
        <v>1312.55</v>
      </c>
      <c r="I85" s="68" t="n">
        <v>19.79</v>
      </c>
      <c r="J85" s="53" t="n">
        <f aca="false">H85/3600</f>
        <v>0.364597222222222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3"/>
      <c r="V85" s="33"/>
      <c r="W85" s="55"/>
      <c r="X85" s="33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559.56</v>
      </c>
      <c r="E86" s="70" t="n">
        <v>32.5252</v>
      </c>
      <c r="F86" s="70" t="n">
        <v>37.2878</v>
      </c>
      <c r="G86" s="70" t="n">
        <v>37.3553</v>
      </c>
      <c r="H86" s="70" t="n">
        <v>1179.48</v>
      </c>
      <c r="I86" s="70" t="n">
        <v>17.23</v>
      </c>
      <c r="J86" s="59" t="n">
        <f aca="false">H86/3600</f>
        <v>0.327633333333333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1</v>
      </c>
      <c r="C87" s="7" t="n">
        <v>22</v>
      </c>
      <c r="D87" s="65" t="n">
        <v>25504.1131</v>
      </c>
      <c r="E87" s="66" t="n">
        <v>44.6284</v>
      </c>
      <c r="F87" s="66" t="n">
        <v>46.6987</v>
      </c>
      <c r="G87" s="66" t="n">
        <v>46.9842</v>
      </c>
      <c r="H87" s="66" t="n">
        <v>3278.21</v>
      </c>
      <c r="I87" s="66" t="n">
        <v>44.95</v>
      </c>
      <c r="J87" s="48" t="n">
        <f aca="false">H87/3600</f>
        <v>0.910613888888889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17089.6214</v>
      </c>
      <c r="E88" s="68" t="n">
        <v>40.7716</v>
      </c>
      <c r="F88" s="68" t="n">
        <v>43.58</v>
      </c>
      <c r="G88" s="68" t="n">
        <v>43.8125</v>
      </c>
      <c r="H88" s="68" t="n">
        <v>2922.07</v>
      </c>
      <c r="I88" s="68" t="n">
        <v>39.62</v>
      </c>
      <c r="J88" s="53" t="n">
        <f aca="false">H88/3600</f>
        <v>0.811686111111111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3"/>
      <c r="V88" s="33"/>
      <c r="W88" s="55"/>
      <c r="X88" s="33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1175.8443</v>
      </c>
      <c r="E89" s="68" t="n">
        <v>36.9877</v>
      </c>
      <c r="F89" s="68" t="n">
        <v>41.246</v>
      </c>
      <c r="G89" s="68" t="n">
        <v>41.1109</v>
      </c>
      <c r="H89" s="68" t="n">
        <v>2591.15</v>
      </c>
      <c r="I89" s="68" t="n">
        <v>36.21</v>
      </c>
      <c r="J89" s="53" t="n">
        <f aca="false">H89/3600</f>
        <v>0.719763888888889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3"/>
      <c r="V89" s="33"/>
      <c r="W89" s="55"/>
      <c r="X89" s="33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200.2093</v>
      </c>
      <c r="E90" s="70" t="n">
        <v>33.3581</v>
      </c>
      <c r="F90" s="70" t="n">
        <v>39.6332</v>
      </c>
      <c r="G90" s="70" t="n">
        <v>38.9556</v>
      </c>
      <c r="H90" s="70" t="n">
        <v>2363.7</v>
      </c>
      <c r="I90" s="70" t="n">
        <v>33.96</v>
      </c>
      <c r="J90" s="59" t="n">
        <f aca="false">H90/3600</f>
        <v>0.656583333333333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65" t="n">
        <v>40155.5608</v>
      </c>
      <c r="E91" s="66" t="n">
        <v>46.3544</v>
      </c>
      <c r="F91" s="66" t="n">
        <v>44.8517</v>
      </c>
      <c r="G91" s="66" t="n">
        <v>44.9664</v>
      </c>
      <c r="H91" s="66" t="n">
        <v>2521.87</v>
      </c>
      <c r="I91" s="66" t="n">
        <v>32.74</v>
      </c>
      <c r="J91" s="48" t="n">
        <f aca="false">H91/3600</f>
        <v>0.700519444444444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30236.268</v>
      </c>
      <c r="E92" s="68" t="n">
        <v>41.9213</v>
      </c>
      <c r="F92" s="68" t="n">
        <v>41.083</v>
      </c>
      <c r="G92" s="68" t="n">
        <v>41.3859</v>
      </c>
      <c r="H92" s="68" t="n">
        <v>2316.67</v>
      </c>
      <c r="I92" s="68" t="n">
        <v>31.22</v>
      </c>
      <c r="J92" s="53" t="n">
        <f aca="false">H92/3600</f>
        <v>0.6435194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3"/>
      <c r="V92" s="33"/>
      <c r="W92" s="55"/>
      <c r="X92" s="33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2647.6664</v>
      </c>
      <c r="E93" s="68" t="n">
        <v>37.2508</v>
      </c>
      <c r="F93" s="68" t="n">
        <v>39.04</v>
      </c>
      <c r="G93" s="68" t="n">
        <v>39.4772</v>
      </c>
      <c r="H93" s="68" t="n">
        <v>2130.28</v>
      </c>
      <c r="I93" s="68" t="n">
        <v>29.49</v>
      </c>
      <c r="J93" s="53" t="n">
        <f aca="false">H93/3600</f>
        <v>0.591744444444445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3"/>
      <c r="V93" s="33"/>
      <c r="W93" s="55"/>
      <c r="X93" s="33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6286.1648</v>
      </c>
      <c r="E94" s="70" t="n">
        <v>32.4233</v>
      </c>
      <c r="F94" s="70" t="n">
        <v>37.9498</v>
      </c>
      <c r="G94" s="70" t="n">
        <v>38.124</v>
      </c>
      <c r="H94" s="70" t="n">
        <v>1935.31</v>
      </c>
      <c r="I94" s="70" t="n">
        <v>27.6</v>
      </c>
      <c r="J94" s="59" t="n">
        <f aca="false">H94/3600</f>
        <v>0.537586111111111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65" t="n">
        <v>5663.1491</v>
      </c>
      <c r="E95" s="66" t="n">
        <v>50.6663</v>
      </c>
      <c r="F95" s="66" t="n">
        <v>53.3833</v>
      </c>
      <c r="G95" s="66" t="n">
        <v>54.3474</v>
      </c>
      <c r="H95" s="66" t="n">
        <v>2606.2</v>
      </c>
      <c r="I95" s="66" t="n">
        <v>35.32</v>
      </c>
      <c r="J95" s="48" t="n">
        <f aca="false">H95/3600</f>
        <v>0.723944444444444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3829.2336</v>
      </c>
      <c r="E96" s="68" t="n">
        <v>46.9859</v>
      </c>
      <c r="F96" s="68" t="n">
        <v>50.0768</v>
      </c>
      <c r="G96" s="68" t="n">
        <v>51.236</v>
      </c>
      <c r="H96" s="68" t="n">
        <v>2485.53</v>
      </c>
      <c r="I96" s="68" t="n">
        <v>34.72</v>
      </c>
      <c r="J96" s="53" t="n">
        <f aca="false">H96/3600</f>
        <v>0.690425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3"/>
      <c r="V96" s="33"/>
      <c r="W96" s="55"/>
      <c r="X96" s="33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599.465</v>
      </c>
      <c r="E97" s="68" t="n">
        <v>43.3061</v>
      </c>
      <c r="F97" s="68" t="n">
        <v>47.709</v>
      </c>
      <c r="G97" s="68" t="n">
        <v>49.0536</v>
      </c>
      <c r="H97" s="68" t="n">
        <v>2350.94</v>
      </c>
      <c r="I97" s="68" t="n">
        <v>32.52</v>
      </c>
      <c r="J97" s="53" t="n">
        <f aca="false">H97/3600</f>
        <v>0.653038888888889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3"/>
      <c r="V97" s="33"/>
      <c r="W97" s="55"/>
      <c r="X97" s="33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2.1245</v>
      </c>
      <c r="E98" s="70" t="n">
        <v>39.4918</v>
      </c>
      <c r="F98" s="70" t="n">
        <v>45.9279</v>
      </c>
      <c r="G98" s="70" t="n">
        <v>47.3802</v>
      </c>
      <c r="H98" s="70" t="n">
        <v>2278.22</v>
      </c>
      <c r="I98" s="70" t="n">
        <v>31.48</v>
      </c>
      <c r="J98" s="59" t="n">
        <f aca="false">H98/3600</f>
        <v>0.632838888888889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3"/>
      <c r="V98" s="33"/>
      <c r="W98" s="55"/>
      <c r="X98" s="33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39"/>
      <c r="B105" s="40" t="s">
        <v>80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1" t="n">
        <f aca="false">GEOMEAN(I3:I98)</f>
        <v>30.4367986184687</v>
      </c>
      <c r="J106" s="71" t="n">
        <f aca="false">GEOMEAN(J3:J98)</f>
        <v>0.605068571572585</v>
      </c>
      <c r="Q106" s="71" t="n">
        <f aca="false">GEOMEAN(Q3:Q98)</f>
        <v>31.5286901101172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2" t="n">
        <f aca="false">Q106/I106</f>
        <v>1.03587405841645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71" t="n">
        <f aca="false">SUM(I3:I98)/3600</f>
        <v>1.17813333333333</v>
      </c>
      <c r="J108" s="71" t="n">
        <f aca="false">SUM(J3:J98)</f>
        <v>87.2723888888889</v>
      </c>
      <c r="Q108" s="71" t="n">
        <f aca="false">SUM(Q3:Q98)/3600</f>
        <v>1.07216666666667</v>
      </c>
      <c r="R108" s="71" t="n">
        <f aca="false">SUM(R3:R98)</f>
        <v>79.9903527777778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9" t="s">
        <v>84</v>
      </c>
      <c r="B110" s="40" t="s">
        <v>8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1</v>
      </c>
      <c r="I111" s="71" t="n">
        <f aca="false">GEOMEAN(I3:I82)</f>
        <v>30.5018967445025</v>
      </c>
      <c r="J111" s="71" t="n">
        <f aca="false">GEOMEAN(J3:J82)</f>
        <v>0.606817489819934</v>
      </c>
      <c r="Q111" s="71" t="n">
        <f aca="false">GEOMEAN(Q3:Q82)</f>
        <v>31.5286901101172</v>
      </c>
      <c r="R111" s="71" t="n">
        <f aca="false">GEOMEAN(R3:R82)</f>
        <v>0.62811491649425</v>
      </c>
    </row>
    <row r="112" customFormat="false" ht="12" hidden="false" customHeight="false" outlineLevel="0" collapsed="false">
      <c r="B112" s="1" t="s">
        <v>82</v>
      </c>
      <c r="Q112" s="72" t="n">
        <f aca="false">Q111/I111</f>
        <v>1.03366326278709</v>
      </c>
      <c r="R112" s="72" t="n">
        <f aca="false">R111/J111</f>
        <v>1.03509692293252</v>
      </c>
    </row>
    <row r="113" customFormat="false" ht="12" hidden="false" customHeight="false" outlineLevel="0" collapsed="false">
      <c r="B113" s="1" t="s">
        <v>83</v>
      </c>
      <c r="I113" s="71" t="n">
        <f aca="false">SUM(I3:I82)/3600</f>
        <v>1.04053333333333</v>
      </c>
      <c r="J113" s="71" t="n">
        <f aca="false">SUM(J3:J82)</f>
        <v>77.3941944444444</v>
      </c>
      <c r="Q113" s="71" t="n">
        <f aca="false">SUM(Q3:Q82)/3600</f>
        <v>1.07216666666667</v>
      </c>
      <c r="R113" s="71" t="n">
        <f aca="false">SUM(R3:R82)</f>
        <v>79.990352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2">
      <formula>0.03</formula>
    </cfRule>
    <cfRule type="cellIs" priority="3" operator="lessThan" aboveAverage="0" equalAverage="0" bottom="0" percent="0" rank="0" text="" dxfId="213">
      <formula>-0.03</formula>
    </cfRule>
  </conditionalFormatting>
  <conditionalFormatting sqref="T3:V82">
    <cfRule type="cellIs" priority="4" operator="greaterThan" aboveAverage="0" equalAverage="0" bottom="0" percent="0" rank="0" text="" dxfId="214">
      <formula>0.03</formula>
    </cfRule>
    <cfRule type="cellIs" priority="5" operator="lessThan" aboveAverage="0" equalAverage="0" bottom="0" percent="0" rank="0" text="" dxfId="215">
      <formula>-0.03</formula>
    </cfRule>
  </conditionalFormatting>
  <conditionalFormatting sqref="W3">
    <cfRule type="cellIs" priority="6" operator="greaterThan" aboveAverage="0" equalAverage="0" bottom="0" percent="0" rank="0" text="" dxfId="216">
      <formula>0.03</formula>
    </cfRule>
    <cfRule type="cellIs" priority="7" operator="lessThan" aboveAverage="0" equalAverage="0" bottom="0" percent="0" rank="0" text="" dxfId="217">
      <formula>-0.03</formula>
    </cfRule>
  </conditionalFormatting>
  <conditionalFormatting sqref="X3">
    <cfRule type="cellIs" priority="8" operator="greaterThan" aboveAverage="0" equalAverage="0" bottom="0" percent="0" rank="0" text="" dxfId="218">
      <formula>0.03</formula>
    </cfRule>
    <cfRule type="cellIs" priority="9" operator="lessThan" aboveAverage="0" equalAverage="0" bottom="0" percent="0" rank="0" text="" dxfId="219">
      <formula>-0.03</formula>
    </cfRule>
  </conditionalFormatting>
  <conditionalFormatting sqref="Y3">
    <cfRule type="cellIs" priority="10" operator="greaterThan" aboveAverage="0" equalAverage="0" bottom="0" percent="0" rank="0" text="" dxfId="220">
      <formula>0.03</formula>
    </cfRule>
    <cfRule type="cellIs" priority="11" operator="lessThan" aboveAverage="0" equalAverage="0" bottom="0" percent="0" rank="0" text="" dxfId="221">
      <formula>-0.03</formula>
    </cfRule>
  </conditionalFormatting>
  <conditionalFormatting sqref="W7">
    <cfRule type="cellIs" priority="12" operator="greaterThan" aboveAverage="0" equalAverage="0" bottom="0" percent="0" rank="0" text="" dxfId="222">
      <formula>0.03</formula>
    </cfRule>
    <cfRule type="cellIs" priority="13" operator="lessThan" aboveAverage="0" equalAverage="0" bottom="0" percent="0" rank="0" text="" dxfId="223">
      <formula>-0.03</formula>
    </cfRule>
  </conditionalFormatting>
  <conditionalFormatting sqref="X7">
    <cfRule type="cellIs" priority="14" operator="greaterThan" aboveAverage="0" equalAverage="0" bottom="0" percent="0" rank="0" text="" dxfId="224">
      <formula>0.03</formula>
    </cfRule>
    <cfRule type="cellIs" priority="15" operator="lessThan" aboveAverage="0" equalAverage="0" bottom="0" percent="0" rank="0" text="" dxfId="225">
      <formula>-0.03</formula>
    </cfRule>
  </conditionalFormatting>
  <conditionalFormatting sqref="Y7">
    <cfRule type="cellIs" priority="16" operator="greaterThan" aboveAverage="0" equalAverage="0" bottom="0" percent="0" rank="0" text="" dxfId="226">
      <formula>0.03</formula>
    </cfRule>
    <cfRule type="cellIs" priority="17" operator="lessThan" aboveAverage="0" equalAverage="0" bottom="0" percent="0" rank="0" text="" dxfId="227">
      <formula>-0.03</formula>
    </cfRule>
  </conditionalFormatting>
  <conditionalFormatting sqref="W11">
    <cfRule type="cellIs" priority="18" operator="greaterThan" aboveAverage="0" equalAverage="0" bottom="0" percent="0" rank="0" text="" dxfId="228">
      <formula>0.03</formula>
    </cfRule>
    <cfRule type="cellIs" priority="19" operator="lessThan" aboveAverage="0" equalAverage="0" bottom="0" percent="0" rank="0" text="" dxfId="229">
      <formula>-0.03</formula>
    </cfRule>
  </conditionalFormatting>
  <conditionalFormatting sqref="X11">
    <cfRule type="cellIs" priority="20" operator="greaterThan" aboveAverage="0" equalAverage="0" bottom="0" percent="0" rank="0" text="" dxfId="230">
      <formula>0.03</formula>
    </cfRule>
    <cfRule type="cellIs" priority="21" operator="lessThan" aboveAverage="0" equalAverage="0" bottom="0" percent="0" rank="0" text="" dxfId="231">
      <formula>-0.03</formula>
    </cfRule>
  </conditionalFormatting>
  <conditionalFormatting sqref="Y11">
    <cfRule type="cellIs" priority="22" operator="greaterThan" aboveAverage="0" equalAverage="0" bottom="0" percent="0" rank="0" text="" dxfId="232">
      <formula>0.03</formula>
    </cfRule>
    <cfRule type="cellIs" priority="23" operator="lessThan" aboveAverage="0" equalAverage="0" bottom="0" percent="0" rank="0" text="" dxfId="233">
      <formula>-0.03</formula>
    </cfRule>
  </conditionalFormatting>
  <conditionalFormatting sqref="W15">
    <cfRule type="cellIs" priority="24" operator="greaterThan" aboveAverage="0" equalAverage="0" bottom="0" percent="0" rank="0" text="" dxfId="234">
      <formula>0.03</formula>
    </cfRule>
    <cfRule type="cellIs" priority="25" operator="lessThan" aboveAverage="0" equalAverage="0" bottom="0" percent="0" rank="0" text="" dxfId="235">
      <formula>-0.03</formula>
    </cfRule>
  </conditionalFormatting>
  <conditionalFormatting sqref="X15">
    <cfRule type="cellIs" priority="26" operator="greaterThan" aboveAverage="0" equalAverage="0" bottom="0" percent="0" rank="0" text="" dxfId="236">
      <formula>0.03</formula>
    </cfRule>
    <cfRule type="cellIs" priority="27" operator="lessThan" aboveAverage="0" equalAverage="0" bottom="0" percent="0" rank="0" text="" dxfId="237">
      <formula>-0.03</formula>
    </cfRule>
  </conditionalFormatting>
  <conditionalFormatting sqref="Y15">
    <cfRule type="cellIs" priority="28" operator="greaterThan" aboveAverage="0" equalAverage="0" bottom="0" percent="0" rank="0" text="" dxfId="238">
      <formula>0.03</formula>
    </cfRule>
    <cfRule type="cellIs" priority="29" operator="lessThan" aboveAverage="0" equalAverage="0" bottom="0" percent="0" rank="0" text="" dxfId="239">
      <formula>-0.03</formula>
    </cfRule>
  </conditionalFormatting>
  <conditionalFormatting sqref="W19">
    <cfRule type="cellIs" priority="30" operator="greaterThan" aboveAverage="0" equalAverage="0" bottom="0" percent="0" rank="0" text="" dxfId="240">
      <formula>0.03</formula>
    </cfRule>
    <cfRule type="cellIs" priority="31" operator="lessThan" aboveAverage="0" equalAverage="0" bottom="0" percent="0" rank="0" text="" dxfId="241">
      <formula>-0.03</formula>
    </cfRule>
  </conditionalFormatting>
  <conditionalFormatting sqref="X19">
    <cfRule type="cellIs" priority="32" operator="greaterThan" aboveAverage="0" equalAverage="0" bottom="0" percent="0" rank="0" text="" dxfId="242">
      <formula>0.03</formula>
    </cfRule>
    <cfRule type="cellIs" priority="33" operator="lessThan" aboveAverage="0" equalAverage="0" bottom="0" percent="0" rank="0" text="" dxfId="243">
      <formula>-0.03</formula>
    </cfRule>
  </conditionalFormatting>
  <conditionalFormatting sqref="Y19">
    <cfRule type="cellIs" priority="34" operator="greaterThan" aboveAverage="0" equalAverage="0" bottom="0" percent="0" rank="0" text="" dxfId="244">
      <formula>0.03</formula>
    </cfRule>
    <cfRule type="cellIs" priority="35" operator="lessThan" aboveAverage="0" equalAverage="0" bottom="0" percent="0" rank="0" text="" dxfId="245">
      <formula>-0.03</formula>
    </cfRule>
  </conditionalFormatting>
  <conditionalFormatting sqref="W23">
    <cfRule type="cellIs" priority="36" operator="greaterThan" aboveAverage="0" equalAverage="0" bottom="0" percent="0" rank="0" text="" dxfId="246">
      <formula>0.03</formula>
    </cfRule>
    <cfRule type="cellIs" priority="37" operator="lessThan" aboveAverage="0" equalAverage="0" bottom="0" percent="0" rank="0" text="" dxfId="247">
      <formula>-0.03</formula>
    </cfRule>
  </conditionalFormatting>
  <conditionalFormatting sqref="X23">
    <cfRule type="cellIs" priority="38" operator="greaterThan" aboveAverage="0" equalAverage="0" bottom="0" percent="0" rank="0" text="" dxfId="248">
      <formula>0.03</formula>
    </cfRule>
    <cfRule type="cellIs" priority="39" operator="lessThan" aboveAverage="0" equalAverage="0" bottom="0" percent="0" rank="0" text="" dxfId="249">
      <formula>-0.03</formula>
    </cfRule>
  </conditionalFormatting>
  <conditionalFormatting sqref="Y23">
    <cfRule type="cellIs" priority="40" operator="greaterThan" aboveAverage="0" equalAverage="0" bottom="0" percent="0" rank="0" text="" dxfId="250">
      <formula>0.03</formula>
    </cfRule>
    <cfRule type="cellIs" priority="41" operator="lessThan" aboveAverage="0" equalAverage="0" bottom="0" percent="0" rank="0" text="" dxfId="251">
      <formula>-0.03</formula>
    </cfRule>
  </conditionalFormatting>
  <conditionalFormatting sqref="W27">
    <cfRule type="cellIs" priority="42" operator="greaterThan" aboveAverage="0" equalAverage="0" bottom="0" percent="0" rank="0" text="" dxfId="252">
      <formula>0.03</formula>
    </cfRule>
    <cfRule type="cellIs" priority="43" operator="lessThan" aboveAverage="0" equalAverage="0" bottom="0" percent="0" rank="0" text="" dxfId="253">
      <formula>-0.03</formula>
    </cfRule>
  </conditionalFormatting>
  <conditionalFormatting sqref="X27">
    <cfRule type="cellIs" priority="44" operator="greaterThan" aboveAverage="0" equalAverage="0" bottom="0" percent="0" rank="0" text="" dxfId="254">
      <formula>0.03</formula>
    </cfRule>
    <cfRule type="cellIs" priority="45" operator="lessThan" aboveAverage="0" equalAverage="0" bottom="0" percent="0" rank="0" text="" dxfId="255">
      <formula>-0.03</formula>
    </cfRule>
  </conditionalFormatting>
  <conditionalFormatting sqref="Y27">
    <cfRule type="cellIs" priority="46" operator="greaterThan" aboveAverage="0" equalAverage="0" bottom="0" percent="0" rank="0" text="" dxfId="256">
      <formula>0.03</formula>
    </cfRule>
    <cfRule type="cellIs" priority="47" operator="lessThan" aboveAverage="0" equalAverage="0" bottom="0" percent="0" rank="0" text="" dxfId="257">
      <formula>-0.03</formula>
    </cfRule>
  </conditionalFormatting>
  <conditionalFormatting sqref="W31">
    <cfRule type="cellIs" priority="48" operator="greaterThan" aboveAverage="0" equalAverage="0" bottom="0" percent="0" rank="0" text="" dxfId="258">
      <formula>0.03</formula>
    </cfRule>
    <cfRule type="cellIs" priority="49" operator="lessThan" aboveAverage="0" equalAverage="0" bottom="0" percent="0" rank="0" text="" dxfId="259">
      <formula>-0.03</formula>
    </cfRule>
  </conditionalFormatting>
  <conditionalFormatting sqref="X31">
    <cfRule type="cellIs" priority="50" operator="greaterThan" aboveAverage="0" equalAverage="0" bottom="0" percent="0" rank="0" text="" dxfId="260">
      <formula>0.03</formula>
    </cfRule>
    <cfRule type="cellIs" priority="51" operator="lessThan" aboveAverage="0" equalAverage="0" bottom="0" percent="0" rank="0" text="" dxfId="261">
      <formula>-0.03</formula>
    </cfRule>
  </conditionalFormatting>
  <conditionalFormatting sqref="Y31">
    <cfRule type="cellIs" priority="52" operator="greaterThan" aboveAverage="0" equalAverage="0" bottom="0" percent="0" rank="0" text="" dxfId="262">
      <formula>0.03</formula>
    </cfRule>
    <cfRule type="cellIs" priority="53" operator="lessThan" aboveAverage="0" equalAverage="0" bottom="0" percent="0" rank="0" text="" dxfId="263">
      <formula>-0.03</formula>
    </cfRule>
  </conditionalFormatting>
  <conditionalFormatting sqref="W35">
    <cfRule type="cellIs" priority="54" operator="greaterThan" aboveAverage="0" equalAverage="0" bottom="0" percent="0" rank="0" text="" dxfId="264">
      <formula>0.03</formula>
    </cfRule>
    <cfRule type="cellIs" priority="55" operator="lessThan" aboveAverage="0" equalAverage="0" bottom="0" percent="0" rank="0" text="" dxfId="265">
      <formula>-0.03</formula>
    </cfRule>
  </conditionalFormatting>
  <conditionalFormatting sqref="X35">
    <cfRule type="cellIs" priority="56" operator="greaterThan" aboveAverage="0" equalAverage="0" bottom="0" percent="0" rank="0" text="" dxfId="266">
      <formula>0.03</formula>
    </cfRule>
    <cfRule type="cellIs" priority="57" operator="lessThan" aboveAverage="0" equalAverage="0" bottom="0" percent="0" rank="0" text="" dxfId="267">
      <formula>-0.03</formula>
    </cfRule>
  </conditionalFormatting>
  <conditionalFormatting sqref="Y35">
    <cfRule type="cellIs" priority="58" operator="greaterThan" aboveAverage="0" equalAverage="0" bottom="0" percent="0" rank="0" text="" dxfId="268">
      <formula>0.03</formula>
    </cfRule>
    <cfRule type="cellIs" priority="59" operator="lessThan" aboveAverage="0" equalAverage="0" bottom="0" percent="0" rank="0" text="" dxfId="269">
      <formula>-0.03</formula>
    </cfRule>
  </conditionalFormatting>
  <conditionalFormatting sqref="W39">
    <cfRule type="cellIs" priority="60" operator="greaterThan" aboveAverage="0" equalAverage="0" bottom="0" percent="0" rank="0" text="" dxfId="270">
      <formula>0.03</formula>
    </cfRule>
    <cfRule type="cellIs" priority="61" operator="lessThan" aboveAverage="0" equalAverage="0" bottom="0" percent="0" rank="0" text="" dxfId="271">
      <formula>-0.03</formula>
    </cfRule>
  </conditionalFormatting>
  <conditionalFormatting sqref="X39">
    <cfRule type="cellIs" priority="62" operator="greaterThan" aboveAverage="0" equalAverage="0" bottom="0" percent="0" rank="0" text="" dxfId="272">
      <formula>0.03</formula>
    </cfRule>
    <cfRule type="cellIs" priority="63" operator="lessThan" aboveAverage="0" equalAverage="0" bottom="0" percent="0" rank="0" text="" dxfId="273">
      <formula>-0.03</formula>
    </cfRule>
  </conditionalFormatting>
  <conditionalFormatting sqref="Y39">
    <cfRule type="cellIs" priority="64" operator="greaterThan" aboveAverage="0" equalAverage="0" bottom="0" percent="0" rank="0" text="" dxfId="274">
      <formula>0.03</formula>
    </cfRule>
    <cfRule type="cellIs" priority="65" operator="lessThan" aboveAverage="0" equalAverage="0" bottom="0" percent="0" rank="0" text="" dxfId="275">
      <formula>-0.03</formula>
    </cfRule>
  </conditionalFormatting>
  <conditionalFormatting sqref="W43">
    <cfRule type="cellIs" priority="66" operator="greaterThan" aboveAverage="0" equalAverage="0" bottom="0" percent="0" rank="0" text="" dxfId="276">
      <formula>0.03</formula>
    </cfRule>
    <cfRule type="cellIs" priority="67" operator="lessThan" aboveAverage="0" equalAverage="0" bottom="0" percent="0" rank="0" text="" dxfId="277">
      <formula>-0.03</formula>
    </cfRule>
  </conditionalFormatting>
  <conditionalFormatting sqref="X43">
    <cfRule type="cellIs" priority="68" operator="greaterThan" aboveAverage="0" equalAverage="0" bottom="0" percent="0" rank="0" text="" dxfId="278">
      <formula>0.03</formula>
    </cfRule>
    <cfRule type="cellIs" priority="69" operator="lessThan" aboveAverage="0" equalAverage="0" bottom="0" percent="0" rank="0" text="" dxfId="279">
      <formula>-0.03</formula>
    </cfRule>
  </conditionalFormatting>
  <conditionalFormatting sqref="Y43">
    <cfRule type="cellIs" priority="70" operator="greaterThan" aboveAverage="0" equalAverage="0" bottom="0" percent="0" rank="0" text="" dxfId="280">
      <formula>0.03</formula>
    </cfRule>
    <cfRule type="cellIs" priority="71" operator="lessThan" aboveAverage="0" equalAverage="0" bottom="0" percent="0" rank="0" text="" dxfId="281">
      <formula>-0.03</formula>
    </cfRule>
  </conditionalFormatting>
  <conditionalFormatting sqref="W47">
    <cfRule type="cellIs" priority="72" operator="greaterThan" aboveAverage="0" equalAverage="0" bottom="0" percent="0" rank="0" text="" dxfId="282">
      <formula>0.03</formula>
    </cfRule>
    <cfRule type="cellIs" priority="73" operator="lessThan" aboveAverage="0" equalAverage="0" bottom="0" percent="0" rank="0" text="" dxfId="283">
      <formula>-0.03</formula>
    </cfRule>
  </conditionalFormatting>
  <conditionalFormatting sqref="X47">
    <cfRule type="cellIs" priority="74" operator="greaterThan" aboveAverage="0" equalAverage="0" bottom="0" percent="0" rank="0" text="" dxfId="284">
      <formula>0.03</formula>
    </cfRule>
    <cfRule type="cellIs" priority="75" operator="lessThan" aboveAverage="0" equalAverage="0" bottom="0" percent="0" rank="0" text="" dxfId="285">
      <formula>-0.03</formula>
    </cfRule>
  </conditionalFormatting>
  <conditionalFormatting sqref="Y47">
    <cfRule type="cellIs" priority="76" operator="greaterThan" aboveAverage="0" equalAverage="0" bottom="0" percent="0" rank="0" text="" dxfId="286">
      <formula>0.03</formula>
    </cfRule>
    <cfRule type="cellIs" priority="77" operator="lessThan" aboveAverage="0" equalAverage="0" bottom="0" percent="0" rank="0" text="" dxfId="287">
      <formula>-0.03</formula>
    </cfRule>
  </conditionalFormatting>
  <conditionalFormatting sqref="W51">
    <cfRule type="cellIs" priority="78" operator="greaterThan" aboveAverage="0" equalAverage="0" bottom="0" percent="0" rank="0" text="" dxfId="288">
      <formula>0.03</formula>
    </cfRule>
    <cfRule type="cellIs" priority="79" operator="lessThan" aboveAverage="0" equalAverage="0" bottom="0" percent="0" rank="0" text="" dxfId="289">
      <formula>-0.03</formula>
    </cfRule>
  </conditionalFormatting>
  <conditionalFormatting sqref="X51">
    <cfRule type="cellIs" priority="80" operator="greaterThan" aboveAverage="0" equalAverage="0" bottom="0" percent="0" rank="0" text="" dxfId="290">
      <formula>0.03</formula>
    </cfRule>
    <cfRule type="cellIs" priority="81" operator="lessThan" aboveAverage="0" equalAverage="0" bottom="0" percent="0" rank="0" text="" dxfId="291">
      <formula>-0.03</formula>
    </cfRule>
  </conditionalFormatting>
  <conditionalFormatting sqref="Y51">
    <cfRule type="cellIs" priority="82" operator="greaterThan" aboveAverage="0" equalAverage="0" bottom="0" percent="0" rank="0" text="" dxfId="292">
      <formula>0.03</formula>
    </cfRule>
    <cfRule type="cellIs" priority="83" operator="lessThan" aboveAverage="0" equalAverage="0" bottom="0" percent="0" rank="0" text="" dxfId="293">
      <formula>-0.03</formula>
    </cfRule>
  </conditionalFormatting>
  <conditionalFormatting sqref="W55">
    <cfRule type="cellIs" priority="84" operator="greaterThan" aboveAverage="0" equalAverage="0" bottom="0" percent="0" rank="0" text="" dxfId="294">
      <formula>0.03</formula>
    </cfRule>
    <cfRule type="cellIs" priority="85" operator="lessThan" aboveAverage="0" equalAverage="0" bottom="0" percent="0" rank="0" text="" dxfId="295">
      <formula>-0.03</formula>
    </cfRule>
  </conditionalFormatting>
  <conditionalFormatting sqref="X55">
    <cfRule type="cellIs" priority="86" operator="greaterThan" aboveAverage="0" equalAverage="0" bottom="0" percent="0" rank="0" text="" dxfId="296">
      <formula>0.03</formula>
    </cfRule>
    <cfRule type="cellIs" priority="87" operator="lessThan" aboveAverage="0" equalAverage="0" bottom="0" percent="0" rank="0" text="" dxfId="297">
      <formula>-0.03</formula>
    </cfRule>
  </conditionalFormatting>
  <conditionalFormatting sqref="Y55">
    <cfRule type="cellIs" priority="88" operator="greaterThan" aboveAverage="0" equalAverage="0" bottom="0" percent="0" rank="0" text="" dxfId="298">
      <formula>0.03</formula>
    </cfRule>
    <cfRule type="cellIs" priority="89" operator="lessThan" aboveAverage="0" equalAverage="0" bottom="0" percent="0" rank="0" text="" dxfId="299">
      <formula>-0.03</formula>
    </cfRule>
  </conditionalFormatting>
  <conditionalFormatting sqref="W59">
    <cfRule type="cellIs" priority="90" operator="greaterThan" aboveAverage="0" equalAverage="0" bottom="0" percent="0" rank="0" text="" dxfId="300">
      <formula>0.03</formula>
    </cfRule>
    <cfRule type="cellIs" priority="91" operator="lessThan" aboveAverage="0" equalAverage="0" bottom="0" percent="0" rank="0" text="" dxfId="301">
      <formula>-0.03</formula>
    </cfRule>
  </conditionalFormatting>
  <conditionalFormatting sqref="X59">
    <cfRule type="cellIs" priority="92" operator="greaterThan" aboveAverage="0" equalAverage="0" bottom="0" percent="0" rank="0" text="" dxfId="302">
      <formula>0.03</formula>
    </cfRule>
    <cfRule type="cellIs" priority="93" operator="lessThan" aboveAverage="0" equalAverage="0" bottom="0" percent="0" rank="0" text="" dxfId="303">
      <formula>-0.03</formula>
    </cfRule>
  </conditionalFormatting>
  <conditionalFormatting sqref="Y59">
    <cfRule type="cellIs" priority="94" operator="greaterThan" aboveAverage="0" equalAverage="0" bottom="0" percent="0" rank="0" text="" dxfId="304">
      <formula>0.03</formula>
    </cfRule>
    <cfRule type="cellIs" priority="95" operator="lessThan" aboveAverage="0" equalAverage="0" bottom="0" percent="0" rank="0" text="" dxfId="305">
      <formula>-0.03</formula>
    </cfRule>
  </conditionalFormatting>
  <conditionalFormatting sqref="W63">
    <cfRule type="cellIs" priority="96" operator="greaterThan" aboveAverage="0" equalAverage="0" bottom="0" percent="0" rank="0" text="" dxfId="306">
      <formula>0.03</formula>
    </cfRule>
    <cfRule type="cellIs" priority="97" operator="lessThan" aboveAverage="0" equalAverage="0" bottom="0" percent="0" rank="0" text="" dxfId="307">
      <formula>-0.03</formula>
    </cfRule>
  </conditionalFormatting>
  <conditionalFormatting sqref="X63">
    <cfRule type="cellIs" priority="98" operator="greaterThan" aboveAverage="0" equalAverage="0" bottom="0" percent="0" rank="0" text="" dxfId="308">
      <formula>0.03</formula>
    </cfRule>
    <cfRule type="cellIs" priority="99" operator="lessThan" aboveAverage="0" equalAverage="0" bottom="0" percent="0" rank="0" text="" dxfId="309">
      <formula>-0.03</formula>
    </cfRule>
  </conditionalFormatting>
  <conditionalFormatting sqref="Y63">
    <cfRule type="cellIs" priority="100" operator="greaterThan" aboveAverage="0" equalAverage="0" bottom="0" percent="0" rank="0" text="" dxfId="310">
      <formula>0.03</formula>
    </cfRule>
    <cfRule type="cellIs" priority="101" operator="lessThan" aboveAverage="0" equalAverage="0" bottom="0" percent="0" rank="0" text="" dxfId="311">
      <formula>-0.03</formula>
    </cfRule>
  </conditionalFormatting>
  <conditionalFormatting sqref="W67">
    <cfRule type="cellIs" priority="102" operator="greaterThan" aboveAverage="0" equalAverage="0" bottom="0" percent="0" rank="0" text="" dxfId="312">
      <formula>0.03</formula>
    </cfRule>
    <cfRule type="cellIs" priority="103" operator="lessThan" aboveAverage="0" equalAverage="0" bottom="0" percent="0" rank="0" text="" dxfId="313">
      <formula>-0.03</formula>
    </cfRule>
  </conditionalFormatting>
  <conditionalFormatting sqref="X67">
    <cfRule type="cellIs" priority="104" operator="greaterThan" aboveAverage="0" equalAverage="0" bottom="0" percent="0" rank="0" text="" dxfId="314">
      <formula>0.03</formula>
    </cfRule>
    <cfRule type="cellIs" priority="105" operator="lessThan" aboveAverage="0" equalAverage="0" bottom="0" percent="0" rank="0" text="" dxfId="315">
      <formula>-0.03</formula>
    </cfRule>
  </conditionalFormatting>
  <conditionalFormatting sqref="Y67">
    <cfRule type="cellIs" priority="106" operator="greaterThan" aboveAverage="0" equalAverage="0" bottom="0" percent="0" rank="0" text="" dxfId="316">
      <formula>0.03</formula>
    </cfRule>
    <cfRule type="cellIs" priority="107" operator="lessThan" aboveAverage="0" equalAverage="0" bottom="0" percent="0" rank="0" text="" dxfId="317">
      <formula>-0.03</formula>
    </cfRule>
  </conditionalFormatting>
  <conditionalFormatting sqref="W71">
    <cfRule type="cellIs" priority="108" operator="greaterThan" aboveAverage="0" equalAverage="0" bottom="0" percent="0" rank="0" text="" dxfId="318">
      <formula>0.03</formula>
    </cfRule>
    <cfRule type="cellIs" priority="109" operator="lessThan" aboveAverage="0" equalAverage="0" bottom="0" percent="0" rank="0" text="" dxfId="319">
      <formula>-0.03</formula>
    </cfRule>
  </conditionalFormatting>
  <conditionalFormatting sqref="X71">
    <cfRule type="cellIs" priority="110" operator="greaterThan" aboveAverage="0" equalAverage="0" bottom="0" percent="0" rank="0" text="" dxfId="320">
      <formula>0.03</formula>
    </cfRule>
    <cfRule type="cellIs" priority="111" operator="lessThan" aboveAverage="0" equalAverage="0" bottom="0" percent="0" rank="0" text="" dxfId="321">
      <formula>-0.03</formula>
    </cfRule>
  </conditionalFormatting>
  <conditionalFormatting sqref="Y71">
    <cfRule type="cellIs" priority="112" operator="greaterThan" aboveAverage="0" equalAverage="0" bottom="0" percent="0" rank="0" text="" dxfId="322">
      <formula>0.03</formula>
    </cfRule>
    <cfRule type="cellIs" priority="113" operator="lessThan" aboveAverage="0" equalAverage="0" bottom="0" percent="0" rank="0" text="" dxfId="323">
      <formula>-0.03</formula>
    </cfRule>
  </conditionalFormatting>
  <conditionalFormatting sqref="W75">
    <cfRule type="cellIs" priority="114" operator="greaterThan" aboveAverage="0" equalAverage="0" bottom="0" percent="0" rank="0" text="" dxfId="324">
      <formula>0.03</formula>
    </cfRule>
    <cfRule type="cellIs" priority="115" operator="lessThan" aboveAverage="0" equalAverage="0" bottom="0" percent="0" rank="0" text="" dxfId="325">
      <formula>-0.03</formula>
    </cfRule>
  </conditionalFormatting>
  <conditionalFormatting sqref="X75">
    <cfRule type="cellIs" priority="116" operator="greaterThan" aboveAverage="0" equalAverage="0" bottom="0" percent="0" rank="0" text="" dxfId="326">
      <formula>0.03</formula>
    </cfRule>
    <cfRule type="cellIs" priority="117" operator="lessThan" aboveAverage="0" equalAverage="0" bottom="0" percent="0" rank="0" text="" dxfId="327">
      <formula>-0.03</formula>
    </cfRule>
  </conditionalFormatting>
  <conditionalFormatting sqref="Y75">
    <cfRule type="cellIs" priority="118" operator="greaterThan" aboveAverage="0" equalAverage="0" bottom="0" percent="0" rank="0" text="" dxfId="328">
      <formula>0.03</formula>
    </cfRule>
    <cfRule type="cellIs" priority="119" operator="lessThan" aboveAverage="0" equalAverage="0" bottom="0" percent="0" rank="0" text="" dxfId="329">
      <formula>-0.03</formula>
    </cfRule>
  </conditionalFormatting>
  <conditionalFormatting sqref="W79">
    <cfRule type="cellIs" priority="120" operator="greaterThan" aboveAverage="0" equalAverage="0" bottom="0" percent="0" rank="0" text="" dxfId="330">
      <formula>0.03</formula>
    </cfRule>
    <cfRule type="cellIs" priority="121" operator="lessThan" aboveAverage="0" equalAverage="0" bottom="0" percent="0" rank="0" text="" dxfId="331">
      <formula>-0.03</formula>
    </cfRule>
  </conditionalFormatting>
  <conditionalFormatting sqref="X79">
    <cfRule type="cellIs" priority="122" operator="greaterThan" aboveAverage="0" equalAverage="0" bottom="0" percent="0" rank="0" text="" dxfId="332">
      <formula>0.03</formula>
    </cfRule>
    <cfRule type="cellIs" priority="123" operator="lessThan" aboveAverage="0" equalAverage="0" bottom="0" percent="0" rank="0" text="" dxfId="333">
      <formula>-0.03</formula>
    </cfRule>
  </conditionalFormatting>
  <conditionalFormatting sqref="Y79">
    <cfRule type="cellIs" priority="124" operator="greaterThan" aboveAverage="0" equalAverage="0" bottom="0" percent="0" rank="0" text="" dxfId="334">
      <formula>0.03</formula>
    </cfRule>
    <cfRule type="cellIs" priority="125" operator="lessThan" aboveAverage="0" equalAverage="0" bottom="0" percent="0" rank="0" text="" dxfId="335">
      <formula>-0.03</formula>
    </cfRule>
  </conditionalFormatting>
  <conditionalFormatting sqref="W6:X6">
    <cfRule type="cellIs" priority="126" operator="greaterThan" aboveAverage="0" equalAverage="0" bottom="0" percent="0" rank="0" text="" dxfId="336">
      <formula>0.03</formula>
    </cfRule>
    <cfRule type="cellIs" priority="127" operator="lessThan" aboveAverage="0" equalAverage="0" bottom="0" percent="0" rank="0" text="" dxfId="337">
      <formula>-0.03</formula>
    </cfRule>
  </conditionalFormatting>
  <conditionalFormatting sqref="W10:X10">
    <cfRule type="cellIs" priority="128" operator="greaterThan" aboveAverage="0" equalAverage="0" bottom="0" percent="0" rank="0" text="" dxfId="338">
      <formula>0.03</formula>
    </cfRule>
    <cfRule type="cellIs" priority="129" operator="lessThan" aboveAverage="0" equalAverage="0" bottom="0" percent="0" rank="0" text="" dxfId="339">
      <formula>-0.03</formula>
    </cfRule>
  </conditionalFormatting>
  <conditionalFormatting sqref="W14:X14">
    <cfRule type="cellIs" priority="130" operator="greaterThan" aboveAverage="0" equalAverage="0" bottom="0" percent="0" rank="0" text="" dxfId="340">
      <formula>0.03</formula>
    </cfRule>
    <cfRule type="cellIs" priority="131" operator="lessThan" aboveAverage="0" equalAverage="0" bottom="0" percent="0" rank="0" text="" dxfId="341">
      <formula>-0.03</formula>
    </cfRule>
  </conditionalFormatting>
  <conditionalFormatting sqref="W18:X18">
    <cfRule type="cellIs" priority="132" operator="greaterThan" aboveAverage="0" equalAverage="0" bottom="0" percent="0" rank="0" text="" dxfId="342">
      <formula>0.03</formula>
    </cfRule>
    <cfRule type="cellIs" priority="133" operator="lessThan" aboveAverage="0" equalAverage="0" bottom="0" percent="0" rank="0" text="" dxfId="343">
      <formula>-0.03</formula>
    </cfRule>
  </conditionalFormatting>
  <conditionalFormatting sqref="W22:X22">
    <cfRule type="cellIs" priority="134" operator="greaterThan" aboveAverage="0" equalAverage="0" bottom="0" percent="0" rank="0" text="" dxfId="344">
      <formula>0.03</formula>
    </cfRule>
    <cfRule type="cellIs" priority="135" operator="lessThan" aboveAverage="0" equalAverage="0" bottom="0" percent="0" rank="0" text="" dxfId="345">
      <formula>-0.03</formula>
    </cfRule>
  </conditionalFormatting>
  <conditionalFormatting sqref="W26:X26">
    <cfRule type="cellIs" priority="136" operator="greaterThan" aboveAverage="0" equalAverage="0" bottom="0" percent="0" rank="0" text="" dxfId="346">
      <formula>0.03</formula>
    </cfRule>
    <cfRule type="cellIs" priority="137" operator="lessThan" aboveAverage="0" equalAverage="0" bottom="0" percent="0" rank="0" text="" dxfId="347">
      <formula>-0.03</formula>
    </cfRule>
  </conditionalFormatting>
  <conditionalFormatting sqref="W30:X30">
    <cfRule type="cellIs" priority="138" operator="greaterThan" aboveAverage="0" equalAverage="0" bottom="0" percent="0" rank="0" text="" dxfId="348">
      <formula>0.03</formula>
    </cfRule>
    <cfRule type="cellIs" priority="139" operator="lessThan" aboveAverage="0" equalAverage="0" bottom="0" percent="0" rank="0" text="" dxfId="349">
      <formula>-0.03</formula>
    </cfRule>
  </conditionalFormatting>
  <conditionalFormatting sqref="W34:X34">
    <cfRule type="cellIs" priority="140" operator="greaterThan" aboveAverage="0" equalAverage="0" bottom="0" percent="0" rank="0" text="" dxfId="350">
      <formula>0.03</formula>
    </cfRule>
    <cfRule type="cellIs" priority="141" operator="lessThan" aboveAverage="0" equalAverage="0" bottom="0" percent="0" rank="0" text="" dxfId="351">
      <formula>-0.03</formula>
    </cfRule>
  </conditionalFormatting>
  <conditionalFormatting sqref="W38:X38">
    <cfRule type="cellIs" priority="142" operator="greaterThan" aboveAverage="0" equalAverage="0" bottom="0" percent="0" rank="0" text="" dxfId="352">
      <formula>0.03</formula>
    </cfRule>
    <cfRule type="cellIs" priority="143" operator="lessThan" aboveAverage="0" equalAverage="0" bottom="0" percent="0" rank="0" text="" dxfId="353">
      <formula>-0.03</formula>
    </cfRule>
  </conditionalFormatting>
  <conditionalFormatting sqref="W42:X42">
    <cfRule type="cellIs" priority="144" operator="greaterThan" aboveAverage="0" equalAverage="0" bottom="0" percent="0" rank="0" text="" dxfId="354">
      <formula>0.03</formula>
    </cfRule>
    <cfRule type="cellIs" priority="145" operator="lessThan" aboveAverage="0" equalAverage="0" bottom="0" percent="0" rank="0" text="" dxfId="355">
      <formula>-0.03</formula>
    </cfRule>
  </conditionalFormatting>
  <conditionalFormatting sqref="W46:X46">
    <cfRule type="cellIs" priority="146" operator="greaterThan" aboveAverage="0" equalAverage="0" bottom="0" percent="0" rank="0" text="" dxfId="356">
      <formula>0.03</formula>
    </cfRule>
    <cfRule type="cellIs" priority="147" operator="lessThan" aboveAverage="0" equalAverage="0" bottom="0" percent="0" rank="0" text="" dxfId="357">
      <formula>-0.03</formula>
    </cfRule>
  </conditionalFormatting>
  <conditionalFormatting sqref="W50:X50">
    <cfRule type="cellIs" priority="148" operator="greaterThan" aboveAverage="0" equalAverage="0" bottom="0" percent="0" rank="0" text="" dxfId="358">
      <formula>0.03</formula>
    </cfRule>
    <cfRule type="cellIs" priority="149" operator="lessThan" aboveAverage="0" equalAverage="0" bottom="0" percent="0" rank="0" text="" dxfId="359">
      <formula>-0.03</formula>
    </cfRule>
  </conditionalFormatting>
  <conditionalFormatting sqref="W54:X54">
    <cfRule type="cellIs" priority="150" operator="greaterThan" aboveAverage="0" equalAverage="0" bottom="0" percent="0" rank="0" text="" dxfId="360">
      <formula>0.03</formula>
    </cfRule>
    <cfRule type="cellIs" priority="151" operator="lessThan" aboveAverage="0" equalAverage="0" bottom="0" percent="0" rank="0" text="" dxfId="361">
      <formula>-0.03</formula>
    </cfRule>
  </conditionalFormatting>
  <conditionalFormatting sqref="W58:X58">
    <cfRule type="cellIs" priority="152" operator="greaterThan" aboveAverage="0" equalAverage="0" bottom="0" percent="0" rank="0" text="" dxfId="362">
      <formula>0.03</formula>
    </cfRule>
    <cfRule type="cellIs" priority="153" operator="lessThan" aboveAverage="0" equalAverage="0" bottom="0" percent="0" rank="0" text="" dxfId="363">
      <formula>-0.03</formula>
    </cfRule>
  </conditionalFormatting>
  <conditionalFormatting sqref="W62:X62">
    <cfRule type="cellIs" priority="154" operator="greaterThan" aboveAverage="0" equalAverage="0" bottom="0" percent="0" rank="0" text="" dxfId="364">
      <formula>0.03</formula>
    </cfRule>
    <cfRule type="cellIs" priority="155" operator="lessThan" aboveAverage="0" equalAverage="0" bottom="0" percent="0" rank="0" text="" dxfId="365">
      <formula>-0.03</formula>
    </cfRule>
  </conditionalFormatting>
  <conditionalFormatting sqref="W66:X66">
    <cfRule type="cellIs" priority="156" operator="greaterThan" aboveAverage="0" equalAverage="0" bottom="0" percent="0" rank="0" text="" dxfId="366">
      <formula>0.03</formula>
    </cfRule>
    <cfRule type="cellIs" priority="157" operator="lessThan" aboveAverage="0" equalAverage="0" bottom="0" percent="0" rank="0" text="" dxfId="367">
      <formula>-0.03</formula>
    </cfRule>
  </conditionalFormatting>
  <conditionalFormatting sqref="W70:X70">
    <cfRule type="cellIs" priority="158" operator="greaterThan" aboveAverage="0" equalAverage="0" bottom="0" percent="0" rank="0" text="" dxfId="368">
      <formula>0.03</formula>
    </cfRule>
    <cfRule type="cellIs" priority="159" operator="lessThan" aboveAverage="0" equalAverage="0" bottom="0" percent="0" rank="0" text="" dxfId="369">
      <formula>-0.03</formula>
    </cfRule>
  </conditionalFormatting>
  <conditionalFormatting sqref="W74:X74">
    <cfRule type="cellIs" priority="160" operator="greaterThan" aboveAverage="0" equalAverage="0" bottom="0" percent="0" rank="0" text="" dxfId="370">
      <formula>0.03</formula>
    </cfRule>
    <cfRule type="cellIs" priority="161" operator="lessThan" aboveAverage="0" equalAverage="0" bottom="0" percent="0" rank="0" text="" dxfId="371">
      <formula>-0.03</formula>
    </cfRule>
  </conditionalFormatting>
  <conditionalFormatting sqref="T83:V98">
    <cfRule type="cellIs" priority="162" operator="greaterThan" aboveAverage="0" equalAverage="0" bottom="0" percent="0" rank="0" text="" dxfId="372">
      <formula>0.03</formula>
    </cfRule>
    <cfRule type="cellIs" priority="163" operator="lessThan" aboveAverage="0" equalAverage="0" bottom="0" percent="0" rank="0" text="" dxfId="373">
      <formula>-0.03</formula>
    </cfRule>
  </conditionalFormatting>
  <conditionalFormatting sqref="W83">
    <cfRule type="cellIs" priority="164" operator="greaterThan" aboveAverage="0" equalAverage="0" bottom="0" percent="0" rank="0" text="" dxfId="374">
      <formula>0.03</formula>
    </cfRule>
    <cfRule type="cellIs" priority="165" operator="lessThan" aboveAverage="0" equalAverage="0" bottom="0" percent="0" rank="0" text="" dxfId="375">
      <formula>-0.03</formula>
    </cfRule>
  </conditionalFormatting>
  <conditionalFormatting sqref="X83">
    <cfRule type="cellIs" priority="166" operator="greaterThan" aboveAverage="0" equalAverage="0" bottom="0" percent="0" rank="0" text="" dxfId="376">
      <formula>0.03</formula>
    </cfRule>
    <cfRule type="cellIs" priority="167" operator="lessThan" aboveAverage="0" equalAverage="0" bottom="0" percent="0" rank="0" text="" dxfId="377">
      <formula>-0.03</formula>
    </cfRule>
  </conditionalFormatting>
  <conditionalFormatting sqref="Y83">
    <cfRule type="cellIs" priority="168" operator="greaterThan" aboveAverage="0" equalAverage="0" bottom="0" percent="0" rank="0" text="" dxfId="378">
      <formula>0.03</formula>
    </cfRule>
    <cfRule type="cellIs" priority="169" operator="lessThan" aboveAverage="0" equalAverage="0" bottom="0" percent="0" rank="0" text="" dxfId="379">
      <formula>-0.03</formula>
    </cfRule>
  </conditionalFormatting>
  <conditionalFormatting sqref="W87">
    <cfRule type="cellIs" priority="170" operator="greaterThan" aboveAverage="0" equalAverage="0" bottom="0" percent="0" rank="0" text="" dxfId="380">
      <formula>0.03</formula>
    </cfRule>
    <cfRule type="cellIs" priority="171" operator="lessThan" aboveAverage="0" equalAverage="0" bottom="0" percent="0" rank="0" text="" dxfId="381">
      <formula>-0.03</formula>
    </cfRule>
  </conditionalFormatting>
  <conditionalFormatting sqref="X87">
    <cfRule type="cellIs" priority="172" operator="greaterThan" aboveAverage="0" equalAverage="0" bottom="0" percent="0" rank="0" text="" dxfId="382">
      <formula>0.03</formula>
    </cfRule>
    <cfRule type="cellIs" priority="173" operator="lessThan" aboveAverage="0" equalAverage="0" bottom="0" percent="0" rank="0" text="" dxfId="383">
      <formula>-0.03</formula>
    </cfRule>
  </conditionalFormatting>
  <conditionalFormatting sqref="Y87">
    <cfRule type="cellIs" priority="174" operator="greaterThan" aboveAverage="0" equalAverage="0" bottom="0" percent="0" rank="0" text="" dxfId="384">
      <formula>0.03</formula>
    </cfRule>
    <cfRule type="cellIs" priority="175" operator="lessThan" aboveAverage="0" equalAverage="0" bottom="0" percent="0" rank="0" text="" dxfId="385">
      <formula>-0.03</formula>
    </cfRule>
  </conditionalFormatting>
  <conditionalFormatting sqref="W91">
    <cfRule type="cellIs" priority="176" operator="greaterThan" aboveAverage="0" equalAverage="0" bottom="0" percent="0" rank="0" text="" dxfId="386">
      <formula>0.03</formula>
    </cfRule>
    <cfRule type="cellIs" priority="177" operator="lessThan" aboveAverage="0" equalAverage="0" bottom="0" percent="0" rank="0" text="" dxfId="387">
      <formula>-0.03</formula>
    </cfRule>
  </conditionalFormatting>
  <conditionalFormatting sqref="X91">
    <cfRule type="cellIs" priority="178" operator="greaterThan" aboveAverage="0" equalAverage="0" bottom="0" percent="0" rank="0" text="" dxfId="388">
      <formula>0.03</formula>
    </cfRule>
    <cfRule type="cellIs" priority="179" operator="lessThan" aboveAverage="0" equalAverage="0" bottom="0" percent="0" rank="0" text="" dxfId="389">
      <formula>-0.03</formula>
    </cfRule>
  </conditionalFormatting>
  <conditionalFormatting sqref="Y91">
    <cfRule type="cellIs" priority="180" operator="greaterThan" aboveAverage="0" equalAverage="0" bottom="0" percent="0" rank="0" text="" dxfId="390">
      <formula>0.03</formula>
    </cfRule>
    <cfRule type="cellIs" priority="181" operator="lessThan" aboveAverage="0" equalAverage="0" bottom="0" percent="0" rank="0" text="" dxfId="391">
      <formula>-0.03</formula>
    </cfRule>
  </conditionalFormatting>
  <conditionalFormatting sqref="W95">
    <cfRule type="cellIs" priority="182" operator="greaterThan" aboveAverage="0" equalAverage="0" bottom="0" percent="0" rank="0" text="" dxfId="392">
      <formula>0.03</formula>
    </cfRule>
    <cfRule type="cellIs" priority="183" operator="lessThan" aboveAverage="0" equalAverage="0" bottom="0" percent="0" rank="0" text="" dxfId="393">
      <formula>-0.03</formula>
    </cfRule>
  </conditionalFormatting>
  <conditionalFormatting sqref="X95">
    <cfRule type="cellIs" priority="184" operator="greaterThan" aboveAverage="0" equalAverage="0" bottom="0" percent="0" rank="0" text="" dxfId="394">
      <formula>0.03</formula>
    </cfRule>
    <cfRule type="cellIs" priority="185" operator="lessThan" aboveAverage="0" equalAverage="0" bottom="0" percent="0" rank="0" text="" dxfId="395">
      <formula>-0.03</formula>
    </cfRule>
  </conditionalFormatting>
  <conditionalFormatting sqref="Y95">
    <cfRule type="cellIs" priority="186" operator="greaterThan" aboveAverage="0" equalAverage="0" bottom="0" percent="0" rank="0" text="" dxfId="396">
      <formula>0.03</formula>
    </cfRule>
    <cfRule type="cellIs" priority="187" operator="lessThan" aboveAverage="0" equalAverage="0" bottom="0" percent="0" rank="0" text="" dxfId="397">
      <formula>-0.03</formula>
    </cfRule>
  </conditionalFormatting>
  <conditionalFormatting sqref="W86:X86">
    <cfRule type="cellIs" priority="188" operator="greaterThan" aboveAverage="0" equalAverage="0" bottom="0" percent="0" rank="0" text="" dxfId="398">
      <formula>0.03</formula>
    </cfRule>
    <cfRule type="cellIs" priority="189" operator="lessThan" aboveAverage="0" equalAverage="0" bottom="0" percent="0" rank="0" text="" dxfId="399">
      <formula>-0.03</formula>
    </cfRule>
  </conditionalFormatting>
  <conditionalFormatting sqref="W90:X90">
    <cfRule type="cellIs" priority="190" operator="greaterThan" aboveAverage="0" equalAverage="0" bottom="0" percent="0" rank="0" text="" dxfId="400">
      <formula>0.03</formula>
    </cfRule>
    <cfRule type="cellIs" priority="191" operator="lessThan" aboveAverage="0" equalAverage="0" bottom="0" percent="0" rank="0" text="" dxfId="401">
      <formula>-0.03</formula>
    </cfRule>
  </conditionalFormatting>
  <conditionalFormatting sqref="W94:X94">
    <cfRule type="cellIs" priority="192" operator="greaterThan" aboveAverage="0" equalAverage="0" bottom="0" percent="0" rank="0" text="" dxfId="402">
      <formula>0.03</formula>
    </cfRule>
    <cfRule type="cellIs" priority="193" operator="lessThan" aboveAverage="0" equalAverage="0" bottom="0" percent="0" rank="0" text="" dxfId="403">
      <formula>-0.03</formula>
    </cfRule>
  </conditionalFormatting>
  <conditionalFormatting sqref="W98:X98">
    <cfRule type="cellIs" priority="194" operator="greaterThan" aboveAverage="0" equalAverage="0" bottom="0" percent="0" rank="0" text="" dxfId="404">
      <formula>0.03</formula>
    </cfRule>
    <cfRule type="cellIs" priority="195" operator="lessThan" aboveAverage="0" equalAverage="0" bottom="0" percent="0" rank="0" text="" dxfId="405">
      <formula>-0.03</formula>
    </cfRule>
  </conditionalFormatting>
  <conditionalFormatting sqref="T99:V104">
    <cfRule type="cellIs" priority="196" operator="greaterThan" aboveAverage="0" equalAverage="0" bottom="0" percent="0" rank="0" text="" dxfId="406">
      <formula>0.03</formula>
    </cfRule>
    <cfRule type="cellIs" priority="197" operator="lessThan" aboveAverage="0" equalAverage="0" bottom="0" percent="0" rank="0" text="" dxfId="407">
      <formula>-0.03</formula>
    </cfRule>
  </conditionalFormatting>
  <conditionalFormatting sqref="W99:Y103">
    <cfRule type="cellIs" priority="198" operator="greaterThan" aboveAverage="0" equalAverage="0" bottom="0" percent="0" rank="0" text="" dxfId="408">
      <formula>0.03</formula>
    </cfRule>
    <cfRule type="cellIs" priority="199" operator="lessThan" aboveAverage="0" equalAverage="0" bottom="0" percent="0" rank="0" text="" dxfId="409">
      <formula>-0.03</formula>
    </cfRule>
  </conditionalFormatting>
  <conditionalFormatting sqref="W104">
    <cfRule type="cellIs" priority="200" operator="greaterThan" aboveAverage="0" equalAverage="0" bottom="0" percent="0" rank="0" text="" dxfId="410">
      <formula>0.03</formula>
    </cfRule>
    <cfRule type="cellIs" priority="201" operator="lessThan" aboveAverage="0" equalAverage="0" bottom="0" percent="0" rank="0" text="" dxfId="411">
      <formula>-0.03</formula>
    </cfRule>
  </conditionalFormatting>
  <conditionalFormatting sqref="X104">
    <cfRule type="cellIs" priority="202" operator="greaterThan" aboveAverage="0" equalAverage="0" bottom="0" percent="0" rank="0" text="" dxfId="412">
      <formula>0.03</formula>
    </cfRule>
    <cfRule type="cellIs" priority="203" operator="lessThan" aboveAverage="0" equalAverage="0" bottom="0" percent="0" rank="0" text="" dxfId="413">
      <formula>-0.03</formula>
    </cfRule>
  </conditionalFormatting>
  <conditionalFormatting sqref="Y104">
    <cfRule type="cellIs" priority="204" operator="greaterThan" aboveAverage="0" equalAverage="0" bottom="0" percent="0" rank="0" text="" dxfId="414">
      <formula>0.03</formula>
    </cfRule>
    <cfRule type="cellIs" priority="205" operator="lessThan" aboveAverage="0" equalAverage="0" bottom="0" percent="0" rank="0" text="" dxfId="415">
      <formula>-0.03</formula>
    </cfRule>
  </conditionalFormatting>
  <conditionalFormatting sqref="T110:V110">
    <cfRule type="cellIs" priority="206" operator="greaterThan" aboveAverage="0" equalAverage="0" bottom="0" percent="0" rank="0" text="" dxfId="416">
      <formula>0.03</formula>
    </cfRule>
    <cfRule type="cellIs" priority="207" operator="lessThan" aboveAverage="0" equalAverage="0" bottom="0" percent="0" rank="0" text="" dxfId="417">
      <formula>-0.03</formula>
    </cfRule>
  </conditionalFormatting>
  <conditionalFormatting sqref="W110:Y110">
    <cfRule type="cellIs" priority="208" operator="greaterThan" aboveAverage="0" equalAverage="0" bottom="0" percent="0" rank="0" text="" dxfId="418">
      <formula>0.03</formula>
    </cfRule>
    <cfRule type="cellIs" priority="209" operator="lessThan" aboveAverage="0" equalAverage="0" bottom="0" percent="0" rank="0" text="" dxfId="4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70</v>
      </c>
      <c r="I2" s="32" t="s">
        <v>71</v>
      </c>
      <c r="J2" s="42" t="s">
        <v>72</v>
      </c>
      <c r="K2" s="38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70</v>
      </c>
      <c r="Q2" s="32" t="s">
        <v>71</v>
      </c>
      <c r="R2" s="42" t="s">
        <v>72</v>
      </c>
      <c r="S2" s="23"/>
      <c r="T2" s="31" t="s">
        <v>4</v>
      </c>
      <c r="U2" s="32" t="s">
        <v>5</v>
      </c>
      <c r="V2" s="42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21454.35</v>
      </c>
      <c r="I3" s="47" t="n">
        <v>52.74</v>
      </c>
      <c r="J3" s="48" t="n">
        <f aca="false">H3/3600</f>
        <v>5.95954166666667</v>
      </c>
      <c r="L3" s="46" t="n">
        <v>12971.9696</v>
      </c>
      <c r="M3" s="47" t="n">
        <v>41.8993</v>
      </c>
      <c r="N3" s="47" t="n">
        <v>41.7177</v>
      </c>
      <c r="O3" s="47" t="n">
        <v>44.404</v>
      </c>
      <c r="P3" s="47" t="n">
        <v>21425.08</v>
      </c>
      <c r="Q3" s="47" t="n">
        <v>52.26</v>
      </c>
      <c r="R3" s="49" t="n">
        <f aca="false">P3/3600</f>
        <v>5.95141111111111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200.25</v>
      </c>
      <c r="I4" s="52" t="n">
        <v>47.83</v>
      </c>
      <c r="J4" s="53" t="n">
        <f aca="false">H4/3600</f>
        <v>5.33340277777778</v>
      </c>
      <c r="L4" s="51" t="n">
        <v>5261.9776</v>
      </c>
      <c r="M4" s="52" t="n">
        <v>39.3725</v>
      </c>
      <c r="N4" s="52" t="n">
        <v>40.0206</v>
      </c>
      <c r="O4" s="52" t="n">
        <v>42.4477</v>
      </c>
      <c r="P4" s="52" t="n">
        <v>19037.47</v>
      </c>
      <c r="Q4" s="52" t="n">
        <v>46.9</v>
      </c>
      <c r="R4" s="54" t="n">
        <f aca="false">P4/3600</f>
        <v>5.28818611111111</v>
      </c>
      <c r="S4" s="50"/>
      <c r="T4" s="55"/>
      <c r="U4" s="33"/>
      <c r="V4" s="56"/>
      <c r="W4" s="55"/>
      <c r="X4" s="33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7812.79</v>
      </c>
      <c r="I5" s="52" t="n">
        <v>44.74</v>
      </c>
      <c r="J5" s="53" t="n">
        <f aca="false">H5/3600</f>
        <v>4.94799722222222</v>
      </c>
      <c r="L5" s="51" t="n">
        <v>2523.4752</v>
      </c>
      <c r="M5" s="52" t="n">
        <v>36.7892</v>
      </c>
      <c r="N5" s="52" t="n">
        <v>38.7432</v>
      </c>
      <c r="O5" s="52" t="n">
        <v>40.9005</v>
      </c>
      <c r="P5" s="52" t="n">
        <v>17761.11</v>
      </c>
      <c r="Q5" s="52" t="n">
        <v>44.25</v>
      </c>
      <c r="R5" s="54" t="n">
        <f aca="false">P5/3600</f>
        <v>4.93364166666667</v>
      </c>
      <c r="S5" s="50"/>
      <c r="T5" s="55"/>
      <c r="U5" s="33"/>
      <c r="V5" s="56"/>
      <c r="W5" s="55"/>
      <c r="X5" s="33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6814.85</v>
      </c>
      <c r="I6" s="58" t="n">
        <v>37.86</v>
      </c>
      <c r="J6" s="59" t="n">
        <f aca="false">H6/3600</f>
        <v>4.67079166666667</v>
      </c>
      <c r="L6" s="57" t="n">
        <v>1308.968</v>
      </c>
      <c r="M6" s="58" t="n">
        <v>34.1023</v>
      </c>
      <c r="N6" s="58" t="n">
        <v>37.7562</v>
      </c>
      <c r="O6" s="58" t="n">
        <v>39.8145</v>
      </c>
      <c r="P6" s="58" t="n">
        <v>16763.79</v>
      </c>
      <c r="Q6" s="58" t="n">
        <v>37.14</v>
      </c>
      <c r="R6" s="60" t="n">
        <f aca="false">P6/3600</f>
        <v>4.65660833333333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9588.99</v>
      </c>
      <c r="I7" s="47" t="n">
        <v>66.95</v>
      </c>
      <c r="J7" s="48" t="n">
        <f aca="false">H7/3600</f>
        <v>8.21916388888889</v>
      </c>
      <c r="L7" s="46" t="n">
        <v>32940.5008</v>
      </c>
      <c r="M7" s="47" t="n">
        <v>40.4995</v>
      </c>
      <c r="N7" s="47" t="n">
        <v>45.2635</v>
      </c>
      <c r="O7" s="47" t="n">
        <v>44.8659</v>
      </c>
      <c r="P7" s="47" t="n">
        <v>30231.43</v>
      </c>
      <c r="Q7" s="47" t="n">
        <v>67.45</v>
      </c>
      <c r="R7" s="49" t="n">
        <f aca="false">P7/3600</f>
        <v>8.39761944444445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6152.74</v>
      </c>
      <c r="I8" s="52" t="n">
        <v>58.07</v>
      </c>
      <c r="J8" s="53" t="n">
        <f aca="false">H8/3600</f>
        <v>7.26465</v>
      </c>
      <c r="L8" s="51" t="n">
        <v>15771.496</v>
      </c>
      <c r="M8" s="52" t="n">
        <v>37.4837</v>
      </c>
      <c r="N8" s="52" t="n">
        <v>43.3234</v>
      </c>
      <c r="O8" s="52" t="n">
        <v>43.4662</v>
      </c>
      <c r="P8" s="52" t="n">
        <v>25964.63</v>
      </c>
      <c r="Q8" s="52" t="n">
        <v>57.97</v>
      </c>
      <c r="R8" s="54" t="n">
        <f aca="false">P8/3600</f>
        <v>7.21239722222222</v>
      </c>
      <c r="S8" s="50"/>
      <c r="T8" s="55"/>
      <c r="U8" s="33"/>
      <c r="V8" s="33"/>
      <c r="W8" s="55"/>
      <c r="X8" s="33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3707.8</v>
      </c>
      <c r="I9" s="52" t="n">
        <v>53.82</v>
      </c>
      <c r="J9" s="53" t="n">
        <f aca="false">H9/3600</f>
        <v>6.5855</v>
      </c>
      <c r="L9" s="51" t="n">
        <v>8272.7248</v>
      </c>
      <c r="M9" s="52" t="n">
        <v>34.5065</v>
      </c>
      <c r="N9" s="52" t="n">
        <v>41.7105</v>
      </c>
      <c r="O9" s="52" t="n">
        <v>42.1358</v>
      </c>
      <c r="P9" s="52" t="n">
        <v>24321.66</v>
      </c>
      <c r="Q9" s="52" t="n">
        <v>55.76</v>
      </c>
      <c r="R9" s="54" t="n">
        <f aca="false">P9/3600</f>
        <v>6.75601666666667</v>
      </c>
      <c r="S9" s="50"/>
      <c r="T9" s="55"/>
      <c r="U9" s="64"/>
      <c r="V9" s="33"/>
      <c r="W9" s="55"/>
      <c r="X9" s="33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317.35</v>
      </c>
      <c r="I10" s="58" t="n">
        <v>49.74</v>
      </c>
      <c r="J10" s="59" t="n">
        <f aca="false">H10/3600</f>
        <v>6.19926388888889</v>
      </c>
      <c r="L10" s="57" t="n">
        <v>4633.6448</v>
      </c>
      <c r="M10" s="58" t="n">
        <v>31.731</v>
      </c>
      <c r="N10" s="58" t="n">
        <v>40.462</v>
      </c>
      <c r="O10" s="58" t="n">
        <v>41.0951</v>
      </c>
      <c r="P10" s="58" t="n">
        <v>22078.33</v>
      </c>
      <c r="Q10" s="58" t="n">
        <v>50.38</v>
      </c>
      <c r="R10" s="60" t="n">
        <f aca="false">P10/3600</f>
        <v>6.13286944444445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80254.44</v>
      </c>
      <c r="I11" s="47" t="n">
        <v>159.7</v>
      </c>
      <c r="J11" s="48" t="n">
        <f aca="false">H11/3600</f>
        <v>22.2929</v>
      </c>
      <c r="L11" s="46" t="n">
        <v>218560.6592</v>
      </c>
      <c r="M11" s="47" t="n">
        <v>39.6934</v>
      </c>
      <c r="N11" s="47" t="n">
        <v>39.8169</v>
      </c>
      <c r="O11" s="47" t="n">
        <v>38.1566</v>
      </c>
      <c r="P11" s="47" t="n">
        <v>81369.12</v>
      </c>
      <c r="Q11" s="47" t="n">
        <v>163.79</v>
      </c>
      <c r="R11" s="49" t="n">
        <f aca="false">P11/3600</f>
        <v>22.6025333333333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8291.27</v>
      </c>
      <c r="I12" s="52" t="n">
        <v>149.27</v>
      </c>
      <c r="J12" s="53" t="n">
        <f aca="false">H12/3600</f>
        <v>18.9697972222222</v>
      </c>
      <c r="L12" s="51" t="n">
        <v>94502.5168</v>
      </c>
      <c r="M12" s="52" t="n">
        <v>33.7549</v>
      </c>
      <c r="N12" s="52" t="n">
        <v>38.4273</v>
      </c>
      <c r="O12" s="52" t="n">
        <v>36.761</v>
      </c>
      <c r="P12" s="52" t="n">
        <v>71022.41</v>
      </c>
      <c r="Q12" s="52" t="n">
        <v>155.5</v>
      </c>
      <c r="R12" s="54" t="n">
        <f aca="false">P12/3600</f>
        <v>19.7284472222222</v>
      </c>
      <c r="S12" s="50"/>
      <c r="T12" s="55"/>
      <c r="U12" s="33"/>
      <c r="V12" s="33"/>
      <c r="W12" s="55"/>
      <c r="X12" s="33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214.17</v>
      </c>
      <c r="I13" s="52" t="n">
        <v>119.39</v>
      </c>
      <c r="J13" s="53" t="n">
        <f aca="false">H13/3600</f>
        <v>14.2261583333333</v>
      </c>
      <c r="L13" s="51" t="n">
        <v>28505.5504</v>
      </c>
      <c r="M13" s="52" t="n">
        <v>29.7065</v>
      </c>
      <c r="N13" s="52" t="n">
        <v>37.4868</v>
      </c>
      <c r="O13" s="52" t="n">
        <v>35.7512</v>
      </c>
      <c r="P13" s="52" t="n">
        <v>50972.66</v>
      </c>
      <c r="Q13" s="52" t="n">
        <v>122.64</v>
      </c>
      <c r="R13" s="54" t="n">
        <f aca="false">P13/3600</f>
        <v>14.1590722222222</v>
      </c>
      <c r="S13" s="50"/>
      <c r="T13" s="55"/>
      <c r="U13" s="33"/>
      <c r="V13" s="33"/>
      <c r="W13" s="55"/>
      <c r="X13" s="33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1615.97</v>
      </c>
      <c r="I14" s="58" t="n">
        <v>92.82</v>
      </c>
      <c r="J14" s="59" t="n">
        <f aca="false">H14/3600</f>
        <v>11.5599916666667</v>
      </c>
      <c r="L14" s="57" t="n">
        <v>7103.8496</v>
      </c>
      <c r="M14" s="58" t="n">
        <v>28.087</v>
      </c>
      <c r="N14" s="58" t="n">
        <v>36.6951</v>
      </c>
      <c r="O14" s="58" t="n">
        <v>34.9036</v>
      </c>
      <c r="P14" s="58" t="n">
        <v>42166.03</v>
      </c>
      <c r="Q14" s="58" t="n">
        <v>96.24</v>
      </c>
      <c r="R14" s="60" t="n">
        <f aca="false">P14/3600</f>
        <v>11.7127861111111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52671.16</v>
      </c>
      <c r="I15" s="47" t="n">
        <v>104.2</v>
      </c>
      <c r="J15" s="48" t="n">
        <f aca="false">H15/3600</f>
        <v>14.6308777777778</v>
      </c>
      <c r="L15" s="46" t="n">
        <v>23326.3456</v>
      </c>
      <c r="M15" s="47" t="n">
        <v>41.6661</v>
      </c>
      <c r="N15" s="47" t="n">
        <v>46.9149</v>
      </c>
      <c r="O15" s="47" t="n">
        <v>46.5301</v>
      </c>
      <c r="P15" s="47" t="n">
        <v>54513.76</v>
      </c>
      <c r="Q15" s="47" t="n">
        <v>102.97</v>
      </c>
      <c r="R15" s="49" t="n">
        <f aca="false">P15/3600</f>
        <v>15.1427111111111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002.03</v>
      </c>
      <c r="I16" s="52" t="n">
        <v>89.5</v>
      </c>
      <c r="J16" s="53" t="n">
        <f aca="false">H16/3600</f>
        <v>12.2227861111111</v>
      </c>
      <c r="L16" s="51" t="n">
        <v>5944.1264</v>
      </c>
      <c r="M16" s="52" t="n">
        <v>40.2401</v>
      </c>
      <c r="N16" s="52" t="n">
        <v>46.112</v>
      </c>
      <c r="O16" s="52" t="n">
        <v>45.9372</v>
      </c>
      <c r="P16" s="52" t="n">
        <v>43797.83</v>
      </c>
      <c r="Q16" s="52" t="n">
        <v>92.84</v>
      </c>
      <c r="R16" s="54" t="n">
        <f aca="false">P16/3600</f>
        <v>12.1660638888889</v>
      </c>
      <c r="S16" s="50"/>
      <c r="T16" s="55"/>
      <c r="U16" s="33"/>
      <c r="V16" s="33"/>
      <c r="W16" s="55"/>
      <c r="X16" s="33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299.75</v>
      </c>
      <c r="I17" s="52" t="n">
        <v>80.05</v>
      </c>
      <c r="J17" s="53" t="n">
        <f aca="false">H17/3600</f>
        <v>11.194375</v>
      </c>
      <c r="L17" s="51" t="n">
        <v>2469.04</v>
      </c>
      <c r="M17" s="52" t="n">
        <v>38.9396</v>
      </c>
      <c r="N17" s="52" t="n">
        <v>45.4532</v>
      </c>
      <c r="O17" s="52" t="n">
        <v>45.4141</v>
      </c>
      <c r="P17" s="52" t="n">
        <v>39922.77</v>
      </c>
      <c r="Q17" s="52" t="n">
        <v>83.64</v>
      </c>
      <c r="R17" s="54" t="n">
        <f aca="false">P17/3600</f>
        <v>11.0896583333333</v>
      </c>
      <c r="S17" s="50"/>
      <c r="T17" s="55"/>
      <c r="U17" s="33"/>
      <c r="V17" s="33"/>
      <c r="W17" s="55"/>
      <c r="X17" s="33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7796.83</v>
      </c>
      <c r="I18" s="58" t="n">
        <v>71.19</v>
      </c>
      <c r="J18" s="59" t="n">
        <f aca="false">H18/3600</f>
        <v>10.4991194444444</v>
      </c>
      <c r="L18" s="57" t="n">
        <v>1180.568</v>
      </c>
      <c r="M18" s="58" t="n">
        <v>37.2089</v>
      </c>
      <c r="N18" s="58" t="n">
        <v>44.9714</v>
      </c>
      <c r="O18" s="58" t="n">
        <v>45.0822</v>
      </c>
      <c r="P18" s="58" t="n">
        <v>39436.4</v>
      </c>
      <c r="Q18" s="58" t="n">
        <v>76.36</v>
      </c>
      <c r="R18" s="60" t="n">
        <f aca="false">P18/3600</f>
        <v>10.9545555555556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26</v>
      </c>
      <c r="C19" s="7" t="n">
        <v>22</v>
      </c>
      <c r="D19" s="65" t="n">
        <v>4785.336</v>
      </c>
      <c r="E19" s="66" t="n">
        <v>41.87</v>
      </c>
      <c r="F19" s="66" t="n">
        <v>43.7783</v>
      </c>
      <c r="G19" s="66" t="n">
        <v>45.5793</v>
      </c>
      <c r="H19" s="66" t="n">
        <v>19366.57</v>
      </c>
      <c r="I19" s="66" t="n">
        <v>44.85</v>
      </c>
      <c r="J19" s="48" t="n">
        <f aca="false">H19/3600</f>
        <v>5.37960277777778</v>
      </c>
      <c r="L19" s="65" t="n">
        <v>4769.9544</v>
      </c>
      <c r="M19" s="66" t="n">
        <v>41.8705</v>
      </c>
      <c r="N19" s="66" t="n">
        <v>43.7855</v>
      </c>
      <c r="O19" s="66" t="n">
        <v>45.5852</v>
      </c>
      <c r="P19" s="66" t="n">
        <v>19538.41</v>
      </c>
      <c r="Q19" s="66" t="n">
        <v>47.12</v>
      </c>
      <c r="R19" s="48" t="n">
        <f aca="false">P19/3600</f>
        <v>5.427336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7" t="n">
        <v>2202.4296</v>
      </c>
      <c r="E20" s="68" t="n">
        <v>39.9806</v>
      </c>
      <c r="F20" s="68" t="n">
        <v>42.4365</v>
      </c>
      <c r="G20" s="68" t="n">
        <v>43.6326</v>
      </c>
      <c r="H20" s="68" t="n">
        <v>17331.95</v>
      </c>
      <c r="I20" s="68" t="n">
        <v>39.92</v>
      </c>
      <c r="J20" s="53" t="n">
        <f aca="false">H20/3600</f>
        <v>4.81443055555556</v>
      </c>
      <c r="L20" s="67" t="n">
        <v>2192.0152</v>
      </c>
      <c r="M20" s="68" t="n">
        <v>39.9817</v>
      </c>
      <c r="N20" s="68" t="n">
        <v>42.4373</v>
      </c>
      <c r="O20" s="68" t="n">
        <v>43.6305</v>
      </c>
      <c r="P20" s="68" t="n">
        <v>17096.36</v>
      </c>
      <c r="Q20" s="68" t="n">
        <v>38.72</v>
      </c>
      <c r="R20" s="53" t="n">
        <f aca="false">P20/3600</f>
        <v>4.74898888888889</v>
      </c>
      <c r="S20" s="50"/>
      <c r="T20" s="55"/>
      <c r="U20" s="33"/>
      <c r="V20" s="33"/>
      <c r="W20" s="55"/>
      <c r="X20" s="33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079.184</v>
      </c>
      <c r="E21" s="68" t="n">
        <v>37.6235</v>
      </c>
      <c r="F21" s="68" t="n">
        <v>41.2845</v>
      </c>
      <c r="G21" s="68" t="n">
        <v>42.2507</v>
      </c>
      <c r="H21" s="68" t="n">
        <v>15909.13</v>
      </c>
      <c r="I21" s="68" t="n">
        <v>35.26</v>
      </c>
      <c r="J21" s="53" t="n">
        <f aca="false">H21/3600</f>
        <v>4.41920277777778</v>
      </c>
      <c r="L21" s="67" t="n">
        <v>1072.0424</v>
      </c>
      <c r="M21" s="68" t="n">
        <v>37.627</v>
      </c>
      <c r="N21" s="68" t="n">
        <v>41.2969</v>
      </c>
      <c r="O21" s="68" t="n">
        <v>42.2368</v>
      </c>
      <c r="P21" s="68" t="n">
        <v>15913.15</v>
      </c>
      <c r="Q21" s="68" t="n">
        <v>36.84</v>
      </c>
      <c r="R21" s="53" t="n">
        <f aca="false">P21/3600</f>
        <v>4.42031944444444</v>
      </c>
      <c r="S21" s="50"/>
      <c r="T21" s="55"/>
      <c r="U21" s="33"/>
      <c r="V21" s="33"/>
      <c r="W21" s="55"/>
      <c r="X21" s="33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4.6232</v>
      </c>
      <c r="E22" s="70" t="n">
        <v>35.1992</v>
      </c>
      <c r="F22" s="70" t="n">
        <v>40.4415</v>
      </c>
      <c r="G22" s="70" t="n">
        <v>41.3716</v>
      </c>
      <c r="H22" s="70" t="n">
        <v>14885.73</v>
      </c>
      <c r="I22" s="70" t="n">
        <v>30.06</v>
      </c>
      <c r="J22" s="59" t="n">
        <f aca="false">H22/3600</f>
        <v>4.134925</v>
      </c>
      <c r="L22" s="69" t="n">
        <v>540.684</v>
      </c>
      <c r="M22" s="70" t="n">
        <v>35.2052</v>
      </c>
      <c r="N22" s="70" t="n">
        <v>40.432</v>
      </c>
      <c r="O22" s="70" t="n">
        <v>41.3741</v>
      </c>
      <c r="P22" s="70" t="n">
        <v>14869.24</v>
      </c>
      <c r="Q22" s="70" t="n">
        <v>30.21</v>
      </c>
      <c r="R22" s="59" t="n">
        <f aca="false">P22/3600</f>
        <v>4.13034444444445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5" t="n">
        <v>7669.7696</v>
      </c>
      <c r="E23" s="66" t="n">
        <v>40.2455</v>
      </c>
      <c r="F23" s="66" t="n">
        <v>42.6728</v>
      </c>
      <c r="G23" s="66" t="n">
        <v>44.0446</v>
      </c>
      <c r="H23" s="66" t="n">
        <v>18420.45</v>
      </c>
      <c r="I23" s="66" t="n">
        <v>44.95</v>
      </c>
      <c r="J23" s="48" t="n">
        <f aca="false">H23/3600</f>
        <v>5.11679166666667</v>
      </c>
      <c r="L23" s="65" t="n">
        <v>7651.2792</v>
      </c>
      <c r="M23" s="66" t="n">
        <v>40.2434</v>
      </c>
      <c r="N23" s="66" t="n">
        <v>42.6757</v>
      </c>
      <c r="O23" s="66" t="n">
        <v>44.0418</v>
      </c>
      <c r="P23" s="66" t="n">
        <v>18285.26</v>
      </c>
      <c r="Q23" s="66" t="n">
        <v>44.12</v>
      </c>
      <c r="R23" s="48" t="n">
        <f aca="false">P23/3600</f>
        <v>5.07923888888889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53.8968</v>
      </c>
      <c r="E24" s="68" t="n">
        <v>37.7112</v>
      </c>
      <c r="F24" s="68" t="n">
        <v>40.8782</v>
      </c>
      <c r="G24" s="68" t="n">
        <v>41.6397</v>
      </c>
      <c r="H24" s="68" t="n">
        <v>16100.66</v>
      </c>
      <c r="I24" s="68" t="n">
        <v>41.01</v>
      </c>
      <c r="J24" s="53" t="n">
        <f aca="false">H24/3600</f>
        <v>4.47240555555556</v>
      </c>
      <c r="L24" s="67" t="n">
        <v>3339.3152</v>
      </c>
      <c r="M24" s="68" t="n">
        <v>37.7103</v>
      </c>
      <c r="N24" s="68" t="n">
        <v>40.8758</v>
      </c>
      <c r="O24" s="68" t="n">
        <v>41.644</v>
      </c>
      <c r="P24" s="68" t="n">
        <v>16302.76</v>
      </c>
      <c r="Q24" s="68" t="n">
        <v>41.35</v>
      </c>
      <c r="R24" s="53" t="n">
        <f aca="false">P24/3600</f>
        <v>4.52854444444445</v>
      </c>
      <c r="S24" s="50"/>
      <c r="T24" s="55"/>
      <c r="U24" s="33"/>
      <c r="V24" s="33"/>
      <c r="W24" s="55"/>
      <c r="X24" s="33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47.9344</v>
      </c>
      <c r="E25" s="68" t="n">
        <v>35.0753</v>
      </c>
      <c r="F25" s="68" t="n">
        <v>39.3769</v>
      </c>
      <c r="G25" s="68" t="n">
        <v>40.0227</v>
      </c>
      <c r="H25" s="68" t="n">
        <v>14966.48</v>
      </c>
      <c r="I25" s="68" t="n">
        <v>35.47</v>
      </c>
      <c r="J25" s="53" t="n">
        <f aca="false">H25/3600</f>
        <v>4.15735555555556</v>
      </c>
      <c r="L25" s="67" t="n">
        <v>1540.0416</v>
      </c>
      <c r="M25" s="68" t="n">
        <v>35.0793</v>
      </c>
      <c r="N25" s="68" t="n">
        <v>39.3676</v>
      </c>
      <c r="O25" s="68" t="n">
        <v>40.0104</v>
      </c>
      <c r="P25" s="68" t="n">
        <v>15043.41</v>
      </c>
      <c r="Q25" s="68" t="n">
        <v>35.87</v>
      </c>
      <c r="R25" s="53" t="n">
        <f aca="false">P25/3600</f>
        <v>4.178725</v>
      </c>
      <c r="S25" s="50"/>
      <c r="T25" s="55"/>
      <c r="U25" s="33"/>
      <c r="V25" s="33"/>
      <c r="W25" s="55"/>
      <c r="X25" s="33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20.4216</v>
      </c>
      <c r="E26" s="70" t="n">
        <v>32.5364</v>
      </c>
      <c r="F26" s="70" t="n">
        <v>38.2329</v>
      </c>
      <c r="G26" s="70" t="n">
        <v>39.1237</v>
      </c>
      <c r="H26" s="70" t="n">
        <v>14090.14</v>
      </c>
      <c r="I26" s="70" t="n">
        <v>29.92</v>
      </c>
      <c r="J26" s="59" t="n">
        <f aca="false">H26/3600</f>
        <v>3.91392777777778</v>
      </c>
      <c r="L26" s="69" t="n">
        <v>717.7176</v>
      </c>
      <c r="M26" s="70" t="n">
        <v>32.542</v>
      </c>
      <c r="N26" s="70" t="n">
        <v>38.2325</v>
      </c>
      <c r="O26" s="70" t="n">
        <v>39.1172</v>
      </c>
      <c r="P26" s="70" t="n">
        <v>14044.93</v>
      </c>
      <c r="Q26" s="70" t="n">
        <v>29.55</v>
      </c>
      <c r="R26" s="59" t="n">
        <f aca="false">P26/3600</f>
        <v>3.90136944444444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5" t="n">
        <v>18127.0256</v>
      </c>
      <c r="E27" s="66" t="n">
        <v>38.631</v>
      </c>
      <c r="F27" s="66" t="n">
        <v>40.2059</v>
      </c>
      <c r="G27" s="66" t="n">
        <v>43.7633</v>
      </c>
      <c r="H27" s="66" t="n">
        <v>40781.67</v>
      </c>
      <c r="I27" s="66" t="n">
        <v>89.01</v>
      </c>
      <c r="J27" s="48" t="n">
        <f aca="false">H27/3600</f>
        <v>11.3282416666667</v>
      </c>
      <c r="L27" s="65" t="n">
        <v>18100.6752</v>
      </c>
      <c r="M27" s="66" t="n">
        <v>38.6305</v>
      </c>
      <c r="N27" s="66" t="n">
        <v>40.2052</v>
      </c>
      <c r="O27" s="66" t="n">
        <v>43.7609</v>
      </c>
      <c r="P27" s="66" t="n">
        <v>41375.87</v>
      </c>
      <c r="Q27" s="66" t="n">
        <v>91.83</v>
      </c>
      <c r="R27" s="48" t="n">
        <f aca="false">P27/3600</f>
        <v>11.493297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92.3096</v>
      </c>
      <c r="E28" s="68" t="n">
        <v>37.005</v>
      </c>
      <c r="F28" s="68" t="n">
        <v>39.2351</v>
      </c>
      <c r="G28" s="68" t="n">
        <v>42.0808</v>
      </c>
      <c r="H28" s="68" t="n">
        <v>33693.29</v>
      </c>
      <c r="I28" s="68" t="n">
        <v>72.62</v>
      </c>
      <c r="J28" s="53" t="n">
        <f aca="false">H28/3600</f>
        <v>9.35924722222222</v>
      </c>
      <c r="L28" s="67" t="n">
        <v>5761.5448</v>
      </c>
      <c r="M28" s="68" t="n">
        <v>37.0028</v>
      </c>
      <c r="N28" s="68" t="n">
        <v>39.2368</v>
      </c>
      <c r="O28" s="68" t="n">
        <v>42.0776</v>
      </c>
      <c r="P28" s="68" t="n">
        <v>33801.76</v>
      </c>
      <c r="Q28" s="68" t="n">
        <v>74.54</v>
      </c>
      <c r="R28" s="53" t="n">
        <f aca="false">P28/3600</f>
        <v>9.38937777777778</v>
      </c>
      <c r="S28" s="50"/>
      <c r="T28" s="55"/>
      <c r="U28" s="33"/>
      <c r="V28" s="33"/>
      <c r="W28" s="55"/>
      <c r="X28" s="33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23.5088</v>
      </c>
      <c r="E29" s="68" t="n">
        <v>35.0886</v>
      </c>
      <c r="F29" s="68" t="n">
        <v>38.4197</v>
      </c>
      <c r="G29" s="68" t="n">
        <v>40.563</v>
      </c>
      <c r="H29" s="68" t="n">
        <v>30562.81</v>
      </c>
      <c r="I29" s="68" t="n">
        <v>64.81</v>
      </c>
      <c r="J29" s="53" t="n">
        <f aca="false">H29/3600</f>
        <v>8.48966944444445</v>
      </c>
      <c r="L29" s="67" t="n">
        <v>2708.0352</v>
      </c>
      <c r="M29" s="68" t="n">
        <v>35.0886</v>
      </c>
      <c r="N29" s="68" t="n">
        <v>38.4147</v>
      </c>
      <c r="O29" s="68" t="n">
        <v>40.5628</v>
      </c>
      <c r="P29" s="68" t="n">
        <v>30358.28</v>
      </c>
      <c r="Q29" s="68" t="n">
        <v>64.13</v>
      </c>
      <c r="R29" s="53" t="n">
        <f aca="false">P29/3600</f>
        <v>8.43285555555556</v>
      </c>
      <c r="S29" s="50"/>
      <c r="T29" s="55"/>
      <c r="U29" s="33"/>
      <c r="V29" s="33"/>
      <c r="W29" s="55"/>
      <c r="X29" s="33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95.6064</v>
      </c>
      <c r="E30" s="70" t="n">
        <v>32.9071</v>
      </c>
      <c r="F30" s="70" t="n">
        <v>37.713</v>
      </c>
      <c r="G30" s="70" t="n">
        <v>39.4202</v>
      </c>
      <c r="H30" s="70" t="n">
        <v>30847.03</v>
      </c>
      <c r="I30" s="70" t="n">
        <v>59.62</v>
      </c>
      <c r="J30" s="59" t="n">
        <f aca="false">H30/3600</f>
        <v>8.56861944444444</v>
      </c>
      <c r="L30" s="69" t="n">
        <v>1387.0408</v>
      </c>
      <c r="M30" s="70" t="n">
        <v>32.9042</v>
      </c>
      <c r="N30" s="70" t="n">
        <v>37.7207</v>
      </c>
      <c r="O30" s="70" t="n">
        <v>39.4266</v>
      </c>
      <c r="P30" s="70" t="n">
        <v>28961.39</v>
      </c>
      <c r="Q30" s="70" t="n">
        <v>57.89</v>
      </c>
      <c r="R30" s="59" t="n">
        <f aca="false">P30/3600</f>
        <v>8.04483055555556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17386.656</v>
      </c>
      <c r="E31" s="66" t="n">
        <v>39.3283</v>
      </c>
      <c r="F31" s="66" t="n">
        <v>44.0583</v>
      </c>
      <c r="G31" s="66" t="n">
        <v>45.4323</v>
      </c>
      <c r="H31" s="66" t="n">
        <v>47623.15</v>
      </c>
      <c r="I31" s="66" t="n">
        <v>98.39</v>
      </c>
      <c r="J31" s="48" t="n">
        <f aca="false">H31/3600</f>
        <v>13.2286527777778</v>
      </c>
      <c r="L31" s="65" t="n">
        <v>17274.7144</v>
      </c>
      <c r="M31" s="66" t="n">
        <v>39.3234</v>
      </c>
      <c r="N31" s="66" t="n">
        <v>44.0565</v>
      </c>
      <c r="O31" s="66" t="n">
        <v>45.4299</v>
      </c>
      <c r="P31" s="66" t="n">
        <v>47611.83</v>
      </c>
      <c r="Q31" s="66" t="n">
        <v>100.51</v>
      </c>
      <c r="R31" s="48" t="n">
        <f aca="false">P31/3600</f>
        <v>13.225508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081.1824</v>
      </c>
      <c r="E32" s="68" t="n">
        <v>37.6459</v>
      </c>
      <c r="F32" s="68" t="n">
        <v>42.8085</v>
      </c>
      <c r="G32" s="68" t="n">
        <v>43.4638</v>
      </c>
      <c r="H32" s="68" t="n">
        <v>40526.96</v>
      </c>
      <c r="I32" s="68" t="n">
        <v>83.39</v>
      </c>
      <c r="J32" s="53" t="n">
        <f aca="false">H32/3600</f>
        <v>11.2574888888889</v>
      </c>
      <c r="L32" s="67" t="n">
        <v>6025.7808</v>
      </c>
      <c r="M32" s="68" t="n">
        <v>37.6409</v>
      </c>
      <c r="N32" s="68" t="n">
        <v>42.7963</v>
      </c>
      <c r="O32" s="68" t="n">
        <v>43.4524</v>
      </c>
      <c r="P32" s="68" t="n">
        <v>40633.36</v>
      </c>
      <c r="Q32" s="68" t="n">
        <v>87.96</v>
      </c>
      <c r="R32" s="53" t="n">
        <f aca="false">P32/3600</f>
        <v>11.2870444444444</v>
      </c>
      <c r="S32" s="50"/>
      <c r="T32" s="55"/>
      <c r="U32" s="33"/>
      <c r="V32" s="33"/>
      <c r="W32" s="55"/>
      <c r="X32" s="33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2848.7464</v>
      </c>
      <c r="E33" s="68" t="n">
        <v>35.8067</v>
      </c>
      <c r="F33" s="68" t="n">
        <v>41.5714</v>
      </c>
      <c r="G33" s="68" t="n">
        <v>41.6265</v>
      </c>
      <c r="H33" s="68" t="n">
        <v>37039.64</v>
      </c>
      <c r="I33" s="68" t="n">
        <v>79.61</v>
      </c>
      <c r="J33" s="53" t="n">
        <f aca="false">H33/3600</f>
        <v>10.2887888888889</v>
      </c>
      <c r="L33" s="67" t="n">
        <v>2820.372</v>
      </c>
      <c r="M33" s="68" t="n">
        <v>35.7984</v>
      </c>
      <c r="N33" s="68" t="n">
        <v>41.5642</v>
      </c>
      <c r="O33" s="68" t="n">
        <v>41.6161</v>
      </c>
      <c r="P33" s="68" t="n">
        <v>36916.13</v>
      </c>
      <c r="Q33" s="68" t="n">
        <v>80.13</v>
      </c>
      <c r="R33" s="53" t="n">
        <f aca="false">P33/3600</f>
        <v>10.2544805555556</v>
      </c>
      <c r="S33" s="50"/>
      <c r="T33" s="55"/>
      <c r="U33" s="33"/>
      <c r="V33" s="33"/>
      <c r="W33" s="55"/>
      <c r="X33" s="33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492.0832</v>
      </c>
      <c r="E34" s="70" t="n">
        <v>33.831</v>
      </c>
      <c r="F34" s="70" t="n">
        <v>40.5875</v>
      </c>
      <c r="G34" s="70" t="n">
        <v>40.2609</v>
      </c>
      <c r="H34" s="70" t="n">
        <v>34585.68</v>
      </c>
      <c r="I34" s="70" t="n">
        <v>72.96</v>
      </c>
      <c r="J34" s="59" t="n">
        <f aca="false">H34/3600</f>
        <v>9.60713333333333</v>
      </c>
      <c r="L34" s="69" t="n">
        <v>1478.9088</v>
      </c>
      <c r="M34" s="70" t="n">
        <v>33.823</v>
      </c>
      <c r="N34" s="70" t="n">
        <v>40.5742</v>
      </c>
      <c r="O34" s="70" t="n">
        <v>40.2594</v>
      </c>
      <c r="P34" s="70" t="n">
        <v>35269.93</v>
      </c>
      <c r="Q34" s="70" t="n">
        <v>73.09</v>
      </c>
      <c r="R34" s="59" t="n">
        <f aca="false">P34/3600</f>
        <v>9.79720277777778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39752.6848</v>
      </c>
      <c r="E35" s="66" t="n">
        <v>37.5938</v>
      </c>
      <c r="F35" s="66" t="n">
        <v>42.3813</v>
      </c>
      <c r="G35" s="66" t="n">
        <v>44.4597</v>
      </c>
      <c r="H35" s="66" t="n">
        <v>56632.79</v>
      </c>
      <c r="I35" s="66" t="n">
        <v>128.94</v>
      </c>
      <c r="J35" s="48" t="n">
        <f aca="false">H35/3600</f>
        <v>15.7313305555556</v>
      </c>
      <c r="L35" s="65" t="n">
        <v>39593.896</v>
      </c>
      <c r="M35" s="66" t="n">
        <v>37.5807</v>
      </c>
      <c r="N35" s="66" t="n">
        <v>42.3842</v>
      </c>
      <c r="O35" s="66" t="n">
        <v>44.4674</v>
      </c>
      <c r="P35" s="66" t="n">
        <v>57811.27</v>
      </c>
      <c r="Q35" s="66" t="n">
        <v>137.38</v>
      </c>
      <c r="R35" s="48" t="n">
        <f aca="false">P35/3600</f>
        <v>16.058686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295.8544</v>
      </c>
      <c r="E36" s="68" t="n">
        <v>35.4251</v>
      </c>
      <c r="F36" s="68" t="n">
        <v>41.0946</v>
      </c>
      <c r="G36" s="68" t="n">
        <v>43.2675</v>
      </c>
      <c r="H36" s="68" t="n">
        <v>42112.65</v>
      </c>
      <c r="I36" s="68" t="n">
        <v>93.53</v>
      </c>
      <c r="J36" s="53" t="n">
        <f aca="false">H36/3600</f>
        <v>11.6979583333333</v>
      </c>
      <c r="L36" s="67" t="n">
        <v>7286.3832</v>
      </c>
      <c r="M36" s="68" t="n">
        <v>35.4244</v>
      </c>
      <c r="N36" s="68" t="n">
        <v>41.0935</v>
      </c>
      <c r="O36" s="68" t="n">
        <v>43.2736</v>
      </c>
      <c r="P36" s="68" t="n">
        <v>42398.67</v>
      </c>
      <c r="Q36" s="68" t="n">
        <v>99.31</v>
      </c>
      <c r="R36" s="53" t="n">
        <f aca="false">P36/3600</f>
        <v>11.7774083333333</v>
      </c>
      <c r="S36" s="50"/>
      <c r="T36" s="55"/>
      <c r="U36" s="33"/>
      <c r="V36" s="33"/>
      <c r="W36" s="55"/>
      <c r="X36" s="33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274.1464</v>
      </c>
      <c r="E37" s="68" t="n">
        <v>33.9908</v>
      </c>
      <c r="F37" s="68" t="n">
        <v>39.8383</v>
      </c>
      <c r="G37" s="68" t="n">
        <v>42.2452</v>
      </c>
      <c r="H37" s="68" t="n">
        <v>37571.11</v>
      </c>
      <c r="I37" s="68" t="n">
        <v>81.76</v>
      </c>
      <c r="J37" s="53" t="n">
        <f aca="false">H37/3600</f>
        <v>10.4364194444444</v>
      </c>
      <c r="L37" s="67" t="n">
        <v>2272.8528</v>
      </c>
      <c r="M37" s="68" t="n">
        <v>33.987</v>
      </c>
      <c r="N37" s="68" t="n">
        <v>39.8317</v>
      </c>
      <c r="O37" s="68" t="n">
        <v>42.2319</v>
      </c>
      <c r="P37" s="68" t="n">
        <v>37425.15</v>
      </c>
      <c r="Q37" s="68" t="n">
        <v>87.58</v>
      </c>
      <c r="R37" s="53" t="n">
        <f aca="false">P37/3600</f>
        <v>10.395875</v>
      </c>
      <c r="S37" s="50"/>
      <c r="T37" s="55"/>
      <c r="U37" s="33"/>
      <c r="V37" s="33"/>
      <c r="W37" s="55"/>
      <c r="X37" s="33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828</v>
      </c>
      <c r="E38" s="70" t="n">
        <v>32.1922</v>
      </c>
      <c r="F38" s="70" t="n">
        <v>38.8409</v>
      </c>
      <c r="G38" s="70" t="n">
        <v>41.4198</v>
      </c>
      <c r="H38" s="70" t="n">
        <v>35782.77</v>
      </c>
      <c r="I38" s="70" t="n">
        <v>76.71</v>
      </c>
      <c r="J38" s="59" t="n">
        <f aca="false">H38/3600</f>
        <v>9.93965833333333</v>
      </c>
      <c r="L38" s="69" t="n">
        <v>980.0896</v>
      </c>
      <c r="M38" s="70" t="n">
        <v>32.1858</v>
      </c>
      <c r="N38" s="70" t="n">
        <v>38.8415</v>
      </c>
      <c r="O38" s="70" t="n">
        <v>41.4241</v>
      </c>
      <c r="P38" s="70" t="n">
        <v>35537.15</v>
      </c>
      <c r="Q38" s="70" t="n">
        <v>78.87</v>
      </c>
      <c r="R38" s="59" t="n">
        <f aca="false">P38/3600</f>
        <v>9.87143055555556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5" t="n">
        <v>3474.9168</v>
      </c>
      <c r="E39" s="66" t="n">
        <v>40.6486</v>
      </c>
      <c r="F39" s="66" t="n">
        <v>43.3684</v>
      </c>
      <c r="G39" s="66" t="n">
        <v>44.026</v>
      </c>
      <c r="H39" s="66" t="n">
        <v>8417.2</v>
      </c>
      <c r="I39" s="66" t="n">
        <v>16.87</v>
      </c>
      <c r="J39" s="48" t="n">
        <f aca="false">H39/3600</f>
        <v>2.33811111111111</v>
      </c>
      <c r="L39" s="65" t="n">
        <v>3458.9584</v>
      </c>
      <c r="M39" s="66" t="n">
        <v>40.6485</v>
      </c>
      <c r="N39" s="66" t="n">
        <v>43.3675</v>
      </c>
      <c r="O39" s="66" t="n">
        <v>44.0226</v>
      </c>
      <c r="P39" s="66" t="n">
        <v>8491.34</v>
      </c>
      <c r="Q39" s="66" t="n">
        <v>17.71</v>
      </c>
      <c r="R39" s="48" t="n">
        <f aca="false">P39/3600</f>
        <v>2.35870555555556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7" t="n">
        <v>1674.4728</v>
      </c>
      <c r="E40" s="68" t="n">
        <v>37.4857</v>
      </c>
      <c r="F40" s="68" t="n">
        <v>40.9843</v>
      </c>
      <c r="G40" s="68" t="n">
        <v>41.3133</v>
      </c>
      <c r="H40" s="68" t="n">
        <v>7454.45</v>
      </c>
      <c r="I40" s="68" t="n">
        <v>14.21</v>
      </c>
      <c r="J40" s="53" t="n">
        <f aca="false">H40/3600</f>
        <v>2.07068055555556</v>
      </c>
      <c r="L40" s="67" t="n">
        <v>1665.4832</v>
      </c>
      <c r="M40" s="68" t="n">
        <v>37.4898</v>
      </c>
      <c r="N40" s="68" t="n">
        <v>40.9945</v>
      </c>
      <c r="O40" s="68" t="n">
        <v>41.307</v>
      </c>
      <c r="P40" s="68" t="n">
        <v>7369.35</v>
      </c>
      <c r="Q40" s="68" t="n">
        <v>13.89</v>
      </c>
      <c r="R40" s="53" t="n">
        <f aca="false">P40/3600</f>
        <v>2.04704166666667</v>
      </c>
      <c r="S40" s="50"/>
      <c r="T40" s="55"/>
      <c r="U40" s="33"/>
      <c r="V40" s="33"/>
      <c r="W40" s="55"/>
      <c r="X40" s="33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23.6056</v>
      </c>
      <c r="E41" s="68" t="n">
        <v>34.5556</v>
      </c>
      <c r="F41" s="68" t="n">
        <v>39.0545</v>
      </c>
      <c r="G41" s="68" t="n">
        <v>39.1364</v>
      </c>
      <c r="H41" s="68" t="n">
        <v>6745.23</v>
      </c>
      <c r="I41" s="68" t="n">
        <v>12.55</v>
      </c>
      <c r="J41" s="53" t="n">
        <f aca="false">H41/3600</f>
        <v>1.873675</v>
      </c>
      <c r="L41" s="67" t="n">
        <v>817.2088</v>
      </c>
      <c r="M41" s="68" t="n">
        <v>34.56</v>
      </c>
      <c r="N41" s="68" t="n">
        <v>39.0611</v>
      </c>
      <c r="O41" s="68" t="n">
        <v>39.1509</v>
      </c>
      <c r="P41" s="68" t="n">
        <v>6718.36</v>
      </c>
      <c r="Q41" s="68" t="n">
        <v>12.1</v>
      </c>
      <c r="R41" s="53" t="n">
        <f aca="false">P41/3600</f>
        <v>1.86621111111111</v>
      </c>
      <c r="S41" s="50"/>
      <c r="T41" s="55"/>
      <c r="U41" s="33"/>
      <c r="V41" s="33"/>
      <c r="W41" s="55"/>
      <c r="X41" s="33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5.3552</v>
      </c>
      <c r="E42" s="70" t="n">
        <v>32.0699</v>
      </c>
      <c r="F42" s="70" t="n">
        <v>37.6221</v>
      </c>
      <c r="G42" s="70" t="n">
        <v>37.5244</v>
      </c>
      <c r="H42" s="70" t="n">
        <v>6180.02</v>
      </c>
      <c r="I42" s="70" t="n">
        <v>10.71</v>
      </c>
      <c r="J42" s="59" t="n">
        <f aca="false">H42/3600</f>
        <v>1.71667222222222</v>
      </c>
      <c r="L42" s="69" t="n">
        <v>433.32</v>
      </c>
      <c r="M42" s="70" t="n">
        <v>32.0796</v>
      </c>
      <c r="N42" s="70" t="n">
        <v>37.6152</v>
      </c>
      <c r="O42" s="70" t="n">
        <v>37.5025</v>
      </c>
      <c r="P42" s="70" t="n">
        <v>6116.81</v>
      </c>
      <c r="Q42" s="70" t="n">
        <v>10</v>
      </c>
      <c r="R42" s="59" t="n">
        <f aca="false">P42/3600</f>
        <v>1.69911388888889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3652.8504</v>
      </c>
      <c r="E43" s="66" t="n">
        <v>40.4305</v>
      </c>
      <c r="F43" s="66" t="n">
        <v>43.8405</v>
      </c>
      <c r="G43" s="66" t="n">
        <v>45.4061</v>
      </c>
      <c r="H43" s="66" t="n">
        <v>9700.13</v>
      </c>
      <c r="I43" s="66" t="n">
        <v>19.03</v>
      </c>
      <c r="J43" s="48" t="n">
        <f aca="false">H43/3600</f>
        <v>2.69448055555556</v>
      </c>
      <c r="L43" s="65" t="n">
        <v>3639.8016</v>
      </c>
      <c r="M43" s="66" t="n">
        <v>40.4277</v>
      </c>
      <c r="N43" s="66" t="n">
        <v>43.8336</v>
      </c>
      <c r="O43" s="66" t="n">
        <v>45.3952</v>
      </c>
      <c r="P43" s="66" t="n">
        <v>9621.66</v>
      </c>
      <c r="Q43" s="66" t="n">
        <v>18.91</v>
      </c>
      <c r="R43" s="48" t="n">
        <f aca="false">P43/3600</f>
        <v>2.672683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718.5856</v>
      </c>
      <c r="E44" s="68" t="n">
        <v>37.8951</v>
      </c>
      <c r="F44" s="68" t="n">
        <v>41.8748</v>
      </c>
      <c r="G44" s="68" t="n">
        <v>43.0691</v>
      </c>
      <c r="H44" s="68" t="n">
        <v>8566.68</v>
      </c>
      <c r="I44" s="68" t="n">
        <v>16.16</v>
      </c>
      <c r="J44" s="53" t="n">
        <f aca="false">H44/3600</f>
        <v>2.37963333333333</v>
      </c>
      <c r="L44" s="67" t="n">
        <v>1712.144</v>
      </c>
      <c r="M44" s="68" t="n">
        <v>37.8875</v>
      </c>
      <c r="N44" s="68" t="n">
        <v>41.8772</v>
      </c>
      <c r="O44" s="68" t="n">
        <v>43.0507</v>
      </c>
      <c r="P44" s="68" t="n">
        <v>8550.46</v>
      </c>
      <c r="Q44" s="68" t="n">
        <v>16.33</v>
      </c>
      <c r="R44" s="53" t="n">
        <f aca="false">P44/3600</f>
        <v>2.37512777777778</v>
      </c>
      <c r="S44" s="50"/>
      <c r="T44" s="55"/>
      <c r="U44" s="33"/>
      <c r="V44" s="33"/>
      <c r="W44" s="55"/>
      <c r="X44" s="33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5.2192</v>
      </c>
      <c r="E45" s="68" t="n">
        <v>35.115</v>
      </c>
      <c r="F45" s="68" t="n">
        <v>40.1758</v>
      </c>
      <c r="G45" s="68" t="n">
        <v>41.1416</v>
      </c>
      <c r="H45" s="68" t="n">
        <v>7908.15</v>
      </c>
      <c r="I45" s="68" t="n">
        <v>14.58</v>
      </c>
      <c r="J45" s="53" t="n">
        <f aca="false">H45/3600</f>
        <v>2.19670833333333</v>
      </c>
      <c r="L45" s="67" t="n">
        <v>862.3608</v>
      </c>
      <c r="M45" s="68" t="n">
        <v>35.0943</v>
      </c>
      <c r="N45" s="68" t="n">
        <v>40.1754</v>
      </c>
      <c r="O45" s="68" t="n">
        <v>41.133</v>
      </c>
      <c r="P45" s="68" t="n">
        <v>7807.77</v>
      </c>
      <c r="Q45" s="68" t="n">
        <v>13.82</v>
      </c>
      <c r="R45" s="53" t="n">
        <f aca="false">P45/3600</f>
        <v>2.168825</v>
      </c>
      <c r="S45" s="50"/>
      <c r="T45" s="55"/>
      <c r="U45" s="33"/>
      <c r="V45" s="33"/>
      <c r="W45" s="55"/>
      <c r="X45" s="33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56.932</v>
      </c>
      <c r="E46" s="70" t="n">
        <v>32.335</v>
      </c>
      <c r="F46" s="70" t="n">
        <v>38.8354</v>
      </c>
      <c r="G46" s="70" t="n">
        <v>39.7216</v>
      </c>
      <c r="H46" s="70" t="n">
        <v>7405.48</v>
      </c>
      <c r="I46" s="70" t="n">
        <v>12.75</v>
      </c>
      <c r="J46" s="59" t="n">
        <f aca="false">H46/3600</f>
        <v>2.05707777777778</v>
      </c>
      <c r="L46" s="69" t="n">
        <v>455.0768</v>
      </c>
      <c r="M46" s="70" t="n">
        <v>32.3114</v>
      </c>
      <c r="N46" s="70" t="n">
        <v>38.8863</v>
      </c>
      <c r="O46" s="70" t="n">
        <v>39.7195</v>
      </c>
      <c r="P46" s="70" t="n">
        <v>7373.58</v>
      </c>
      <c r="Q46" s="70" t="n">
        <v>12.47</v>
      </c>
      <c r="R46" s="59" t="n">
        <f aca="false">P46/3600</f>
        <v>2.04821666666667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5" t="n">
        <v>6870.8696</v>
      </c>
      <c r="E47" s="66" t="n">
        <v>38.5267</v>
      </c>
      <c r="F47" s="66" t="n">
        <v>41.6946</v>
      </c>
      <c r="G47" s="66" t="n">
        <v>42.7551</v>
      </c>
      <c r="H47" s="66" t="n">
        <v>9288.71</v>
      </c>
      <c r="I47" s="66" t="n">
        <v>20.39</v>
      </c>
      <c r="J47" s="48" t="n">
        <f aca="false">H47/3600</f>
        <v>2.58019722222222</v>
      </c>
      <c r="L47" s="65" t="n">
        <v>6864.1256</v>
      </c>
      <c r="M47" s="66" t="n">
        <v>38.5265</v>
      </c>
      <c r="N47" s="66" t="n">
        <v>41.6995</v>
      </c>
      <c r="O47" s="66" t="n">
        <v>42.7534</v>
      </c>
      <c r="P47" s="66" t="n">
        <v>9174.96</v>
      </c>
      <c r="Q47" s="66" t="n">
        <v>19.48</v>
      </c>
      <c r="R47" s="48" t="n">
        <f aca="false">P47/3600</f>
        <v>2.548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127.1488</v>
      </c>
      <c r="E48" s="68" t="n">
        <v>34.98</v>
      </c>
      <c r="F48" s="68" t="n">
        <v>39.0738</v>
      </c>
      <c r="G48" s="68" t="n">
        <v>40.0057</v>
      </c>
      <c r="H48" s="68" t="n">
        <v>7887.63</v>
      </c>
      <c r="I48" s="68" t="n">
        <v>16.68</v>
      </c>
      <c r="J48" s="53" t="n">
        <f aca="false">H48/3600</f>
        <v>2.19100833333333</v>
      </c>
      <c r="L48" s="67" t="n">
        <v>3120.9</v>
      </c>
      <c r="M48" s="68" t="n">
        <v>34.9763</v>
      </c>
      <c r="N48" s="68" t="n">
        <v>39.0825</v>
      </c>
      <c r="O48" s="68" t="n">
        <v>40.0067</v>
      </c>
      <c r="P48" s="68" t="n">
        <v>7813.87</v>
      </c>
      <c r="Q48" s="68" t="n">
        <v>16.1</v>
      </c>
      <c r="R48" s="53" t="n">
        <f aca="false">P48/3600</f>
        <v>2.17051944444444</v>
      </c>
      <c r="S48" s="50"/>
      <c r="T48" s="55"/>
      <c r="U48" s="33"/>
      <c r="V48" s="33"/>
      <c r="W48" s="55"/>
      <c r="X48" s="33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78.4616</v>
      </c>
      <c r="E49" s="68" t="n">
        <v>31.7642</v>
      </c>
      <c r="F49" s="68" t="n">
        <v>37.1874</v>
      </c>
      <c r="G49" s="68" t="n">
        <v>38.0172</v>
      </c>
      <c r="H49" s="68" t="n">
        <v>6986.64</v>
      </c>
      <c r="I49" s="68" t="n">
        <v>14.85</v>
      </c>
      <c r="J49" s="53" t="n">
        <f aca="false">H49/3600</f>
        <v>1.94073333333333</v>
      </c>
      <c r="L49" s="67" t="n">
        <v>1476.0752</v>
      </c>
      <c r="M49" s="68" t="n">
        <v>31.7612</v>
      </c>
      <c r="N49" s="68" t="n">
        <v>37.1904</v>
      </c>
      <c r="O49" s="68" t="n">
        <v>38.0129</v>
      </c>
      <c r="P49" s="68" t="n">
        <v>6946.24</v>
      </c>
      <c r="Q49" s="68" t="n">
        <v>14.45</v>
      </c>
      <c r="R49" s="53" t="n">
        <f aca="false">P49/3600</f>
        <v>1.92951111111111</v>
      </c>
      <c r="S49" s="50"/>
      <c r="T49" s="55"/>
      <c r="U49" s="33"/>
      <c r="V49" s="33"/>
      <c r="W49" s="55"/>
      <c r="X49" s="33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99.256</v>
      </c>
      <c r="E50" s="70" t="n">
        <v>28.7806</v>
      </c>
      <c r="F50" s="70" t="n">
        <v>35.8901</v>
      </c>
      <c r="G50" s="70" t="n">
        <v>36.6258</v>
      </c>
      <c r="H50" s="70" t="n">
        <v>6413.05</v>
      </c>
      <c r="I50" s="70" t="n">
        <v>12.1</v>
      </c>
      <c r="J50" s="59" t="n">
        <f aca="false">H50/3600</f>
        <v>1.78140277777778</v>
      </c>
      <c r="L50" s="69" t="n">
        <v>698.34</v>
      </c>
      <c r="M50" s="70" t="n">
        <v>28.7688</v>
      </c>
      <c r="N50" s="70" t="n">
        <v>35.8876</v>
      </c>
      <c r="O50" s="70" t="n">
        <v>36.6136</v>
      </c>
      <c r="P50" s="70" t="n">
        <v>6383.84</v>
      </c>
      <c r="Q50" s="70" t="n">
        <v>12.18</v>
      </c>
      <c r="R50" s="59" t="n">
        <f aca="false">P50/3600</f>
        <v>1.77328888888889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5" t="n">
        <v>4849.3848</v>
      </c>
      <c r="E51" s="66" t="n">
        <v>39.2348</v>
      </c>
      <c r="F51" s="66" t="n">
        <v>41.6705</v>
      </c>
      <c r="G51" s="66" t="n">
        <v>43.1281</v>
      </c>
      <c r="H51" s="66" t="n">
        <v>6588.51</v>
      </c>
      <c r="I51" s="66" t="n">
        <v>14.02</v>
      </c>
      <c r="J51" s="48" t="n">
        <f aca="false">H51/3600</f>
        <v>1.83014166666667</v>
      </c>
      <c r="L51" s="65" t="n">
        <v>4837.6408</v>
      </c>
      <c r="M51" s="66" t="n">
        <v>39.2314</v>
      </c>
      <c r="N51" s="66" t="n">
        <v>41.6742</v>
      </c>
      <c r="O51" s="66" t="n">
        <v>43.1302</v>
      </c>
      <c r="P51" s="66" t="n">
        <v>6569.86</v>
      </c>
      <c r="Q51" s="66" t="n">
        <v>13.6</v>
      </c>
      <c r="R51" s="48" t="n">
        <f aca="false">P51/3600</f>
        <v>1.824961111111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051.884</v>
      </c>
      <c r="E52" s="68" t="n">
        <v>35.9837</v>
      </c>
      <c r="F52" s="68" t="n">
        <v>39.3783</v>
      </c>
      <c r="G52" s="68" t="n">
        <v>40.968</v>
      </c>
      <c r="H52" s="68" t="n">
        <v>5593.44</v>
      </c>
      <c r="I52" s="68" t="n">
        <v>11.19</v>
      </c>
      <c r="J52" s="53" t="n">
        <f aca="false">H52/3600</f>
        <v>1.55373333333333</v>
      </c>
      <c r="L52" s="67" t="n">
        <v>2044.62</v>
      </c>
      <c r="M52" s="68" t="n">
        <v>35.9827</v>
      </c>
      <c r="N52" s="68" t="n">
        <v>39.3842</v>
      </c>
      <c r="O52" s="68" t="n">
        <v>40.9581</v>
      </c>
      <c r="P52" s="68" t="n">
        <v>5649.71</v>
      </c>
      <c r="Q52" s="68" t="n">
        <v>11.68</v>
      </c>
      <c r="R52" s="53" t="n">
        <f aca="false">P52/3600</f>
        <v>1.56936388888889</v>
      </c>
      <c r="S52" s="50"/>
      <c r="T52" s="55"/>
      <c r="U52" s="33"/>
      <c r="V52" s="33"/>
      <c r="W52" s="55"/>
      <c r="X52" s="33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961.3008</v>
      </c>
      <c r="E53" s="68" t="n">
        <v>33.1025</v>
      </c>
      <c r="F53" s="68" t="n">
        <v>37.5181</v>
      </c>
      <c r="G53" s="68" t="n">
        <v>39.2264</v>
      </c>
      <c r="H53" s="68" t="n">
        <v>4919.97</v>
      </c>
      <c r="I53" s="68" t="n">
        <v>9.19</v>
      </c>
      <c r="J53" s="53" t="n">
        <f aca="false">H53/3600</f>
        <v>1.36665833333333</v>
      </c>
      <c r="L53" s="67" t="n">
        <v>957.608</v>
      </c>
      <c r="M53" s="68" t="n">
        <v>33.1048</v>
      </c>
      <c r="N53" s="68" t="n">
        <v>37.5252</v>
      </c>
      <c r="O53" s="68" t="n">
        <v>39.2234</v>
      </c>
      <c r="P53" s="68" t="n">
        <v>4906.12</v>
      </c>
      <c r="Q53" s="68" t="n">
        <v>9.37</v>
      </c>
      <c r="R53" s="53" t="n">
        <f aca="false">P53/3600</f>
        <v>1.36281111111111</v>
      </c>
      <c r="S53" s="50"/>
      <c r="T53" s="55"/>
      <c r="U53" s="33"/>
      <c r="V53" s="33"/>
      <c r="W53" s="55"/>
      <c r="X53" s="33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9.1336</v>
      </c>
      <c r="E54" s="70" t="n">
        <v>30.4382</v>
      </c>
      <c r="F54" s="70" t="n">
        <v>36.1968</v>
      </c>
      <c r="G54" s="70" t="n">
        <v>37.9302</v>
      </c>
      <c r="H54" s="70" t="n">
        <v>4465.47</v>
      </c>
      <c r="I54" s="70" t="n">
        <v>8.46</v>
      </c>
      <c r="J54" s="59" t="n">
        <f aca="false">H54/3600</f>
        <v>1.24040833333333</v>
      </c>
      <c r="L54" s="69" t="n">
        <v>467.2224</v>
      </c>
      <c r="M54" s="70" t="n">
        <v>30.4344</v>
      </c>
      <c r="N54" s="70" t="n">
        <v>36.1948</v>
      </c>
      <c r="O54" s="70" t="n">
        <v>37.9274</v>
      </c>
      <c r="P54" s="70" t="n">
        <v>4409.27</v>
      </c>
      <c r="Q54" s="70" t="n">
        <v>8.13</v>
      </c>
      <c r="R54" s="59" t="n">
        <f aca="false">P54/3600</f>
        <v>1.22479722222222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521.824</v>
      </c>
      <c r="E55" s="66" t="n">
        <v>40.9135</v>
      </c>
      <c r="F55" s="66" t="n">
        <v>44.318</v>
      </c>
      <c r="G55" s="66" t="n">
        <v>43.4441</v>
      </c>
      <c r="H55" s="66" t="n">
        <v>2271.62</v>
      </c>
      <c r="I55" s="66" t="n">
        <v>4.55</v>
      </c>
      <c r="J55" s="48" t="n">
        <f aca="false">H55/3600</f>
        <v>0.631005555555556</v>
      </c>
      <c r="L55" s="65" t="n">
        <v>1516.836</v>
      </c>
      <c r="M55" s="66" t="n">
        <v>40.9105</v>
      </c>
      <c r="N55" s="66" t="n">
        <v>44.2976</v>
      </c>
      <c r="O55" s="66" t="n">
        <v>43.4569</v>
      </c>
      <c r="P55" s="66" t="n">
        <v>2262.01</v>
      </c>
      <c r="Q55" s="66" t="n">
        <v>4.49</v>
      </c>
      <c r="R55" s="48" t="n">
        <f aca="false">P55/3600</f>
        <v>0.6283361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7" t="n">
        <v>762.1104</v>
      </c>
      <c r="E56" s="68" t="n">
        <v>37.079</v>
      </c>
      <c r="F56" s="68" t="n">
        <v>41.6167</v>
      </c>
      <c r="G56" s="68" t="n">
        <v>40.3892</v>
      </c>
      <c r="H56" s="68" t="n">
        <v>2037.6</v>
      </c>
      <c r="I56" s="68" t="n">
        <v>4.02</v>
      </c>
      <c r="J56" s="53" t="n">
        <f aca="false">H56/3600</f>
        <v>0.566</v>
      </c>
      <c r="L56" s="67" t="n">
        <v>759.2832</v>
      </c>
      <c r="M56" s="68" t="n">
        <v>37.0771</v>
      </c>
      <c r="N56" s="68" t="n">
        <v>41.5736</v>
      </c>
      <c r="O56" s="68" t="n">
        <v>40.3883</v>
      </c>
      <c r="P56" s="68" t="n">
        <v>2009.73</v>
      </c>
      <c r="Q56" s="68" t="n">
        <v>3.75</v>
      </c>
      <c r="R56" s="53" t="n">
        <f aca="false">P56/3600</f>
        <v>0.558258333333333</v>
      </c>
      <c r="S56" s="50"/>
      <c r="T56" s="55"/>
      <c r="U56" s="33"/>
      <c r="V56" s="33"/>
      <c r="W56" s="55"/>
      <c r="X56" s="33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77.8984</v>
      </c>
      <c r="E57" s="68" t="n">
        <v>33.6748</v>
      </c>
      <c r="F57" s="68" t="n">
        <v>39.5172</v>
      </c>
      <c r="G57" s="68" t="n">
        <v>38.0402</v>
      </c>
      <c r="H57" s="68" t="n">
        <v>1825.78</v>
      </c>
      <c r="I57" s="68" t="n">
        <v>3.25</v>
      </c>
      <c r="J57" s="53" t="n">
        <f aca="false">H57/3600</f>
        <v>0.507161111111111</v>
      </c>
      <c r="L57" s="67" t="n">
        <v>375.3536</v>
      </c>
      <c r="M57" s="68" t="n">
        <v>33.6627</v>
      </c>
      <c r="N57" s="68" t="n">
        <v>39.5169</v>
      </c>
      <c r="O57" s="68" t="n">
        <v>38.0511</v>
      </c>
      <c r="P57" s="68" t="n">
        <v>1798.77</v>
      </c>
      <c r="Q57" s="68" t="n">
        <v>3.07</v>
      </c>
      <c r="R57" s="53" t="n">
        <f aca="false">P57/3600</f>
        <v>0.499658333333333</v>
      </c>
      <c r="S57" s="50"/>
      <c r="T57" s="55"/>
      <c r="U57" s="33"/>
      <c r="V57" s="33"/>
      <c r="W57" s="55"/>
      <c r="X57" s="33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96.4576</v>
      </c>
      <c r="E58" s="70" t="n">
        <v>30.8563</v>
      </c>
      <c r="F58" s="70" t="n">
        <v>38.0679</v>
      </c>
      <c r="G58" s="70" t="n">
        <v>36.4138</v>
      </c>
      <c r="H58" s="70" t="n">
        <v>1687.62</v>
      </c>
      <c r="I58" s="70" t="n">
        <v>2.84</v>
      </c>
      <c r="J58" s="59" t="n">
        <f aca="false">H58/3600</f>
        <v>0.468783333333333</v>
      </c>
      <c r="L58" s="69" t="n">
        <v>195.6056</v>
      </c>
      <c r="M58" s="70" t="n">
        <v>30.8431</v>
      </c>
      <c r="N58" s="70" t="n">
        <v>38.0598</v>
      </c>
      <c r="O58" s="70" t="n">
        <v>36.3719</v>
      </c>
      <c r="P58" s="70" t="n">
        <v>1651.09</v>
      </c>
      <c r="Q58" s="70" t="n">
        <v>2.65</v>
      </c>
      <c r="R58" s="59" t="n">
        <f aca="false">P58/3600</f>
        <v>0.458636111111111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616.4392</v>
      </c>
      <c r="E59" s="66" t="n">
        <v>38.3096</v>
      </c>
      <c r="F59" s="66" t="n">
        <v>43.3897</v>
      </c>
      <c r="G59" s="66" t="n">
        <v>44.531</v>
      </c>
      <c r="H59" s="66" t="n">
        <v>2538.33</v>
      </c>
      <c r="I59" s="66" t="n">
        <v>5.9</v>
      </c>
      <c r="J59" s="48" t="n">
        <f aca="false">H59/3600</f>
        <v>0.705091666666667</v>
      </c>
      <c r="L59" s="65" t="n">
        <v>1618.0664</v>
      </c>
      <c r="M59" s="66" t="n">
        <v>38.3106</v>
      </c>
      <c r="N59" s="66" t="n">
        <v>43.4028</v>
      </c>
      <c r="O59" s="66" t="n">
        <v>44.5422</v>
      </c>
      <c r="P59" s="66" t="n">
        <v>2524.98</v>
      </c>
      <c r="Q59" s="66" t="n">
        <v>5.44</v>
      </c>
      <c r="R59" s="48" t="n">
        <f aca="false">P59/3600</f>
        <v>0.701383333333333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33.1632</v>
      </c>
      <c r="E60" s="68" t="n">
        <v>35.0182</v>
      </c>
      <c r="F60" s="68" t="n">
        <v>41.1146</v>
      </c>
      <c r="G60" s="68" t="n">
        <v>42.1485</v>
      </c>
      <c r="H60" s="68" t="n">
        <v>2136.27</v>
      </c>
      <c r="I60" s="68" t="n">
        <v>4.95</v>
      </c>
      <c r="J60" s="53" t="n">
        <f aca="false">H60/3600</f>
        <v>0.593408333333333</v>
      </c>
      <c r="L60" s="67" t="n">
        <v>634.1288</v>
      </c>
      <c r="M60" s="68" t="n">
        <v>35.0208</v>
      </c>
      <c r="N60" s="68" t="n">
        <v>41.0924</v>
      </c>
      <c r="O60" s="68" t="n">
        <v>42.1591</v>
      </c>
      <c r="P60" s="68" t="n">
        <v>2099.53</v>
      </c>
      <c r="Q60" s="68" t="n">
        <v>4.39</v>
      </c>
      <c r="R60" s="53" t="n">
        <f aca="false">P60/3600</f>
        <v>0.583202777777778</v>
      </c>
      <c r="S60" s="50"/>
      <c r="T60" s="55"/>
      <c r="U60" s="33"/>
      <c r="V60" s="33"/>
      <c r="W60" s="55"/>
      <c r="X60" s="33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85.8424</v>
      </c>
      <c r="E61" s="68" t="n">
        <v>32.1434</v>
      </c>
      <c r="F61" s="68" t="n">
        <v>39.5461</v>
      </c>
      <c r="G61" s="68" t="n">
        <v>40.4909</v>
      </c>
      <c r="H61" s="68" t="n">
        <v>1885.34</v>
      </c>
      <c r="I61" s="68" t="n">
        <v>3.92</v>
      </c>
      <c r="J61" s="53" t="n">
        <f aca="false">H61/3600</f>
        <v>0.523705555555556</v>
      </c>
      <c r="L61" s="67" t="n">
        <v>286.128</v>
      </c>
      <c r="M61" s="68" t="n">
        <v>32.1448</v>
      </c>
      <c r="N61" s="68" t="n">
        <v>39.5464</v>
      </c>
      <c r="O61" s="68" t="n">
        <v>40.5366</v>
      </c>
      <c r="P61" s="68" t="n">
        <v>1869.93</v>
      </c>
      <c r="Q61" s="68" t="n">
        <v>3.88</v>
      </c>
      <c r="R61" s="53" t="n">
        <f aca="false">P61/3600</f>
        <v>0.519425</v>
      </c>
      <c r="S61" s="50"/>
      <c r="T61" s="55"/>
      <c r="U61" s="33"/>
      <c r="V61" s="33"/>
      <c r="W61" s="55"/>
      <c r="X61" s="33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2.1616</v>
      </c>
      <c r="E62" s="70" t="n">
        <v>29.3909</v>
      </c>
      <c r="F62" s="70" t="n">
        <v>38.4691</v>
      </c>
      <c r="G62" s="70" t="n">
        <v>39.3139</v>
      </c>
      <c r="H62" s="70" t="n">
        <v>1761.87</v>
      </c>
      <c r="I62" s="70" t="n">
        <v>3.62</v>
      </c>
      <c r="J62" s="59" t="n">
        <f aca="false">H62/3600</f>
        <v>0.489408333333333</v>
      </c>
      <c r="L62" s="69" t="n">
        <v>142.2256</v>
      </c>
      <c r="M62" s="70" t="n">
        <v>29.3935</v>
      </c>
      <c r="N62" s="70" t="n">
        <v>38.4921</v>
      </c>
      <c r="O62" s="70" t="n">
        <v>39.3321</v>
      </c>
      <c r="P62" s="70" t="n">
        <v>1746.22</v>
      </c>
      <c r="Q62" s="70" t="n">
        <v>3.3</v>
      </c>
      <c r="R62" s="59" t="n">
        <f aca="false">P62/3600</f>
        <v>0.485061111111111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657.4776</v>
      </c>
      <c r="E63" s="66" t="n">
        <v>38.4391</v>
      </c>
      <c r="F63" s="66" t="n">
        <v>41.5172</v>
      </c>
      <c r="G63" s="66" t="n">
        <v>42.4855</v>
      </c>
      <c r="H63" s="66" t="n">
        <v>2088.71</v>
      </c>
      <c r="I63" s="66" t="n">
        <v>4.51</v>
      </c>
      <c r="J63" s="48" t="n">
        <f aca="false">H63/3600</f>
        <v>0.580197222222222</v>
      </c>
      <c r="L63" s="65" t="n">
        <v>1657.1296</v>
      </c>
      <c r="M63" s="66" t="n">
        <v>38.4387</v>
      </c>
      <c r="N63" s="66" t="n">
        <v>41.5246</v>
      </c>
      <c r="O63" s="66" t="n">
        <v>42.4932</v>
      </c>
      <c r="P63" s="66" t="n">
        <v>2080.34</v>
      </c>
      <c r="Q63" s="66" t="n">
        <v>4.47</v>
      </c>
      <c r="R63" s="48" t="n">
        <f aca="false">P63/3600</f>
        <v>0.5778722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61.7648</v>
      </c>
      <c r="E64" s="68" t="n">
        <v>35.0293</v>
      </c>
      <c r="F64" s="68" t="n">
        <v>38.875</v>
      </c>
      <c r="G64" s="68" t="n">
        <v>39.6046</v>
      </c>
      <c r="H64" s="68" t="n">
        <v>1791.94</v>
      </c>
      <c r="I64" s="68" t="n">
        <v>3.96</v>
      </c>
      <c r="J64" s="53" t="n">
        <f aca="false">H64/3600</f>
        <v>0.497761111111111</v>
      </c>
      <c r="L64" s="67" t="n">
        <v>760.8744</v>
      </c>
      <c r="M64" s="68" t="n">
        <v>35.028</v>
      </c>
      <c r="N64" s="68" t="n">
        <v>38.895</v>
      </c>
      <c r="O64" s="68" t="n">
        <v>39.6323</v>
      </c>
      <c r="P64" s="68" t="n">
        <v>1779.92</v>
      </c>
      <c r="Q64" s="68" t="n">
        <v>3.63</v>
      </c>
      <c r="R64" s="53" t="n">
        <f aca="false">P64/3600</f>
        <v>0.494422222222222</v>
      </c>
      <c r="S64" s="50"/>
      <c r="T64" s="55"/>
      <c r="U64" s="33"/>
      <c r="V64" s="33"/>
      <c r="W64" s="55"/>
      <c r="X64" s="33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6.0936</v>
      </c>
      <c r="E65" s="68" t="n">
        <v>31.7606</v>
      </c>
      <c r="F65" s="68" t="n">
        <v>36.8661</v>
      </c>
      <c r="G65" s="68" t="n">
        <v>37.5133</v>
      </c>
      <c r="H65" s="68" t="n">
        <v>1580.84</v>
      </c>
      <c r="I65" s="68" t="n">
        <v>2.86</v>
      </c>
      <c r="J65" s="53" t="n">
        <f aca="false">H65/3600</f>
        <v>0.439122222222222</v>
      </c>
      <c r="L65" s="67" t="n">
        <v>355.1184</v>
      </c>
      <c r="M65" s="68" t="n">
        <v>31.7609</v>
      </c>
      <c r="N65" s="68" t="n">
        <v>36.8695</v>
      </c>
      <c r="O65" s="68" t="n">
        <v>37.5097</v>
      </c>
      <c r="P65" s="68" t="n">
        <v>1578.11</v>
      </c>
      <c r="Q65" s="68" t="n">
        <v>2.87</v>
      </c>
      <c r="R65" s="53" t="n">
        <f aca="false">P65/3600</f>
        <v>0.438363888888889</v>
      </c>
      <c r="S65" s="50"/>
      <c r="T65" s="55"/>
      <c r="U65" s="33"/>
      <c r="V65" s="33"/>
      <c r="W65" s="55"/>
      <c r="X65" s="33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6.2232</v>
      </c>
      <c r="E66" s="70" t="n">
        <v>28.7988</v>
      </c>
      <c r="F66" s="70" t="n">
        <v>35.4656</v>
      </c>
      <c r="G66" s="70" t="n">
        <v>36.0449</v>
      </c>
      <c r="H66" s="70" t="n">
        <v>1454.47</v>
      </c>
      <c r="I66" s="70" t="n">
        <v>2.38</v>
      </c>
      <c r="J66" s="59" t="n">
        <f aca="false">H66/3600</f>
        <v>0.404019444444444</v>
      </c>
      <c r="L66" s="69" t="n">
        <v>165.6336</v>
      </c>
      <c r="M66" s="70" t="n">
        <v>28.7924</v>
      </c>
      <c r="N66" s="70" t="n">
        <v>35.4736</v>
      </c>
      <c r="O66" s="70" t="n">
        <v>36.0799</v>
      </c>
      <c r="P66" s="70" t="n">
        <v>1453.47</v>
      </c>
      <c r="Q66" s="70" t="n">
        <v>2.37</v>
      </c>
      <c r="R66" s="59" t="n">
        <f aca="false">P66/3600</f>
        <v>0.403741666666667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5" t="n">
        <v>1215.152</v>
      </c>
      <c r="E67" s="66" t="n">
        <v>39.6819</v>
      </c>
      <c r="F67" s="66" t="n">
        <v>41.7998</v>
      </c>
      <c r="G67" s="66" t="n">
        <v>42.8705</v>
      </c>
      <c r="H67" s="66" t="n">
        <v>1553.66</v>
      </c>
      <c r="I67" s="66" t="n">
        <v>3.39</v>
      </c>
      <c r="J67" s="48" t="n">
        <f aca="false">H67/3600</f>
        <v>0.431572222222222</v>
      </c>
      <c r="L67" s="65" t="n">
        <v>1211.5808</v>
      </c>
      <c r="M67" s="66" t="n">
        <v>39.6821</v>
      </c>
      <c r="N67" s="66" t="n">
        <v>41.8014</v>
      </c>
      <c r="O67" s="66" t="n">
        <v>42.875</v>
      </c>
      <c r="P67" s="66" t="n">
        <v>1534.74</v>
      </c>
      <c r="Q67" s="66" t="n">
        <v>3.23</v>
      </c>
      <c r="R67" s="48" t="n">
        <f aca="false">P67/3600</f>
        <v>0.426316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597.036</v>
      </c>
      <c r="E68" s="68" t="n">
        <v>35.8811</v>
      </c>
      <c r="F68" s="68" t="n">
        <v>39.0989</v>
      </c>
      <c r="G68" s="68" t="n">
        <v>40.289</v>
      </c>
      <c r="H68" s="68" t="n">
        <v>1330.72</v>
      </c>
      <c r="I68" s="68" t="n">
        <v>2.61</v>
      </c>
      <c r="J68" s="53" t="n">
        <f aca="false">H68/3600</f>
        <v>0.369644444444444</v>
      </c>
      <c r="L68" s="67" t="n">
        <v>595.2728</v>
      </c>
      <c r="M68" s="68" t="n">
        <v>35.873</v>
      </c>
      <c r="N68" s="68" t="n">
        <v>39.0877</v>
      </c>
      <c r="O68" s="68" t="n">
        <v>40.2917</v>
      </c>
      <c r="P68" s="68" t="n">
        <v>1331.37</v>
      </c>
      <c r="Q68" s="68" t="n">
        <v>2.63</v>
      </c>
      <c r="R68" s="53" t="n">
        <f aca="false">P68/3600</f>
        <v>0.369825</v>
      </c>
      <c r="S68" s="50"/>
      <c r="T68" s="55"/>
      <c r="U68" s="33"/>
      <c r="V68" s="33"/>
      <c r="W68" s="55"/>
      <c r="X68" s="33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290.1248</v>
      </c>
      <c r="E69" s="68" t="n">
        <v>32.4217</v>
      </c>
      <c r="F69" s="68" t="n">
        <v>37.1147</v>
      </c>
      <c r="G69" s="68" t="n">
        <v>38.3012</v>
      </c>
      <c r="H69" s="68" t="n">
        <v>1177.63</v>
      </c>
      <c r="I69" s="68" t="n">
        <v>2.22</v>
      </c>
      <c r="J69" s="53" t="n">
        <f aca="false">H69/3600</f>
        <v>0.327119444444444</v>
      </c>
      <c r="L69" s="67" t="n">
        <v>289.9096</v>
      </c>
      <c r="M69" s="68" t="n">
        <v>32.4312</v>
      </c>
      <c r="N69" s="68" t="n">
        <v>37.1257</v>
      </c>
      <c r="O69" s="68" t="n">
        <v>38.3059</v>
      </c>
      <c r="P69" s="68" t="n">
        <v>1171.34</v>
      </c>
      <c r="Q69" s="68" t="n">
        <v>2.13</v>
      </c>
      <c r="R69" s="53" t="n">
        <f aca="false">P69/3600</f>
        <v>0.325372222222222</v>
      </c>
      <c r="S69" s="50"/>
      <c r="T69" s="55"/>
      <c r="U69" s="33"/>
      <c r="V69" s="33"/>
      <c r="W69" s="55"/>
      <c r="X69" s="33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3.16</v>
      </c>
      <c r="E70" s="70" t="n">
        <v>29.6089</v>
      </c>
      <c r="F70" s="70" t="n">
        <v>35.6654</v>
      </c>
      <c r="G70" s="70" t="n">
        <v>36.7784</v>
      </c>
      <c r="H70" s="70" t="n">
        <v>1064.85</v>
      </c>
      <c r="I70" s="70" t="n">
        <v>1.79</v>
      </c>
      <c r="J70" s="59" t="n">
        <f aca="false">H70/3600</f>
        <v>0.295791666666667</v>
      </c>
      <c r="L70" s="69" t="n">
        <v>142.5936</v>
      </c>
      <c r="M70" s="70" t="n">
        <v>29.613</v>
      </c>
      <c r="N70" s="70" t="n">
        <v>35.6671</v>
      </c>
      <c r="O70" s="70" t="n">
        <v>36.7432</v>
      </c>
      <c r="P70" s="70" t="n">
        <v>1050.19</v>
      </c>
      <c r="Q70" s="70" t="n">
        <v>1.79</v>
      </c>
      <c r="R70" s="59" t="n">
        <f aca="false">P70/3600</f>
        <v>0.291719444444445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77</v>
      </c>
      <c r="B71" s="76" t="s">
        <v>62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8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3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4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65" t="n">
        <v>3610.6944</v>
      </c>
      <c r="E83" s="66" t="n">
        <v>40.7843</v>
      </c>
      <c r="F83" s="66" t="n">
        <v>43.3079</v>
      </c>
      <c r="G83" s="66" t="n">
        <v>43.9085</v>
      </c>
      <c r="H83" s="66" t="n">
        <v>8414.58</v>
      </c>
      <c r="I83" s="66" t="n">
        <v>17.76</v>
      </c>
      <c r="J83" s="48" t="n">
        <f aca="false">H83/3600</f>
        <v>2.33738333333333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785.048</v>
      </c>
      <c r="E84" s="68" t="n">
        <v>37.5406</v>
      </c>
      <c r="F84" s="68" t="n">
        <v>40.6868</v>
      </c>
      <c r="G84" s="68" t="n">
        <v>40.9652</v>
      </c>
      <c r="H84" s="68" t="n">
        <v>7345.55</v>
      </c>
      <c r="I84" s="68" t="n">
        <v>14</v>
      </c>
      <c r="J84" s="53" t="n">
        <f aca="false">H84/3600</f>
        <v>2.04043055555556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3"/>
      <c r="V84" s="33"/>
      <c r="W84" s="55"/>
      <c r="X84" s="33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897.9504</v>
      </c>
      <c r="E85" s="68" t="n">
        <v>34.5061</v>
      </c>
      <c r="F85" s="68" t="n">
        <v>38.4959</v>
      </c>
      <c r="G85" s="68" t="n">
        <v>38.5705</v>
      </c>
      <c r="H85" s="68" t="n">
        <v>6723.05</v>
      </c>
      <c r="I85" s="68" t="n">
        <v>12.97</v>
      </c>
      <c r="J85" s="53" t="n">
        <f aca="false">H85/3600</f>
        <v>1.86751388888889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3"/>
      <c r="V85" s="33"/>
      <c r="W85" s="55"/>
      <c r="X85" s="33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82.8576</v>
      </c>
      <c r="E86" s="70" t="n">
        <v>31.8596</v>
      </c>
      <c r="F86" s="70" t="n">
        <v>36.9055</v>
      </c>
      <c r="G86" s="70" t="n">
        <v>36.8022</v>
      </c>
      <c r="H86" s="70" t="n">
        <v>6115.63</v>
      </c>
      <c r="I86" s="70" t="n">
        <v>10.44</v>
      </c>
      <c r="J86" s="59" t="n">
        <f aca="false">H86/3600</f>
        <v>1.69878611111111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1</v>
      </c>
      <c r="C87" s="7" t="n">
        <v>22</v>
      </c>
      <c r="D87" s="65" t="n">
        <v>5521.0042</v>
      </c>
      <c r="E87" s="66" t="n">
        <v>42.5194</v>
      </c>
      <c r="F87" s="66" t="n">
        <v>46.0239</v>
      </c>
      <c r="G87" s="66" t="n">
        <v>46.1023</v>
      </c>
      <c r="H87" s="66" t="n">
        <v>18055.93</v>
      </c>
      <c r="I87" s="66" t="n">
        <v>34.66</v>
      </c>
      <c r="J87" s="48" t="n">
        <f aca="false">H87/3600</f>
        <v>5.01553611111111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824.7227</v>
      </c>
      <c r="E88" s="68" t="n">
        <v>38.488</v>
      </c>
      <c r="F88" s="68" t="n">
        <v>43.236</v>
      </c>
      <c r="G88" s="68" t="n">
        <v>43.2714</v>
      </c>
      <c r="H88" s="68" t="n">
        <v>15611.55</v>
      </c>
      <c r="I88" s="68" t="n">
        <v>29.19</v>
      </c>
      <c r="J88" s="53" t="n">
        <f aca="false">H88/3600</f>
        <v>4.33654166666667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3"/>
      <c r="V88" s="33"/>
      <c r="W88" s="55"/>
      <c r="X88" s="33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96.5614</v>
      </c>
      <c r="E89" s="68" t="n">
        <v>34.801</v>
      </c>
      <c r="F89" s="68" t="n">
        <v>41.07</v>
      </c>
      <c r="G89" s="68" t="n">
        <v>40.8455</v>
      </c>
      <c r="H89" s="68" t="n">
        <v>13704.76</v>
      </c>
      <c r="I89" s="68" t="n">
        <v>26.27</v>
      </c>
      <c r="J89" s="53" t="n">
        <f aca="false">H89/3600</f>
        <v>3.80687777777778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3"/>
      <c r="V89" s="33"/>
      <c r="W89" s="55"/>
      <c r="X89" s="33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03.9301</v>
      </c>
      <c r="E90" s="70" t="n">
        <v>31.7444</v>
      </c>
      <c r="F90" s="70" t="n">
        <v>39.5732</v>
      </c>
      <c r="G90" s="70" t="n">
        <v>38.9113</v>
      </c>
      <c r="H90" s="70" t="n">
        <v>12108.45</v>
      </c>
      <c r="I90" s="70" t="n">
        <v>21.34</v>
      </c>
      <c r="J90" s="59" t="n">
        <f aca="false">H90/3600</f>
        <v>3.36345833333333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65" t="n">
        <v>1501.1632</v>
      </c>
      <c r="E91" s="66" t="n">
        <v>48.0954</v>
      </c>
      <c r="F91" s="66" t="n">
        <v>45.7776</v>
      </c>
      <c r="G91" s="66" t="n">
        <v>45.9159</v>
      </c>
      <c r="H91" s="66" t="n">
        <v>6948.14</v>
      </c>
      <c r="I91" s="66" t="n">
        <v>11.68</v>
      </c>
      <c r="J91" s="48" t="n">
        <f aca="false">H91/3600</f>
        <v>1.93003888888889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129.02</v>
      </c>
      <c r="E92" s="68" t="n">
        <v>43.861</v>
      </c>
      <c r="F92" s="68" t="n">
        <v>41.7457</v>
      </c>
      <c r="G92" s="68" t="n">
        <v>42.0458</v>
      </c>
      <c r="H92" s="68" t="n">
        <v>6618.92</v>
      </c>
      <c r="I92" s="68" t="n">
        <v>11.44</v>
      </c>
      <c r="J92" s="53" t="n">
        <f aca="false">H92/3600</f>
        <v>1.83858888888889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3"/>
      <c r="V92" s="33"/>
      <c r="W92" s="55"/>
      <c r="X92" s="33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850.6032</v>
      </c>
      <c r="E93" s="68" t="n">
        <v>39.1911</v>
      </c>
      <c r="F93" s="68" t="n">
        <v>39.5183</v>
      </c>
      <c r="G93" s="68" t="n">
        <v>39.9938</v>
      </c>
      <c r="H93" s="68" t="n">
        <v>6472.88</v>
      </c>
      <c r="I93" s="68" t="n">
        <v>12.38</v>
      </c>
      <c r="J93" s="53" t="n">
        <f aca="false">H93/3600</f>
        <v>1.79802222222222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3"/>
      <c r="V93" s="33"/>
      <c r="W93" s="55"/>
      <c r="X93" s="33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19.6184</v>
      </c>
      <c r="E94" s="70" t="n">
        <v>34.337</v>
      </c>
      <c r="F94" s="70" t="n">
        <v>38.2984</v>
      </c>
      <c r="G94" s="70" t="n">
        <v>38.6559</v>
      </c>
      <c r="H94" s="70" t="n">
        <v>6254.98</v>
      </c>
      <c r="I94" s="70" t="n">
        <v>12.5</v>
      </c>
      <c r="J94" s="59" t="n">
        <f aca="false">H94/3600</f>
        <v>1.73749444444444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65" t="n">
        <v>847.3376</v>
      </c>
      <c r="E95" s="66" t="n">
        <v>50.4748</v>
      </c>
      <c r="F95" s="66" t="n">
        <v>53.7513</v>
      </c>
      <c r="G95" s="66" t="n">
        <v>54.7116</v>
      </c>
      <c r="H95" s="66" t="n">
        <v>11691.81</v>
      </c>
      <c r="I95" s="66" t="n">
        <v>22.78</v>
      </c>
      <c r="J95" s="48" t="n">
        <f aca="false">H95/3600</f>
        <v>3.247725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527.4314</v>
      </c>
      <c r="E96" s="68" t="n">
        <v>46.6856</v>
      </c>
      <c r="F96" s="68" t="n">
        <v>50.6402</v>
      </c>
      <c r="G96" s="68" t="n">
        <v>51.6556</v>
      </c>
      <c r="H96" s="68" t="n">
        <v>11080.06</v>
      </c>
      <c r="I96" s="68" t="n">
        <v>22.47</v>
      </c>
      <c r="J96" s="53" t="n">
        <f aca="false">H96/3600</f>
        <v>3.07779444444444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3"/>
      <c r="V96" s="33"/>
      <c r="W96" s="55"/>
      <c r="X96" s="33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336.8528</v>
      </c>
      <c r="E97" s="68" t="n">
        <v>43.1289</v>
      </c>
      <c r="F97" s="68" t="n">
        <v>48.2362</v>
      </c>
      <c r="G97" s="68" t="n">
        <v>49.4064</v>
      </c>
      <c r="H97" s="68" t="n">
        <v>10494.88</v>
      </c>
      <c r="I97" s="68" t="n">
        <v>22</v>
      </c>
      <c r="J97" s="53" t="n">
        <f aca="false">H97/3600</f>
        <v>2.91524444444444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3"/>
      <c r="V97" s="33"/>
      <c r="W97" s="55"/>
      <c r="X97" s="33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20.8669</v>
      </c>
      <c r="E98" s="70" t="n">
        <v>39.5407</v>
      </c>
      <c r="F98" s="70" t="n">
        <v>46.404</v>
      </c>
      <c r="G98" s="70" t="n">
        <v>47.6787</v>
      </c>
      <c r="H98" s="70" t="n">
        <v>10302.77</v>
      </c>
      <c r="I98" s="70" t="n">
        <v>21.48</v>
      </c>
      <c r="J98" s="59" t="n">
        <f aca="false">H98/3600</f>
        <v>2.86188055555556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3"/>
      <c r="V98" s="33"/>
      <c r="W98" s="55"/>
      <c r="X98" s="33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39"/>
      <c r="B105" s="40" t="s">
        <v>80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1" t="n">
        <f aca="false">GEOMEAN(I3:I98)</f>
        <v>21.4929960342947</v>
      </c>
      <c r="J106" s="71" t="n">
        <f aca="false">GEOMEAN(J3:J98)</f>
        <v>2.91873674761026</v>
      </c>
      <c r="Q106" s="71" t="n">
        <f aca="false">GEOMEAN(Q3:Q98)</f>
        <v>22.3848098850957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2" t="n">
        <f aca="false">Q106/I106</f>
        <v>1.0414932310683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71" t="n">
        <f aca="false">SUM(I3:I98)/3600</f>
        <v>0.879036111111111</v>
      </c>
      <c r="J108" s="71" t="n">
        <f aca="false">SUM(J3:J98)</f>
        <v>414.632597222222</v>
      </c>
      <c r="Q108" s="71" t="n">
        <f aca="false">SUM(Q3:Q98)/3600</f>
        <v>0.810388888888889</v>
      </c>
      <c r="R108" s="71" t="n">
        <f aca="false">SUM(R3:R98)</f>
        <v>372.728813888889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9" t="s">
        <v>84</v>
      </c>
      <c r="B110" s="40" t="s">
        <v>8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1</v>
      </c>
      <c r="I111" s="71" t="n">
        <f aca="false">GEOMEAN(I3:I82)</f>
        <v>22.4881873350932</v>
      </c>
      <c r="J111" s="71" t="n">
        <f aca="false">GEOMEAN(J3:J82)</f>
        <v>3.00422317950186</v>
      </c>
      <c r="Q111" s="71" t="n">
        <f aca="false">GEOMEAN(Q3:Q82)</f>
        <v>22.3848098850957</v>
      </c>
      <c r="R111" s="71" t="n">
        <f aca="false">GEOMEAN(R3:R82)</f>
        <v>2.99975033414101</v>
      </c>
    </row>
    <row r="112" customFormat="false" ht="12" hidden="false" customHeight="false" outlineLevel="0" collapsed="false">
      <c r="B112" s="1" t="s">
        <v>82</v>
      </c>
      <c r="Q112" s="72" t="n">
        <f aca="false">Q111/I111</f>
        <v>0.995403033225528</v>
      </c>
      <c r="R112" s="72" t="n">
        <f aca="false">R111/J111</f>
        <v>0.998511147443582</v>
      </c>
    </row>
    <row r="113" customFormat="false" ht="12" hidden="false" customHeight="false" outlineLevel="0" collapsed="false">
      <c r="B113" s="1" t="s">
        <v>83</v>
      </c>
      <c r="I113" s="71" t="n">
        <f aca="false">SUM(I3:I82)/3600</f>
        <v>0.794769444444444</v>
      </c>
      <c r="J113" s="71" t="n">
        <f aca="false">SUM(J3:J82)</f>
        <v>370.759280555556</v>
      </c>
      <c r="Q113" s="71" t="n">
        <f aca="false">SUM(Q3:Q82)/3600</f>
        <v>0.810388888888889</v>
      </c>
      <c r="R113" s="71" t="n">
        <f aca="false">SUM(R3:R82)</f>
        <v>372.7288138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0">
      <formula>0.03</formula>
    </cfRule>
    <cfRule type="cellIs" priority="3" operator="lessThan" aboveAverage="0" equalAverage="0" bottom="0" percent="0" rank="0" text="" dxfId="421">
      <formula>-0.03</formula>
    </cfRule>
  </conditionalFormatting>
  <conditionalFormatting sqref="T3:V70">
    <cfRule type="cellIs" priority="4" operator="greaterThan" aboveAverage="0" equalAverage="0" bottom="0" percent="0" rank="0" text="" dxfId="422">
      <formula>0.03</formula>
    </cfRule>
    <cfRule type="cellIs" priority="5" operator="lessThan" aboveAverage="0" equalAverage="0" bottom="0" percent="0" rank="0" text="" dxfId="423">
      <formula>-0.03</formula>
    </cfRule>
  </conditionalFormatting>
  <conditionalFormatting sqref="W3">
    <cfRule type="cellIs" priority="6" operator="greaterThan" aboveAverage="0" equalAverage="0" bottom="0" percent="0" rank="0" text="" dxfId="424">
      <formula>0.03</formula>
    </cfRule>
    <cfRule type="cellIs" priority="7" operator="lessThan" aboveAverage="0" equalAverage="0" bottom="0" percent="0" rank="0" text="" dxfId="425">
      <formula>-0.03</formula>
    </cfRule>
  </conditionalFormatting>
  <conditionalFormatting sqref="X3">
    <cfRule type="cellIs" priority="8" operator="greaterThan" aboveAverage="0" equalAverage="0" bottom="0" percent="0" rank="0" text="" dxfId="426">
      <formula>0.03</formula>
    </cfRule>
    <cfRule type="cellIs" priority="9" operator="lessThan" aboveAverage="0" equalAverage="0" bottom="0" percent="0" rank="0" text="" dxfId="427">
      <formula>-0.03</formula>
    </cfRule>
  </conditionalFormatting>
  <conditionalFormatting sqref="Y3">
    <cfRule type="cellIs" priority="10" operator="greaterThan" aboveAverage="0" equalAverage="0" bottom="0" percent="0" rank="0" text="" dxfId="428">
      <formula>0.03</formula>
    </cfRule>
    <cfRule type="cellIs" priority="11" operator="lessThan" aboveAverage="0" equalAverage="0" bottom="0" percent="0" rank="0" text="" dxfId="429">
      <formula>-0.03</formula>
    </cfRule>
  </conditionalFormatting>
  <conditionalFormatting sqref="W7">
    <cfRule type="cellIs" priority="12" operator="greaterThan" aboveAverage="0" equalAverage="0" bottom="0" percent="0" rank="0" text="" dxfId="430">
      <formula>0.03</formula>
    </cfRule>
    <cfRule type="cellIs" priority="13" operator="lessThan" aboveAverage="0" equalAverage="0" bottom="0" percent="0" rank="0" text="" dxfId="431">
      <formula>-0.03</formula>
    </cfRule>
  </conditionalFormatting>
  <conditionalFormatting sqref="X7">
    <cfRule type="cellIs" priority="14" operator="greaterThan" aboveAverage="0" equalAverage="0" bottom="0" percent="0" rank="0" text="" dxfId="432">
      <formula>0.03</formula>
    </cfRule>
    <cfRule type="cellIs" priority="15" operator="lessThan" aboveAverage="0" equalAverage="0" bottom="0" percent="0" rank="0" text="" dxfId="433">
      <formula>-0.03</formula>
    </cfRule>
  </conditionalFormatting>
  <conditionalFormatting sqref="Y7">
    <cfRule type="cellIs" priority="16" operator="greaterThan" aboveAverage="0" equalAverage="0" bottom="0" percent="0" rank="0" text="" dxfId="434">
      <formula>0.03</formula>
    </cfRule>
    <cfRule type="cellIs" priority="17" operator="lessThan" aboveAverage="0" equalAverage="0" bottom="0" percent="0" rank="0" text="" dxfId="435">
      <formula>-0.03</formula>
    </cfRule>
  </conditionalFormatting>
  <conditionalFormatting sqref="W11">
    <cfRule type="cellIs" priority="18" operator="greaterThan" aboveAverage="0" equalAverage="0" bottom="0" percent="0" rank="0" text="" dxfId="436">
      <formula>0.03</formula>
    </cfRule>
    <cfRule type="cellIs" priority="19" operator="lessThan" aboveAverage="0" equalAverage="0" bottom="0" percent="0" rank="0" text="" dxfId="437">
      <formula>-0.03</formula>
    </cfRule>
  </conditionalFormatting>
  <conditionalFormatting sqref="X11">
    <cfRule type="cellIs" priority="20" operator="greaterThan" aboveAverage="0" equalAverage="0" bottom="0" percent="0" rank="0" text="" dxfId="438">
      <formula>0.03</formula>
    </cfRule>
    <cfRule type="cellIs" priority="21" operator="lessThan" aboveAverage="0" equalAverage="0" bottom="0" percent="0" rank="0" text="" dxfId="439">
      <formula>-0.03</formula>
    </cfRule>
  </conditionalFormatting>
  <conditionalFormatting sqref="Y11">
    <cfRule type="cellIs" priority="22" operator="greaterThan" aboveAverage="0" equalAverage="0" bottom="0" percent="0" rank="0" text="" dxfId="440">
      <formula>0.03</formula>
    </cfRule>
    <cfRule type="cellIs" priority="23" operator="lessThan" aboveAverage="0" equalAverage="0" bottom="0" percent="0" rank="0" text="" dxfId="441">
      <formula>-0.03</formula>
    </cfRule>
  </conditionalFormatting>
  <conditionalFormatting sqref="W15">
    <cfRule type="cellIs" priority="24" operator="greaterThan" aboveAverage="0" equalAverage="0" bottom="0" percent="0" rank="0" text="" dxfId="442">
      <formula>0.03</formula>
    </cfRule>
    <cfRule type="cellIs" priority="25" operator="lessThan" aboveAverage="0" equalAverage="0" bottom="0" percent="0" rank="0" text="" dxfId="443">
      <formula>-0.03</formula>
    </cfRule>
  </conditionalFormatting>
  <conditionalFormatting sqref="X15">
    <cfRule type="cellIs" priority="26" operator="greaterThan" aboveAverage="0" equalAverage="0" bottom="0" percent="0" rank="0" text="" dxfId="444">
      <formula>0.03</formula>
    </cfRule>
    <cfRule type="cellIs" priority="27" operator="lessThan" aboveAverage="0" equalAverage="0" bottom="0" percent="0" rank="0" text="" dxfId="445">
      <formula>-0.03</formula>
    </cfRule>
  </conditionalFormatting>
  <conditionalFormatting sqref="Y15">
    <cfRule type="cellIs" priority="28" operator="greaterThan" aboveAverage="0" equalAverage="0" bottom="0" percent="0" rank="0" text="" dxfId="446">
      <formula>0.03</formula>
    </cfRule>
    <cfRule type="cellIs" priority="29" operator="lessThan" aboveAverage="0" equalAverage="0" bottom="0" percent="0" rank="0" text="" dxfId="447">
      <formula>-0.03</formula>
    </cfRule>
  </conditionalFormatting>
  <conditionalFormatting sqref="W19">
    <cfRule type="cellIs" priority="30" operator="greaterThan" aboveAverage="0" equalAverage="0" bottom="0" percent="0" rank="0" text="" dxfId="448">
      <formula>0.03</formula>
    </cfRule>
    <cfRule type="cellIs" priority="31" operator="lessThan" aboveAverage="0" equalAverage="0" bottom="0" percent="0" rank="0" text="" dxfId="449">
      <formula>-0.03</formula>
    </cfRule>
  </conditionalFormatting>
  <conditionalFormatting sqref="X19">
    <cfRule type="cellIs" priority="32" operator="greaterThan" aboveAverage="0" equalAverage="0" bottom="0" percent="0" rank="0" text="" dxfId="450">
      <formula>0.03</formula>
    </cfRule>
    <cfRule type="cellIs" priority="33" operator="lessThan" aboveAverage="0" equalAverage="0" bottom="0" percent="0" rank="0" text="" dxfId="451">
      <formula>-0.03</formula>
    </cfRule>
  </conditionalFormatting>
  <conditionalFormatting sqref="Y19">
    <cfRule type="cellIs" priority="34" operator="greaterThan" aboveAverage="0" equalAverage="0" bottom="0" percent="0" rank="0" text="" dxfId="452">
      <formula>0.03</formula>
    </cfRule>
    <cfRule type="cellIs" priority="35" operator="lessThan" aboveAverage="0" equalAverage="0" bottom="0" percent="0" rank="0" text="" dxfId="453">
      <formula>-0.03</formula>
    </cfRule>
  </conditionalFormatting>
  <conditionalFormatting sqref="W23">
    <cfRule type="cellIs" priority="36" operator="greaterThan" aboveAverage="0" equalAverage="0" bottom="0" percent="0" rank="0" text="" dxfId="454">
      <formula>0.03</formula>
    </cfRule>
    <cfRule type="cellIs" priority="37" operator="lessThan" aboveAverage="0" equalAverage="0" bottom="0" percent="0" rank="0" text="" dxfId="455">
      <formula>-0.03</formula>
    </cfRule>
  </conditionalFormatting>
  <conditionalFormatting sqref="X23">
    <cfRule type="cellIs" priority="38" operator="greaterThan" aboveAverage="0" equalAverage="0" bottom="0" percent="0" rank="0" text="" dxfId="456">
      <formula>0.03</formula>
    </cfRule>
    <cfRule type="cellIs" priority="39" operator="lessThan" aboveAverage="0" equalAverage="0" bottom="0" percent="0" rank="0" text="" dxfId="457">
      <formula>-0.03</formula>
    </cfRule>
  </conditionalFormatting>
  <conditionalFormatting sqref="Y23">
    <cfRule type="cellIs" priority="40" operator="greaterThan" aboveAverage="0" equalAverage="0" bottom="0" percent="0" rank="0" text="" dxfId="458">
      <formula>0.03</formula>
    </cfRule>
    <cfRule type="cellIs" priority="41" operator="lessThan" aboveAverage="0" equalAverage="0" bottom="0" percent="0" rank="0" text="" dxfId="459">
      <formula>-0.03</formula>
    </cfRule>
  </conditionalFormatting>
  <conditionalFormatting sqref="W27">
    <cfRule type="cellIs" priority="42" operator="greaterThan" aboveAverage="0" equalAverage="0" bottom="0" percent="0" rank="0" text="" dxfId="460">
      <formula>0.03</formula>
    </cfRule>
    <cfRule type="cellIs" priority="43" operator="lessThan" aboveAverage="0" equalAverage="0" bottom="0" percent="0" rank="0" text="" dxfId="461">
      <formula>-0.03</formula>
    </cfRule>
  </conditionalFormatting>
  <conditionalFormatting sqref="X27">
    <cfRule type="cellIs" priority="44" operator="greaterThan" aboveAverage="0" equalAverage="0" bottom="0" percent="0" rank="0" text="" dxfId="462">
      <formula>0.03</formula>
    </cfRule>
    <cfRule type="cellIs" priority="45" operator="lessThan" aboveAverage="0" equalAverage="0" bottom="0" percent="0" rank="0" text="" dxfId="463">
      <formula>-0.03</formula>
    </cfRule>
  </conditionalFormatting>
  <conditionalFormatting sqref="Y27">
    <cfRule type="cellIs" priority="46" operator="greaterThan" aboveAverage="0" equalAverage="0" bottom="0" percent="0" rank="0" text="" dxfId="464">
      <formula>0.03</formula>
    </cfRule>
    <cfRule type="cellIs" priority="47" operator="lessThan" aboveAverage="0" equalAverage="0" bottom="0" percent="0" rank="0" text="" dxfId="465">
      <formula>-0.03</formula>
    </cfRule>
  </conditionalFormatting>
  <conditionalFormatting sqref="W31">
    <cfRule type="cellIs" priority="48" operator="greaterThan" aboveAverage="0" equalAverage="0" bottom="0" percent="0" rank="0" text="" dxfId="466">
      <formula>0.03</formula>
    </cfRule>
    <cfRule type="cellIs" priority="49" operator="lessThan" aboveAverage="0" equalAverage="0" bottom="0" percent="0" rank="0" text="" dxfId="467">
      <formula>-0.03</formula>
    </cfRule>
  </conditionalFormatting>
  <conditionalFormatting sqref="X31">
    <cfRule type="cellIs" priority="50" operator="greaterThan" aboveAverage="0" equalAverage="0" bottom="0" percent="0" rank="0" text="" dxfId="468">
      <formula>0.03</formula>
    </cfRule>
    <cfRule type="cellIs" priority="51" operator="lessThan" aboveAverage="0" equalAverage="0" bottom="0" percent="0" rank="0" text="" dxfId="469">
      <formula>-0.03</formula>
    </cfRule>
  </conditionalFormatting>
  <conditionalFormatting sqref="Y31">
    <cfRule type="cellIs" priority="52" operator="greaterThan" aboveAverage="0" equalAverage="0" bottom="0" percent="0" rank="0" text="" dxfId="470">
      <formula>0.03</formula>
    </cfRule>
    <cfRule type="cellIs" priority="53" operator="lessThan" aboveAverage="0" equalAverage="0" bottom="0" percent="0" rank="0" text="" dxfId="471">
      <formula>-0.03</formula>
    </cfRule>
  </conditionalFormatting>
  <conditionalFormatting sqref="W35">
    <cfRule type="cellIs" priority="54" operator="greaterThan" aboveAverage="0" equalAverage="0" bottom="0" percent="0" rank="0" text="" dxfId="472">
      <formula>0.03</formula>
    </cfRule>
    <cfRule type="cellIs" priority="55" operator="lessThan" aboveAverage="0" equalAverage="0" bottom="0" percent="0" rank="0" text="" dxfId="473">
      <formula>-0.03</formula>
    </cfRule>
  </conditionalFormatting>
  <conditionalFormatting sqref="X35">
    <cfRule type="cellIs" priority="56" operator="greaterThan" aboveAverage="0" equalAverage="0" bottom="0" percent="0" rank="0" text="" dxfId="474">
      <formula>0.03</formula>
    </cfRule>
    <cfRule type="cellIs" priority="57" operator="lessThan" aboveAverage="0" equalAverage="0" bottom="0" percent="0" rank="0" text="" dxfId="475">
      <formula>-0.03</formula>
    </cfRule>
  </conditionalFormatting>
  <conditionalFormatting sqref="Y35">
    <cfRule type="cellIs" priority="58" operator="greaterThan" aboveAverage="0" equalAverage="0" bottom="0" percent="0" rank="0" text="" dxfId="476">
      <formula>0.03</formula>
    </cfRule>
    <cfRule type="cellIs" priority="59" operator="lessThan" aboveAverage="0" equalAverage="0" bottom="0" percent="0" rank="0" text="" dxfId="477">
      <formula>-0.03</formula>
    </cfRule>
  </conditionalFormatting>
  <conditionalFormatting sqref="W39">
    <cfRule type="cellIs" priority="60" operator="greaterThan" aboveAverage="0" equalAverage="0" bottom="0" percent="0" rank="0" text="" dxfId="478">
      <formula>0.03</formula>
    </cfRule>
    <cfRule type="cellIs" priority="61" operator="lessThan" aboveAverage="0" equalAverage="0" bottom="0" percent="0" rank="0" text="" dxfId="479">
      <formula>-0.03</formula>
    </cfRule>
  </conditionalFormatting>
  <conditionalFormatting sqref="X39">
    <cfRule type="cellIs" priority="62" operator="greaterThan" aboveAverage="0" equalAverage="0" bottom="0" percent="0" rank="0" text="" dxfId="480">
      <formula>0.03</formula>
    </cfRule>
    <cfRule type="cellIs" priority="63" operator="lessThan" aboveAverage="0" equalAverage="0" bottom="0" percent="0" rank="0" text="" dxfId="481">
      <formula>-0.03</formula>
    </cfRule>
  </conditionalFormatting>
  <conditionalFormatting sqref="Y39">
    <cfRule type="cellIs" priority="64" operator="greaterThan" aboveAverage="0" equalAverage="0" bottom="0" percent="0" rank="0" text="" dxfId="482">
      <formula>0.03</formula>
    </cfRule>
    <cfRule type="cellIs" priority="65" operator="lessThan" aboveAverage="0" equalAverage="0" bottom="0" percent="0" rank="0" text="" dxfId="483">
      <formula>-0.03</formula>
    </cfRule>
  </conditionalFormatting>
  <conditionalFormatting sqref="W43">
    <cfRule type="cellIs" priority="66" operator="greaterThan" aboveAverage="0" equalAverage="0" bottom="0" percent="0" rank="0" text="" dxfId="484">
      <formula>0.03</formula>
    </cfRule>
    <cfRule type="cellIs" priority="67" operator="lessThan" aboveAverage="0" equalAverage="0" bottom="0" percent="0" rank="0" text="" dxfId="485">
      <formula>-0.03</formula>
    </cfRule>
  </conditionalFormatting>
  <conditionalFormatting sqref="X43">
    <cfRule type="cellIs" priority="68" operator="greaterThan" aboveAverage="0" equalAverage="0" bottom="0" percent="0" rank="0" text="" dxfId="486">
      <formula>0.03</formula>
    </cfRule>
    <cfRule type="cellIs" priority="69" operator="lessThan" aboveAverage="0" equalAverage="0" bottom="0" percent="0" rank="0" text="" dxfId="487">
      <formula>-0.03</formula>
    </cfRule>
  </conditionalFormatting>
  <conditionalFormatting sqref="Y43">
    <cfRule type="cellIs" priority="70" operator="greaterThan" aboveAverage="0" equalAverage="0" bottom="0" percent="0" rank="0" text="" dxfId="488">
      <formula>0.03</formula>
    </cfRule>
    <cfRule type="cellIs" priority="71" operator="lessThan" aboveAverage="0" equalAverage="0" bottom="0" percent="0" rank="0" text="" dxfId="489">
      <formula>-0.03</formula>
    </cfRule>
  </conditionalFormatting>
  <conditionalFormatting sqref="W47">
    <cfRule type="cellIs" priority="72" operator="greaterThan" aboveAverage="0" equalAverage="0" bottom="0" percent="0" rank="0" text="" dxfId="490">
      <formula>0.03</formula>
    </cfRule>
    <cfRule type="cellIs" priority="73" operator="lessThan" aboveAverage="0" equalAverage="0" bottom="0" percent="0" rank="0" text="" dxfId="491">
      <formula>-0.03</formula>
    </cfRule>
  </conditionalFormatting>
  <conditionalFormatting sqref="X47">
    <cfRule type="cellIs" priority="74" operator="greaterThan" aboveAverage="0" equalAverage="0" bottom="0" percent="0" rank="0" text="" dxfId="492">
      <formula>0.03</formula>
    </cfRule>
    <cfRule type="cellIs" priority="75" operator="lessThan" aboveAverage="0" equalAverage="0" bottom="0" percent="0" rank="0" text="" dxfId="493">
      <formula>-0.03</formula>
    </cfRule>
  </conditionalFormatting>
  <conditionalFormatting sqref="Y47">
    <cfRule type="cellIs" priority="76" operator="greaterThan" aboveAverage="0" equalAverage="0" bottom="0" percent="0" rank="0" text="" dxfId="494">
      <formula>0.03</formula>
    </cfRule>
    <cfRule type="cellIs" priority="77" operator="lessThan" aboveAverage="0" equalAverage="0" bottom="0" percent="0" rank="0" text="" dxfId="495">
      <formula>-0.03</formula>
    </cfRule>
  </conditionalFormatting>
  <conditionalFormatting sqref="W51">
    <cfRule type="cellIs" priority="78" operator="greaterThan" aboveAverage="0" equalAverage="0" bottom="0" percent="0" rank="0" text="" dxfId="496">
      <formula>0.03</formula>
    </cfRule>
    <cfRule type="cellIs" priority="79" operator="lessThan" aboveAverage="0" equalAverage="0" bottom="0" percent="0" rank="0" text="" dxfId="497">
      <formula>-0.03</formula>
    </cfRule>
  </conditionalFormatting>
  <conditionalFormatting sqref="X51">
    <cfRule type="cellIs" priority="80" operator="greaterThan" aboveAverage="0" equalAverage="0" bottom="0" percent="0" rank="0" text="" dxfId="498">
      <formula>0.03</formula>
    </cfRule>
    <cfRule type="cellIs" priority="81" operator="lessThan" aboveAverage="0" equalAverage="0" bottom="0" percent="0" rank="0" text="" dxfId="499">
      <formula>-0.03</formula>
    </cfRule>
  </conditionalFormatting>
  <conditionalFormatting sqref="Y51">
    <cfRule type="cellIs" priority="82" operator="greaterThan" aboveAverage="0" equalAverage="0" bottom="0" percent="0" rank="0" text="" dxfId="500">
      <formula>0.03</formula>
    </cfRule>
    <cfRule type="cellIs" priority="83" operator="lessThan" aboveAverage="0" equalAverage="0" bottom="0" percent="0" rank="0" text="" dxfId="501">
      <formula>-0.03</formula>
    </cfRule>
  </conditionalFormatting>
  <conditionalFormatting sqref="W55">
    <cfRule type="cellIs" priority="84" operator="greaterThan" aboveAverage="0" equalAverage="0" bottom="0" percent="0" rank="0" text="" dxfId="502">
      <formula>0.03</formula>
    </cfRule>
    <cfRule type="cellIs" priority="85" operator="lessThan" aboveAverage="0" equalAverage="0" bottom="0" percent="0" rank="0" text="" dxfId="503">
      <formula>-0.03</formula>
    </cfRule>
  </conditionalFormatting>
  <conditionalFormatting sqref="X55">
    <cfRule type="cellIs" priority="86" operator="greaterThan" aboveAverage="0" equalAverage="0" bottom="0" percent="0" rank="0" text="" dxfId="504">
      <formula>0.03</formula>
    </cfRule>
    <cfRule type="cellIs" priority="87" operator="lessThan" aboveAverage="0" equalAverage="0" bottom="0" percent="0" rank="0" text="" dxfId="505">
      <formula>-0.03</formula>
    </cfRule>
  </conditionalFormatting>
  <conditionalFormatting sqref="Y55">
    <cfRule type="cellIs" priority="88" operator="greaterThan" aboveAverage="0" equalAverage="0" bottom="0" percent="0" rank="0" text="" dxfId="506">
      <formula>0.03</formula>
    </cfRule>
    <cfRule type="cellIs" priority="89" operator="lessThan" aboveAverage="0" equalAverage="0" bottom="0" percent="0" rank="0" text="" dxfId="507">
      <formula>-0.03</formula>
    </cfRule>
  </conditionalFormatting>
  <conditionalFormatting sqref="W59">
    <cfRule type="cellIs" priority="90" operator="greaterThan" aboveAverage="0" equalAverage="0" bottom="0" percent="0" rank="0" text="" dxfId="508">
      <formula>0.03</formula>
    </cfRule>
    <cfRule type="cellIs" priority="91" operator="lessThan" aboveAverage="0" equalAverage="0" bottom="0" percent="0" rank="0" text="" dxfId="509">
      <formula>-0.03</formula>
    </cfRule>
  </conditionalFormatting>
  <conditionalFormatting sqref="X59">
    <cfRule type="cellIs" priority="92" operator="greaterThan" aboveAverage="0" equalAverage="0" bottom="0" percent="0" rank="0" text="" dxfId="510">
      <formula>0.03</formula>
    </cfRule>
    <cfRule type="cellIs" priority="93" operator="lessThan" aboveAverage="0" equalAverage="0" bottom="0" percent="0" rank="0" text="" dxfId="511">
      <formula>-0.03</formula>
    </cfRule>
  </conditionalFormatting>
  <conditionalFormatting sqref="Y59">
    <cfRule type="cellIs" priority="94" operator="greaterThan" aboveAverage="0" equalAverage="0" bottom="0" percent="0" rank="0" text="" dxfId="512">
      <formula>0.03</formula>
    </cfRule>
    <cfRule type="cellIs" priority="95" operator="lessThan" aboveAverage="0" equalAverage="0" bottom="0" percent="0" rank="0" text="" dxfId="513">
      <formula>-0.03</formula>
    </cfRule>
  </conditionalFormatting>
  <conditionalFormatting sqref="W63">
    <cfRule type="cellIs" priority="96" operator="greaterThan" aboveAverage="0" equalAverage="0" bottom="0" percent="0" rank="0" text="" dxfId="514">
      <formula>0.03</formula>
    </cfRule>
    <cfRule type="cellIs" priority="97" operator="lessThan" aboveAverage="0" equalAverage="0" bottom="0" percent="0" rank="0" text="" dxfId="515">
      <formula>-0.03</formula>
    </cfRule>
  </conditionalFormatting>
  <conditionalFormatting sqref="X63">
    <cfRule type="cellIs" priority="98" operator="greaterThan" aboveAverage="0" equalAverage="0" bottom="0" percent="0" rank="0" text="" dxfId="516">
      <formula>0.03</formula>
    </cfRule>
    <cfRule type="cellIs" priority="99" operator="lessThan" aboveAverage="0" equalAverage="0" bottom="0" percent="0" rank="0" text="" dxfId="517">
      <formula>-0.03</formula>
    </cfRule>
  </conditionalFormatting>
  <conditionalFormatting sqref="Y63">
    <cfRule type="cellIs" priority="100" operator="greaterThan" aboveAverage="0" equalAverage="0" bottom="0" percent="0" rank="0" text="" dxfId="518">
      <formula>0.03</formula>
    </cfRule>
    <cfRule type="cellIs" priority="101" operator="lessThan" aboveAverage="0" equalAverage="0" bottom="0" percent="0" rank="0" text="" dxfId="519">
      <formula>-0.03</formula>
    </cfRule>
  </conditionalFormatting>
  <conditionalFormatting sqref="W67">
    <cfRule type="cellIs" priority="102" operator="greaterThan" aboveAverage="0" equalAverage="0" bottom="0" percent="0" rank="0" text="" dxfId="520">
      <formula>0.03</formula>
    </cfRule>
    <cfRule type="cellIs" priority="103" operator="lessThan" aboveAverage="0" equalAverage="0" bottom="0" percent="0" rank="0" text="" dxfId="521">
      <formula>-0.03</formula>
    </cfRule>
  </conditionalFormatting>
  <conditionalFormatting sqref="X67">
    <cfRule type="cellIs" priority="104" operator="greaterThan" aboveAverage="0" equalAverage="0" bottom="0" percent="0" rank="0" text="" dxfId="522">
      <formula>0.03</formula>
    </cfRule>
    <cfRule type="cellIs" priority="105" operator="lessThan" aboveAverage="0" equalAverage="0" bottom="0" percent="0" rank="0" text="" dxfId="523">
      <formula>-0.03</formula>
    </cfRule>
  </conditionalFormatting>
  <conditionalFormatting sqref="Y67">
    <cfRule type="cellIs" priority="106" operator="greaterThan" aboveAverage="0" equalAverage="0" bottom="0" percent="0" rank="0" text="" dxfId="524">
      <formula>0.03</formula>
    </cfRule>
    <cfRule type="cellIs" priority="107" operator="lessThan" aboveAverage="0" equalAverage="0" bottom="0" percent="0" rank="0" text="" dxfId="525">
      <formula>-0.03</formula>
    </cfRule>
  </conditionalFormatting>
  <conditionalFormatting sqref="W6:X6">
    <cfRule type="cellIs" priority="108" operator="greaterThan" aboveAverage="0" equalAverage="0" bottom="0" percent="0" rank="0" text="" dxfId="526">
      <formula>0.03</formula>
    </cfRule>
    <cfRule type="cellIs" priority="109" operator="lessThan" aboveAverage="0" equalAverage="0" bottom="0" percent="0" rank="0" text="" dxfId="527">
      <formula>-0.03</formula>
    </cfRule>
  </conditionalFormatting>
  <conditionalFormatting sqref="W10:X10">
    <cfRule type="cellIs" priority="110" operator="greaterThan" aboveAverage="0" equalAverage="0" bottom="0" percent="0" rank="0" text="" dxfId="528">
      <formula>0.03</formula>
    </cfRule>
    <cfRule type="cellIs" priority="111" operator="lessThan" aboveAverage="0" equalAverage="0" bottom="0" percent="0" rank="0" text="" dxfId="529">
      <formula>-0.03</formula>
    </cfRule>
  </conditionalFormatting>
  <conditionalFormatting sqref="W14:X14">
    <cfRule type="cellIs" priority="112" operator="greaterThan" aboveAverage="0" equalAverage="0" bottom="0" percent="0" rank="0" text="" dxfId="530">
      <formula>0.03</formula>
    </cfRule>
    <cfRule type="cellIs" priority="113" operator="lessThan" aboveAverage="0" equalAverage="0" bottom="0" percent="0" rank="0" text="" dxfId="531">
      <formula>-0.03</formula>
    </cfRule>
  </conditionalFormatting>
  <conditionalFormatting sqref="W18:X18">
    <cfRule type="cellIs" priority="114" operator="greaterThan" aboveAverage="0" equalAverage="0" bottom="0" percent="0" rank="0" text="" dxfId="532">
      <formula>0.03</formula>
    </cfRule>
    <cfRule type="cellIs" priority="115" operator="lessThan" aboveAverage="0" equalAverage="0" bottom="0" percent="0" rank="0" text="" dxfId="533">
      <formula>-0.03</formula>
    </cfRule>
  </conditionalFormatting>
  <conditionalFormatting sqref="W22:X22">
    <cfRule type="cellIs" priority="116" operator="greaterThan" aboveAverage="0" equalAverage="0" bottom="0" percent="0" rank="0" text="" dxfId="534">
      <formula>0.03</formula>
    </cfRule>
    <cfRule type="cellIs" priority="117" operator="lessThan" aboveAverage="0" equalAverage="0" bottom="0" percent="0" rank="0" text="" dxfId="535">
      <formula>-0.03</formula>
    </cfRule>
  </conditionalFormatting>
  <conditionalFormatting sqref="W26:X26">
    <cfRule type="cellIs" priority="118" operator="greaterThan" aboveAverage="0" equalAverage="0" bottom="0" percent="0" rank="0" text="" dxfId="536">
      <formula>0.03</formula>
    </cfRule>
    <cfRule type="cellIs" priority="119" operator="lessThan" aboveAverage="0" equalAverage="0" bottom="0" percent="0" rank="0" text="" dxfId="537">
      <formula>-0.03</formula>
    </cfRule>
  </conditionalFormatting>
  <conditionalFormatting sqref="W30:X30">
    <cfRule type="cellIs" priority="120" operator="greaterThan" aboveAverage="0" equalAverage="0" bottom="0" percent="0" rank="0" text="" dxfId="538">
      <formula>0.03</formula>
    </cfRule>
    <cfRule type="cellIs" priority="121" operator="lessThan" aboveAverage="0" equalAverage="0" bottom="0" percent="0" rank="0" text="" dxfId="539">
      <formula>-0.03</formula>
    </cfRule>
  </conditionalFormatting>
  <conditionalFormatting sqref="W34:X34">
    <cfRule type="cellIs" priority="122" operator="greaterThan" aboveAverage="0" equalAverage="0" bottom="0" percent="0" rank="0" text="" dxfId="540">
      <formula>0.03</formula>
    </cfRule>
    <cfRule type="cellIs" priority="123" operator="lessThan" aboveAverage="0" equalAverage="0" bottom="0" percent="0" rank="0" text="" dxfId="541">
      <formula>-0.03</formula>
    </cfRule>
  </conditionalFormatting>
  <conditionalFormatting sqref="W38:X38">
    <cfRule type="cellIs" priority="124" operator="greaterThan" aboveAverage="0" equalAverage="0" bottom="0" percent="0" rank="0" text="" dxfId="542">
      <formula>0.03</formula>
    </cfRule>
    <cfRule type="cellIs" priority="125" operator="lessThan" aboveAverage="0" equalAverage="0" bottom="0" percent="0" rank="0" text="" dxfId="543">
      <formula>-0.03</formula>
    </cfRule>
  </conditionalFormatting>
  <conditionalFormatting sqref="W42:X42">
    <cfRule type="cellIs" priority="126" operator="greaterThan" aboveAverage="0" equalAverage="0" bottom="0" percent="0" rank="0" text="" dxfId="544">
      <formula>0.03</formula>
    </cfRule>
    <cfRule type="cellIs" priority="127" operator="lessThan" aboveAverage="0" equalAverage="0" bottom="0" percent="0" rank="0" text="" dxfId="545">
      <formula>-0.03</formula>
    </cfRule>
  </conditionalFormatting>
  <conditionalFormatting sqref="W46:X46">
    <cfRule type="cellIs" priority="128" operator="greaterThan" aboveAverage="0" equalAverage="0" bottom="0" percent="0" rank="0" text="" dxfId="546">
      <formula>0.03</formula>
    </cfRule>
    <cfRule type="cellIs" priority="129" operator="lessThan" aboveAverage="0" equalAverage="0" bottom="0" percent="0" rank="0" text="" dxfId="547">
      <formula>-0.03</formula>
    </cfRule>
  </conditionalFormatting>
  <conditionalFormatting sqref="W50:X50">
    <cfRule type="cellIs" priority="130" operator="greaterThan" aboveAverage="0" equalAverage="0" bottom="0" percent="0" rank="0" text="" dxfId="548">
      <formula>0.03</formula>
    </cfRule>
    <cfRule type="cellIs" priority="131" operator="lessThan" aboveAverage="0" equalAverage="0" bottom="0" percent="0" rank="0" text="" dxfId="549">
      <formula>-0.03</formula>
    </cfRule>
  </conditionalFormatting>
  <conditionalFormatting sqref="W54:X54">
    <cfRule type="cellIs" priority="132" operator="greaterThan" aboveAverage="0" equalAverage="0" bottom="0" percent="0" rank="0" text="" dxfId="550">
      <formula>0.03</formula>
    </cfRule>
    <cfRule type="cellIs" priority="133" operator="lessThan" aboveAverage="0" equalAverage="0" bottom="0" percent="0" rank="0" text="" dxfId="551">
      <formula>-0.03</formula>
    </cfRule>
  </conditionalFormatting>
  <conditionalFormatting sqref="W58:X58">
    <cfRule type="cellIs" priority="134" operator="greaterThan" aboveAverage="0" equalAverage="0" bottom="0" percent="0" rank="0" text="" dxfId="552">
      <formula>0.03</formula>
    </cfRule>
    <cfRule type="cellIs" priority="135" operator="lessThan" aboveAverage="0" equalAverage="0" bottom="0" percent="0" rank="0" text="" dxfId="553">
      <formula>-0.03</formula>
    </cfRule>
  </conditionalFormatting>
  <conditionalFormatting sqref="W62:X62">
    <cfRule type="cellIs" priority="136" operator="greaterThan" aboveAverage="0" equalAverage="0" bottom="0" percent="0" rank="0" text="" dxfId="554">
      <formula>0.03</formula>
    </cfRule>
    <cfRule type="cellIs" priority="137" operator="lessThan" aboveAverage="0" equalAverage="0" bottom="0" percent="0" rank="0" text="" dxfId="555">
      <formula>-0.03</formula>
    </cfRule>
  </conditionalFormatting>
  <conditionalFormatting sqref="W66:X66">
    <cfRule type="cellIs" priority="138" operator="greaterThan" aboveAverage="0" equalAverage="0" bottom="0" percent="0" rank="0" text="" dxfId="556">
      <formula>0.03</formula>
    </cfRule>
    <cfRule type="cellIs" priority="139" operator="lessThan" aboveAverage="0" equalAverage="0" bottom="0" percent="0" rank="0" text="" dxfId="557">
      <formula>-0.03</formula>
    </cfRule>
  </conditionalFormatting>
  <conditionalFormatting sqref="W70:X70">
    <cfRule type="cellIs" priority="140" operator="greaterThan" aboveAverage="0" equalAverage="0" bottom="0" percent="0" rank="0" text="" dxfId="558">
      <formula>0.03</formula>
    </cfRule>
    <cfRule type="cellIs" priority="141" operator="lessThan" aboveAverage="0" equalAverage="0" bottom="0" percent="0" rank="0" text="" dxfId="559">
      <formula>-0.03</formula>
    </cfRule>
  </conditionalFormatting>
  <conditionalFormatting sqref="W71:Y82">
    <cfRule type="cellIs" priority="142" operator="greaterThan" aboveAverage="0" equalAverage="0" bottom="0" percent="0" rank="0" text="" dxfId="560">
      <formula>0.03</formula>
    </cfRule>
    <cfRule type="cellIs" priority="143" operator="lessThan" aboveAverage="0" equalAverage="0" bottom="0" percent="0" rank="0" text="" dxfId="561">
      <formula>-0.03</formula>
    </cfRule>
  </conditionalFormatting>
  <conditionalFormatting sqref="T83:V98">
    <cfRule type="cellIs" priority="144" operator="greaterThan" aboveAverage="0" equalAverage="0" bottom="0" percent="0" rank="0" text="" dxfId="562">
      <formula>0.03</formula>
    </cfRule>
    <cfRule type="cellIs" priority="145" operator="lessThan" aboveAverage="0" equalAverage="0" bottom="0" percent="0" rank="0" text="" dxfId="563">
      <formula>-0.03</formula>
    </cfRule>
  </conditionalFormatting>
  <conditionalFormatting sqref="W83">
    <cfRule type="cellIs" priority="146" operator="greaterThan" aboveAverage="0" equalAverage="0" bottom="0" percent="0" rank="0" text="" dxfId="564">
      <formula>0.03</formula>
    </cfRule>
    <cfRule type="cellIs" priority="147" operator="lessThan" aboveAverage="0" equalAverage="0" bottom="0" percent="0" rank="0" text="" dxfId="565">
      <formula>-0.03</formula>
    </cfRule>
  </conditionalFormatting>
  <conditionalFormatting sqref="X83">
    <cfRule type="cellIs" priority="148" operator="greaterThan" aboveAverage="0" equalAverage="0" bottom="0" percent="0" rank="0" text="" dxfId="566">
      <formula>0.03</formula>
    </cfRule>
    <cfRule type="cellIs" priority="149" operator="lessThan" aboveAverage="0" equalAverage="0" bottom="0" percent="0" rank="0" text="" dxfId="567">
      <formula>-0.03</formula>
    </cfRule>
  </conditionalFormatting>
  <conditionalFormatting sqref="Y83">
    <cfRule type="cellIs" priority="150" operator="greaterThan" aboveAverage="0" equalAverage="0" bottom="0" percent="0" rank="0" text="" dxfId="568">
      <formula>0.03</formula>
    </cfRule>
    <cfRule type="cellIs" priority="151" operator="lessThan" aboveAverage="0" equalAverage="0" bottom="0" percent="0" rank="0" text="" dxfId="569">
      <formula>-0.03</formula>
    </cfRule>
  </conditionalFormatting>
  <conditionalFormatting sqref="W87">
    <cfRule type="cellIs" priority="152" operator="greaterThan" aboveAverage="0" equalAverage="0" bottom="0" percent="0" rank="0" text="" dxfId="570">
      <formula>0.03</formula>
    </cfRule>
    <cfRule type="cellIs" priority="153" operator="lessThan" aboveAverage="0" equalAverage="0" bottom="0" percent="0" rank="0" text="" dxfId="571">
      <formula>-0.03</formula>
    </cfRule>
  </conditionalFormatting>
  <conditionalFormatting sqref="X87">
    <cfRule type="cellIs" priority="154" operator="greaterThan" aboveAverage="0" equalAverage="0" bottom="0" percent="0" rank="0" text="" dxfId="572">
      <formula>0.03</formula>
    </cfRule>
    <cfRule type="cellIs" priority="155" operator="lessThan" aboveAverage="0" equalAverage="0" bottom="0" percent="0" rank="0" text="" dxfId="573">
      <formula>-0.03</formula>
    </cfRule>
  </conditionalFormatting>
  <conditionalFormatting sqref="Y87">
    <cfRule type="cellIs" priority="156" operator="greaterThan" aboveAverage="0" equalAverage="0" bottom="0" percent="0" rank="0" text="" dxfId="574">
      <formula>0.03</formula>
    </cfRule>
    <cfRule type="cellIs" priority="157" operator="lessThan" aboveAverage="0" equalAverage="0" bottom="0" percent="0" rank="0" text="" dxfId="575">
      <formula>-0.03</formula>
    </cfRule>
  </conditionalFormatting>
  <conditionalFormatting sqref="W91">
    <cfRule type="cellIs" priority="158" operator="greaterThan" aboveAverage="0" equalAverage="0" bottom="0" percent="0" rank="0" text="" dxfId="576">
      <formula>0.03</formula>
    </cfRule>
    <cfRule type="cellIs" priority="159" operator="lessThan" aboveAverage="0" equalAverage="0" bottom="0" percent="0" rank="0" text="" dxfId="577">
      <formula>-0.03</formula>
    </cfRule>
  </conditionalFormatting>
  <conditionalFormatting sqref="X91">
    <cfRule type="cellIs" priority="160" operator="greaterThan" aboveAverage="0" equalAverage="0" bottom="0" percent="0" rank="0" text="" dxfId="578">
      <formula>0.03</formula>
    </cfRule>
    <cfRule type="cellIs" priority="161" operator="lessThan" aboveAverage="0" equalAverage="0" bottom="0" percent="0" rank="0" text="" dxfId="579">
      <formula>-0.03</formula>
    </cfRule>
  </conditionalFormatting>
  <conditionalFormatting sqref="Y91">
    <cfRule type="cellIs" priority="162" operator="greaterThan" aboveAverage="0" equalAverage="0" bottom="0" percent="0" rank="0" text="" dxfId="580">
      <formula>0.03</formula>
    </cfRule>
    <cfRule type="cellIs" priority="163" operator="lessThan" aboveAverage="0" equalAverage="0" bottom="0" percent="0" rank="0" text="" dxfId="581">
      <formula>-0.03</formula>
    </cfRule>
  </conditionalFormatting>
  <conditionalFormatting sqref="W95">
    <cfRule type="cellIs" priority="164" operator="greaterThan" aboveAverage="0" equalAverage="0" bottom="0" percent="0" rank="0" text="" dxfId="582">
      <formula>0.03</formula>
    </cfRule>
    <cfRule type="cellIs" priority="165" operator="lessThan" aboveAverage="0" equalAverage="0" bottom="0" percent="0" rank="0" text="" dxfId="583">
      <formula>-0.03</formula>
    </cfRule>
  </conditionalFormatting>
  <conditionalFormatting sqref="X95">
    <cfRule type="cellIs" priority="166" operator="greaterThan" aboveAverage="0" equalAverage="0" bottom="0" percent="0" rank="0" text="" dxfId="584">
      <formula>0.03</formula>
    </cfRule>
    <cfRule type="cellIs" priority="167" operator="lessThan" aboveAverage="0" equalAverage="0" bottom="0" percent="0" rank="0" text="" dxfId="585">
      <formula>-0.03</formula>
    </cfRule>
  </conditionalFormatting>
  <conditionalFormatting sqref="Y95">
    <cfRule type="cellIs" priority="168" operator="greaterThan" aboveAverage="0" equalAverage="0" bottom="0" percent="0" rank="0" text="" dxfId="586">
      <formula>0.03</formula>
    </cfRule>
    <cfRule type="cellIs" priority="169" operator="lessThan" aboveAverage="0" equalAverage="0" bottom="0" percent="0" rank="0" text="" dxfId="587">
      <formula>-0.03</formula>
    </cfRule>
  </conditionalFormatting>
  <conditionalFormatting sqref="W86:X86">
    <cfRule type="cellIs" priority="170" operator="greaterThan" aboveAverage="0" equalAverage="0" bottom="0" percent="0" rank="0" text="" dxfId="588">
      <formula>0.03</formula>
    </cfRule>
    <cfRule type="cellIs" priority="171" operator="lessThan" aboveAverage="0" equalAverage="0" bottom="0" percent="0" rank="0" text="" dxfId="589">
      <formula>-0.03</formula>
    </cfRule>
  </conditionalFormatting>
  <conditionalFormatting sqref="W90:X90">
    <cfRule type="cellIs" priority="172" operator="greaterThan" aboveAverage="0" equalAverage="0" bottom="0" percent="0" rank="0" text="" dxfId="590">
      <formula>0.03</formula>
    </cfRule>
    <cfRule type="cellIs" priority="173" operator="lessThan" aboveAverage="0" equalAverage="0" bottom="0" percent="0" rank="0" text="" dxfId="591">
      <formula>-0.03</formula>
    </cfRule>
  </conditionalFormatting>
  <conditionalFormatting sqref="W94:X94">
    <cfRule type="cellIs" priority="174" operator="greaterThan" aboveAverage="0" equalAverage="0" bottom="0" percent="0" rank="0" text="" dxfId="592">
      <formula>0.03</formula>
    </cfRule>
    <cfRule type="cellIs" priority="175" operator="lessThan" aboveAverage="0" equalAverage="0" bottom="0" percent="0" rank="0" text="" dxfId="593">
      <formula>-0.03</formula>
    </cfRule>
  </conditionalFormatting>
  <conditionalFormatting sqref="W98:X98">
    <cfRule type="cellIs" priority="176" operator="greaterThan" aboveAverage="0" equalAverage="0" bottom="0" percent="0" rank="0" text="" dxfId="594">
      <formula>0.03</formula>
    </cfRule>
    <cfRule type="cellIs" priority="177" operator="lessThan" aboveAverage="0" equalAverage="0" bottom="0" percent="0" rank="0" text="" dxfId="595">
      <formula>-0.03</formula>
    </cfRule>
  </conditionalFormatting>
  <conditionalFormatting sqref="T99:V104">
    <cfRule type="cellIs" priority="178" operator="greaterThan" aboveAverage="0" equalAverage="0" bottom="0" percent="0" rank="0" text="" dxfId="596">
      <formula>0.03</formula>
    </cfRule>
    <cfRule type="cellIs" priority="179" operator="lessThan" aboveAverage="0" equalAverage="0" bottom="0" percent="0" rank="0" text="" dxfId="597">
      <formula>-0.03</formula>
    </cfRule>
  </conditionalFormatting>
  <conditionalFormatting sqref="W99:Y103">
    <cfRule type="cellIs" priority="180" operator="greaterThan" aboveAverage="0" equalAverage="0" bottom="0" percent="0" rank="0" text="" dxfId="598">
      <formula>0.03</formula>
    </cfRule>
    <cfRule type="cellIs" priority="181" operator="lessThan" aboveAverage="0" equalAverage="0" bottom="0" percent="0" rank="0" text="" dxfId="599">
      <formula>-0.03</formula>
    </cfRule>
  </conditionalFormatting>
  <conditionalFormatting sqref="W104">
    <cfRule type="cellIs" priority="182" operator="greaterThan" aboveAverage="0" equalAverage="0" bottom="0" percent="0" rank="0" text="" dxfId="600">
      <formula>0.03</formula>
    </cfRule>
    <cfRule type="cellIs" priority="183" operator="lessThan" aboveAverage="0" equalAverage="0" bottom="0" percent="0" rank="0" text="" dxfId="601">
      <formula>-0.03</formula>
    </cfRule>
  </conditionalFormatting>
  <conditionalFormatting sqref="X104">
    <cfRule type="cellIs" priority="184" operator="greaterThan" aboveAverage="0" equalAverage="0" bottom="0" percent="0" rank="0" text="" dxfId="602">
      <formula>0.03</formula>
    </cfRule>
    <cfRule type="cellIs" priority="185" operator="lessThan" aboveAverage="0" equalAverage="0" bottom="0" percent="0" rank="0" text="" dxfId="603">
      <formula>-0.03</formula>
    </cfRule>
  </conditionalFormatting>
  <conditionalFormatting sqref="Y104">
    <cfRule type="cellIs" priority="186" operator="greaterThan" aboveAverage="0" equalAverage="0" bottom="0" percent="0" rank="0" text="" dxfId="604">
      <formula>0.03</formula>
    </cfRule>
    <cfRule type="cellIs" priority="187" operator="lessThan" aboveAverage="0" equalAverage="0" bottom="0" percent="0" rank="0" text="" dxfId="605">
      <formula>-0.03</formula>
    </cfRule>
  </conditionalFormatting>
  <conditionalFormatting sqref="T110:V110">
    <cfRule type="cellIs" priority="188" operator="greaterThan" aboveAverage="0" equalAverage="0" bottom="0" percent="0" rank="0" text="" dxfId="606">
      <formula>0.03</formula>
    </cfRule>
    <cfRule type="cellIs" priority="189" operator="lessThan" aboveAverage="0" equalAverage="0" bottom="0" percent="0" rank="0" text="" dxfId="607">
      <formula>-0.03</formula>
    </cfRule>
  </conditionalFormatting>
  <conditionalFormatting sqref="W110:Y110">
    <cfRule type="cellIs" priority="190" operator="greaterThan" aboveAverage="0" equalAverage="0" bottom="0" percent="0" rank="0" text="" dxfId="608">
      <formula>0.03</formula>
    </cfRule>
    <cfRule type="cellIs" priority="191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70</v>
      </c>
      <c r="I2" s="32" t="s">
        <v>71</v>
      </c>
      <c r="J2" s="42" t="s">
        <v>72</v>
      </c>
      <c r="K2" s="38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70</v>
      </c>
      <c r="Q2" s="32" t="s">
        <v>71</v>
      </c>
      <c r="R2" s="42" t="s">
        <v>72</v>
      </c>
      <c r="S2" s="23"/>
      <c r="T2" s="31" t="s">
        <v>4</v>
      </c>
      <c r="U2" s="32" t="s">
        <v>5</v>
      </c>
      <c r="V2" s="42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8629.48</v>
      </c>
      <c r="I3" s="47" t="n">
        <v>36.33</v>
      </c>
      <c r="J3" s="48" t="n">
        <f aca="false">H3/3600</f>
        <v>5.17485555555556</v>
      </c>
      <c r="L3" s="46" t="n">
        <v>13649.1424</v>
      </c>
      <c r="M3" s="47" t="n">
        <v>41.623</v>
      </c>
      <c r="N3" s="47" t="n">
        <v>41.5951</v>
      </c>
      <c r="O3" s="47" t="n">
        <v>44.2781</v>
      </c>
      <c r="P3" s="47" t="n">
        <v>18750.96</v>
      </c>
      <c r="Q3" s="47" t="n">
        <v>39.22</v>
      </c>
      <c r="R3" s="49" t="n">
        <f aca="false">P3/3600</f>
        <v>5.2086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6193.99</v>
      </c>
      <c r="I4" s="52" t="n">
        <v>30.47</v>
      </c>
      <c r="J4" s="53" t="n">
        <f aca="false">H4/3600</f>
        <v>4.49833055555556</v>
      </c>
      <c r="L4" s="51" t="n">
        <v>5562.6592</v>
      </c>
      <c r="M4" s="52" t="n">
        <v>39.1511</v>
      </c>
      <c r="N4" s="52" t="n">
        <v>39.9653</v>
      </c>
      <c r="O4" s="52" t="n">
        <v>42.4231</v>
      </c>
      <c r="P4" s="52" t="n">
        <v>16073.81</v>
      </c>
      <c r="Q4" s="52" t="n">
        <v>30.25</v>
      </c>
      <c r="R4" s="54" t="n">
        <f aca="false">P4/3600</f>
        <v>4.46494722222222</v>
      </c>
      <c r="S4" s="50"/>
      <c r="T4" s="55"/>
      <c r="U4" s="33"/>
      <c r="V4" s="56"/>
      <c r="W4" s="55"/>
      <c r="X4" s="33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4954.36</v>
      </c>
      <c r="I5" s="52" t="n">
        <v>27.45</v>
      </c>
      <c r="J5" s="53" t="n">
        <f aca="false">H5/3600</f>
        <v>4.15398888888889</v>
      </c>
      <c r="L5" s="51" t="n">
        <v>2692.8224</v>
      </c>
      <c r="M5" s="52" t="n">
        <v>36.6109</v>
      </c>
      <c r="N5" s="52" t="n">
        <v>38.7532</v>
      </c>
      <c r="O5" s="52" t="n">
        <v>41.0018</v>
      </c>
      <c r="P5" s="52" t="n">
        <v>14916.44</v>
      </c>
      <c r="Q5" s="52" t="n">
        <v>29.75</v>
      </c>
      <c r="R5" s="54" t="n">
        <f aca="false">P5/3600</f>
        <v>4.14345555555556</v>
      </c>
      <c r="S5" s="50"/>
      <c r="T5" s="55"/>
      <c r="U5" s="33"/>
      <c r="V5" s="56"/>
      <c r="W5" s="55"/>
      <c r="X5" s="33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4268.64</v>
      </c>
      <c r="I6" s="58" t="n">
        <v>26.16</v>
      </c>
      <c r="J6" s="59" t="n">
        <f aca="false">H6/3600</f>
        <v>3.96351111111111</v>
      </c>
      <c r="L6" s="57" t="n">
        <v>1414.664</v>
      </c>
      <c r="M6" s="58" t="n">
        <v>33.9526</v>
      </c>
      <c r="N6" s="58" t="n">
        <v>37.8221</v>
      </c>
      <c r="O6" s="58" t="n">
        <v>39.9704</v>
      </c>
      <c r="P6" s="58" t="n">
        <v>14049.25</v>
      </c>
      <c r="Q6" s="58" t="n">
        <v>27.39</v>
      </c>
      <c r="R6" s="60" t="n">
        <f aca="false">P6/3600</f>
        <v>3.90256944444444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6443.84</v>
      </c>
      <c r="I7" s="47" t="n">
        <v>52.52</v>
      </c>
      <c r="J7" s="48" t="n">
        <f aca="false">H7/3600</f>
        <v>7.34551111111111</v>
      </c>
      <c r="L7" s="46" t="n">
        <v>34260.7536</v>
      </c>
      <c r="M7" s="47" t="n">
        <v>40.1547</v>
      </c>
      <c r="N7" s="47" t="n">
        <v>45.2025</v>
      </c>
      <c r="O7" s="47" t="n">
        <v>44.8001</v>
      </c>
      <c r="P7" s="47" t="n">
        <v>27185.4</v>
      </c>
      <c r="Q7" s="47" t="n">
        <v>55.22</v>
      </c>
      <c r="R7" s="49" t="n">
        <f aca="false">P7/3600</f>
        <v>7.5515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3209.94</v>
      </c>
      <c r="I8" s="52" t="n">
        <v>46.05</v>
      </c>
      <c r="J8" s="53" t="n">
        <f aca="false">H8/3600</f>
        <v>6.44720555555556</v>
      </c>
      <c r="L8" s="51" t="n">
        <v>16650.9584</v>
      </c>
      <c r="M8" s="52" t="n">
        <v>37.2068</v>
      </c>
      <c r="N8" s="52" t="n">
        <v>43.4356</v>
      </c>
      <c r="O8" s="52" t="n">
        <v>43.5392</v>
      </c>
      <c r="P8" s="52" t="n">
        <v>22772.11</v>
      </c>
      <c r="Q8" s="52" t="n">
        <v>44.63</v>
      </c>
      <c r="R8" s="54" t="n">
        <f aca="false">P8/3600</f>
        <v>6.32558611111111</v>
      </c>
      <c r="S8" s="50"/>
      <c r="T8" s="55"/>
      <c r="U8" s="33"/>
      <c r="V8" s="33"/>
      <c r="W8" s="55"/>
      <c r="X8" s="33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921.83</v>
      </c>
      <c r="I9" s="52" t="n">
        <v>40.23</v>
      </c>
      <c r="J9" s="53" t="n">
        <f aca="false">H9/3600</f>
        <v>5.81161944444445</v>
      </c>
      <c r="L9" s="51" t="n">
        <v>8791.312</v>
      </c>
      <c r="M9" s="52" t="n">
        <v>34.249</v>
      </c>
      <c r="N9" s="52" t="n">
        <v>41.9701</v>
      </c>
      <c r="O9" s="52" t="n">
        <v>42.391</v>
      </c>
      <c r="P9" s="52" t="n">
        <v>20647.38</v>
      </c>
      <c r="Q9" s="52" t="n">
        <v>37.16</v>
      </c>
      <c r="R9" s="54" t="n">
        <f aca="false">P9/3600</f>
        <v>5.73538333333333</v>
      </c>
      <c r="S9" s="50"/>
      <c r="T9" s="55"/>
      <c r="U9" s="64"/>
      <c r="V9" s="33"/>
      <c r="W9" s="55"/>
      <c r="X9" s="33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9370.04</v>
      </c>
      <c r="I10" s="58" t="n">
        <v>37.65</v>
      </c>
      <c r="J10" s="59" t="n">
        <f aca="false">H10/3600</f>
        <v>5.38056666666667</v>
      </c>
      <c r="L10" s="57" t="n">
        <v>4955.9296</v>
      </c>
      <c r="M10" s="58" t="n">
        <v>31.5031</v>
      </c>
      <c r="N10" s="58" t="n">
        <v>40.846</v>
      </c>
      <c r="O10" s="58" t="n">
        <v>41.5034</v>
      </c>
      <c r="P10" s="58" t="n">
        <v>19568.73</v>
      </c>
      <c r="Q10" s="58" t="n">
        <v>38.92</v>
      </c>
      <c r="R10" s="60" t="n">
        <f aca="false">P10/3600</f>
        <v>5.43575833333333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70541.24</v>
      </c>
      <c r="I11" s="47" t="n">
        <v>111.15</v>
      </c>
      <c r="J11" s="48" t="n">
        <f aca="false">H11/3600</f>
        <v>19.5947888888889</v>
      </c>
      <c r="L11" s="46" t="n">
        <v>235461.1984</v>
      </c>
      <c r="M11" s="47" t="n">
        <v>38.9087</v>
      </c>
      <c r="N11" s="47" t="n">
        <v>39.6706</v>
      </c>
      <c r="O11" s="47" t="n">
        <v>37.9746</v>
      </c>
      <c r="P11" s="47" t="n">
        <v>70441.93</v>
      </c>
      <c r="Q11" s="47" t="n">
        <v>112.29</v>
      </c>
      <c r="R11" s="49" t="n">
        <f aca="false">P11/3600</f>
        <v>19.5672027777778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0669</v>
      </c>
      <c r="I12" s="52" t="n">
        <v>111.71</v>
      </c>
      <c r="J12" s="53" t="n">
        <f aca="false">H12/3600</f>
        <v>16.8525</v>
      </c>
      <c r="L12" s="51" t="n">
        <v>110101.9856</v>
      </c>
      <c r="M12" s="52" t="n">
        <v>33.2624</v>
      </c>
      <c r="N12" s="52" t="n">
        <v>38.269</v>
      </c>
      <c r="O12" s="52" t="n">
        <v>36.6028</v>
      </c>
      <c r="P12" s="52" t="n">
        <v>60609.44</v>
      </c>
      <c r="Q12" s="52" t="n">
        <v>111.32</v>
      </c>
      <c r="R12" s="54" t="n">
        <f aca="false">P12/3600</f>
        <v>16.8359555555556</v>
      </c>
      <c r="S12" s="50"/>
      <c r="T12" s="55"/>
      <c r="U12" s="33"/>
      <c r="V12" s="33"/>
      <c r="W12" s="55"/>
      <c r="X12" s="33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3566.16</v>
      </c>
      <c r="I13" s="52" t="n">
        <v>82.71</v>
      </c>
      <c r="J13" s="53" t="n">
        <f aca="false">H13/3600</f>
        <v>12.1017111111111</v>
      </c>
      <c r="L13" s="51" t="n">
        <v>28220.736</v>
      </c>
      <c r="M13" s="52" t="n">
        <v>29.3329</v>
      </c>
      <c r="N13" s="52" t="n">
        <v>37.2383</v>
      </c>
      <c r="O13" s="52" t="n">
        <v>35.5683</v>
      </c>
      <c r="P13" s="52" t="n">
        <v>45226.46</v>
      </c>
      <c r="Q13" s="52" t="n">
        <v>86.04</v>
      </c>
      <c r="R13" s="54" t="n">
        <f aca="false">P13/3600</f>
        <v>12.5629055555556</v>
      </c>
      <c r="S13" s="50"/>
      <c r="T13" s="55"/>
      <c r="U13" s="33"/>
      <c r="V13" s="33"/>
      <c r="W13" s="55"/>
      <c r="X13" s="33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5530.97</v>
      </c>
      <c r="I14" s="58" t="n">
        <v>62.64</v>
      </c>
      <c r="J14" s="59" t="n">
        <f aca="false">H14/3600</f>
        <v>9.86971388888889</v>
      </c>
      <c r="L14" s="57" t="n">
        <v>7239.2624</v>
      </c>
      <c r="M14" s="58" t="n">
        <v>27.9396</v>
      </c>
      <c r="N14" s="58" t="n">
        <v>36.5019</v>
      </c>
      <c r="O14" s="58" t="n">
        <v>34.8075</v>
      </c>
      <c r="P14" s="58" t="n">
        <v>35314.14</v>
      </c>
      <c r="Q14" s="58" t="n">
        <v>62.15</v>
      </c>
      <c r="R14" s="60" t="n">
        <f aca="false">P14/3600</f>
        <v>9.80948333333333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46313.67</v>
      </c>
      <c r="I15" s="47" t="n">
        <v>77.62</v>
      </c>
      <c r="J15" s="48" t="n">
        <f aca="false">H15/3600</f>
        <v>12.8649083333333</v>
      </c>
      <c r="L15" s="46" t="n">
        <v>23686.4288</v>
      </c>
      <c r="M15" s="47" t="n">
        <v>41.2854</v>
      </c>
      <c r="N15" s="47" t="n">
        <v>46.4027</v>
      </c>
      <c r="O15" s="47" t="n">
        <v>45.991</v>
      </c>
      <c r="P15" s="47" t="n">
        <v>49153.85</v>
      </c>
      <c r="Q15" s="47" t="n">
        <v>80.78</v>
      </c>
      <c r="R15" s="49" t="n">
        <f aca="false">P15/3600</f>
        <v>13.6538472222222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8178.99</v>
      </c>
      <c r="I16" s="52" t="n">
        <v>65.05</v>
      </c>
      <c r="J16" s="53" t="n">
        <f aca="false">H16/3600</f>
        <v>10.605275</v>
      </c>
      <c r="L16" s="51" t="n">
        <v>6333.8992</v>
      </c>
      <c r="M16" s="52" t="n">
        <v>39.9853</v>
      </c>
      <c r="N16" s="52" t="n">
        <v>45.7946</v>
      </c>
      <c r="O16" s="52" t="n">
        <v>45.5126</v>
      </c>
      <c r="P16" s="52" t="n">
        <v>38038.11</v>
      </c>
      <c r="Q16" s="52" t="n">
        <v>67.47</v>
      </c>
      <c r="R16" s="54" t="n">
        <f aca="false">P16/3600</f>
        <v>10.5661416666667</v>
      </c>
      <c r="S16" s="50"/>
      <c r="T16" s="55"/>
      <c r="U16" s="33"/>
      <c r="V16" s="33"/>
      <c r="W16" s="55"/>
      <c r="X16" s="33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4499.98</v>
      </c>
      <c r="I17" s="52" t="n">
        <v>58.54</v>
      </c>
      <c r="J17" s="53" t="n">
        <f aca="false">H17/3600</f>
        <v>9.58332777777778</v>
      </c>
      <c r="L17" s="51" t="n">
        <v>2680.8608</v>
      </c>
      <c r="M17" s="52" t="n">
        <v>38.7088</v>
      </c>
      <c r="N17" s="52" t="n">
        <v>45.2618</v>
      </c>
      <c r="O17" s="52" t="n">
        <v>45.1157</v>
      </c>
      <c r="P17" s="52" t="n">
        <v>34444.82</v>
      </c>
      <c r="Q17" s="52" t="n">
        <v>58.46</v>
      </c>
      <c r="R17" s="54" t="n">
        <f aca="false">P17/3600</f>
        <v>9.56800555555556</v>
      </c>
      <c r="S17" s="50"/>
      <c r="T17" s="55"/>
      <c r="U17" s="33"/>
      <c r="V17" s="33"/>
      <c r="W17" s="55"/>
      <c r="X17" s="33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2331.32</v>
      </c>
      <c r="I18" s="58" t="n">
        <v>55.82</v>
      </c>
      <c r="J18" s="59" t="n">
        <f aca="false">H18/3600</f>
        <v>8.98092222222222</v>
      </c>
      <c r="L18" s="57" t="n">
        <v>1330.4064</v>
      </c>
      <c r="M18" s="58" t="n">
        <v>37.0382</v>
      </c>
      <c r="N18" s="58" t="n">
        <v>44.8809</v>
      </c>
      <c r="O18" s="58" t="n">
        <v>44.8135</v>
      </c>
      <c r="P18" s="58" t="n">
        <v>32284.12</v>
      </c>
      <c r="Q18" s="58" t="n">
        <v>56.12</v>
      </c>
      <c r="R18" s="60" t="n">
        <f aca="false">P18/3600</f>
        <v>8.96781111111111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26</v>
      </c>
      <c r="C19" s="7" t="n">
        <v>22</v>
      </c>
      <c r="D19" s="65" t="n">
        <v>5069.504</v>
      </c>
      <c r="E19" s="66" t="n">
        <v>41.5709</v>
      </c>
      <c r="F19" s="66" t="n">
        <v>43.5755</v>
      </c>
      <c r="G19" s="66" t="n">
        <v>45.3104</v>
      </c>
      <c r="H19" s="66" t="n">
        <v>16905.56</v>
      </c>
      <c r="I19" s="66" t="n">
        <v>32.9</v>
      </c>
      <c r="J19" s="48" t="n">
        <f aca="false">H19/3600</f>
        <v>4.69598888888889</v>
      </c>
      <c r="L19" s="65" t="n">
        <v>5058.4208</v>
      </c>
      <c r="M19" s="66" t="n">
        <v>41.5732</v>
      </c>
      <c r="N19" s="66" t="n">
        <v>43.5828</v>
      </c>
      <c r="O19" s="66" t="n">
        <v>45.3233</v>
      </c>
      <c r="P19" s="66" t="n">
        <v>16842.24</v>
      </c>
      <c r="Q19" s="66" t="n">
        <v>33.29</v>
      </c>
      <c r="R19" s="48" t="n">
        <f aca="false">P19/3600</f>
        <v>4.6784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7" t="n">
        <v>2339.8888</v>
      </c>
      <c r="E20" s="68" t="n">
        <v>39.7046</v>
      </c>
      <c r="F20" s="68" t="n">
        <v>42.3389</v>
      </c>
      <c r="G20" s="68" t="n">
        <v>43.5414</v>
      </c>
      <c r="H20" s="68" t="n">
        <v>14975.2</v>
      </c>
      <c r="I20" s="68" t="n">
        <v>28.98</v>
      </c>
      <c r="J20" s="53" t="n">
        <f aca="false">H20/3600</f>
        <v>4.15977777777778</v>
      </c>
      <c r="L20" s="67" t="n">
        <v>2328.4064</v>
      </c>
      <c r="M20" s="68" t="n">
        <v>39.7076</v>
      </c>
      <c r="N20" s="68" t="n">
        <v>42.3463</v>
      </c>
      <c r="O20" s="68" t="n">
        <v>43.547</v>
      </c>
      <c r="P20" s="68" t="n">
        <v>14897.89</v>
      </c>
      <c r="Q20" s="68" t="n">
        <v>28.8</v>
      </c>
      <c r="R20" s="53" t="n">
        <f aca="false">P20/3600</f>
        <v>4.13830277777778</v>
      </c>
      <c r="S20" s="50"/>
      <c r="T20" s="55"/>
      <c r="U20" s="33"/>
      <c r="V20" s="33"/>
      <c r="W20" s="55"/>
      <c r="X20" s="33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58.7232</v>
      </c>
      <c r="E21" s="68" t="n">
        <v>37.4108</v>
      </c>
      <c r="F21" s="68" t="n">
        <v>41.2818</v>
      </c>
      <c r="G21" s="68" t="n">
        <v>42.2655</v>
      </c>
      <c r="H21" s="68" t="n">
        <v>13687.63</v>
      </c>
      <c r="I21" s="68" t="n">
        <v>27.29</v>
      </c>
      <c r="J21" s="53" t="n">
        <f aca="false">H21/3600</f>
        <v>3.80211944444444</v>
      </c>
      <c r="L21" s="67" t="n">
        <v>1150.8488</v>
      </c>
      <c r="M21" s="68" t="n">
        <v>37.4193</v>
      </c>
      <c r="N21" s="68" t="n">
        <v>41.2847</v>
      </c>
      <c r="O21" s="68" t="n">
        <v>42.2741</v>
      </c>
      <c r="P21" s="68" t="n">
        <v>13455.8</v>
      </c>
      <c r="Q21" s="68" t="n">
        <v>26.07</v>
      </c>
      <c r="R21" s="53" t="n">
        <f aca="false">P21/3600</f>
        <v>3.73772222222222</v>
      </c>
      <c r="S21" s="50"/>
      <c r="T21" s="55"/>
      <c r="U21" s="33"/>
      <c r="V21" s="33"/>
      <c r="W21" s="55"/>
      <c r="X21" s="33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97.468</v>
      </c>
      <c r="E22" s="70" t="n">
        <v>35.0511</v>
      </c>
      <c r="F22" s="70" t="n">
        <v>40.5004</v>
      </c>
      <c r="G22" s="70" t="n">
        <v>41.4746</v>
      </c>
      <c r="H22" s="70" t="n">
        <v>12720.99</v>
      </c>
      <c r="I22" s="70" t="n">
        <v>25.3</v>
      </c>
      <c r="J22" s="59" t="n">
        <f aca="false">H22/3600</f>
        <v>3.53360833333333</v>
      </c>
      <c r="L22" s="69" t="n">
        <v>593.3568</v>
      </c>
      <c r="M22" s="70" t="n">
        <v>35.0617</v>
      </c>
      <c r="N22" s="70" t="n">
        <v>40.5011</v>
      </c>
      <c r="O22" s="70" t="n">
        <v>41.4787</v>
      </c>
      <c r="P22" s="70" t="n">
        <v>13068.22</v>
      </c>
      <c r="Q22" s="70" t="n">
        <v>26.33</v>
      </c>
      <c r="R22" s="59" t="n">
        <f aca="false">P22/3600</f>
        <v>3.63006111111111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5" t="n">
        <v>8053.8496</v>
      </c>
      <c r="E23" s="66" t="n">
        <v>40.0662</v>
      </c>
      <c r="F23" s="66" t="n">
        <v>42.5497</v>
      </c>
      <c r="G23" s="66" t="n">
        <v>43.8935</v>
      </c>
      <c r="H23" s="66" t="n">
        <v>15889.04</v>
      </c>
      <c r="I23" s="66" t="n">
        <v>33.87</v>
      </c>
      <c r="J23" s="48" t="n">
        <f aca="false">H23/3600</f>
        <v>4.41362222222222</v>
      </c>
      <c r="L23" s="65" t="n">
        <v>8035.308</v>
      </c>
      <c r="M23" s="66" t="n">
        <v>40.066</v>
      </c>
      <c r="N23" s="66" t="n">
        <v>42.5507</v>
      </c>
      <c r="O23" s="66" t="n">
        <v>43.8897</v>
      </c>
      <c r="P23" s="66" t="n">
        <v>15877.19</v>
      </c>
      <c r="Q23" s="66" t="n">
        <v>32.91</v>
      </c>
      <c r="R23" s="48" t="n">
        <f aca="false">P23/3600</f>
        <v>4.410330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529</v>
      </c>
      <c r="E24" s="68" t="n">
        <v>37.5723</v>
      </c>
      <c r="F24" s="68" t="n">
        <v>40.8261</v>
      </c>
      <c r="G24" s="68" t="n">
        <v>41.6689</v>
      </c>
      <c r="H24" s="68" t="n">
        <v>13839.57</v>
      </c>
      <c r="I24" s="68" t="n">
        <v>28.03</v>
      </c>
      <c r="J24" s="53" t="n">
        <f aca="false">H24/3600</f>
        <v>3.844325</v>
      </c>
      <c r="L24" s="67" t="n">
        <v>3518.2376</v>
      </c>
      <c r="M24" s="68" t="n">
        <v>37.5725</v>
      </c>
      <c r="N24" s="68" t="n">
        <v>40.825</v>
      </c>
      <c r="O24" s="68" t="n">
        <v>41.6687</v>
      </c>
      <c r="P24" s="68" t="n">
        <v>13975.4</v>
      </c>
      <c r="Q24" s="68" t="n">
        <v>29.48</v>
      </c>
      <c r="R24" s="53" t="n">
        <f aca="false">P24/3600</f>
        <v>3.88205555555556</v>
      </c>
      <c r="S24" s="50"/>
      <c r="T24" s="55"/>
      <c r="U24" s="33"/>
      <c r="V24" s="33"/>
      <c r="W24" s="55"/>
      <c r="X24" s="33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649.5744</v>
      </c>
      <c r="E25" s="68" t="n">
        <v>34.9793</v>
      </c>
      <c r="F25" s="68" t="n">
        <v>39.3806</v>
      </c>
      <c r="G25" s="68" t="n">
        <v>40.1571</v>
      </c>
      <c r="H25" s="68" t="n">
        <v>12683.8</v>
      </c>
      <c r="I25" s="68" t="n">
        <v>25.98</v>
      </c>
      <c r="J25" s="53" t="n">
        <f aca="false">H25/3600</f>
        <v>3.52327777777778</v>
      </c>
      <c r="L25" s="67" t="n">
        <v>1643.5152</v>
      </c>
      <c r="M25" s="68" t="n">
        <v>34.9796</v>
      </c>
      <c r="N25" s="68" t="n">
        <v>39.3786</v>
      </c>
      <c r="O25" s="68" t="n">
        <v>40.1587</v>
      </c>
      <c r="P25" s="68" t="n">
        <v>12667.14</v>
      </c>
      <c r="Q25" s="68" t="n">
        <v>25.53</v>
      </c>
      <c r="R25" s="53" t="n">
        <f aca="false">P25/3600</f>
        <v>3.51865</v>
      </c>
      <c r="S25" s="50"/>
      <c r="T25" s="55"/>
      <c r="U25" s="33"/>
      <c r="V25" s="33"/>
      <c r="W25" s="55"/>
      <c r="X25" s="33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81.8736</v>
      </c>
      <c r="E26" s="70" t="n">
        <v>32.4429</v>
      </c>
      <c r="F26" s="70" t="n">
        <v>38.2903</v>
      </c>
      <c r="G26" s="70" t="n">
        <v>39.3131</v>
      </c>
      <c r="H26" s="70" t="n">
        <v>11889.01</v>
      </c>
      <c r="I26" s="70" t="n">
        <v>23.77</v>
      </c>
      <c r="J26" s="59" t="n">
        <f aca="false">H26/3600</f>
        <v>3.30250277777778</v>
      </c>
      <c r="L26" s="69" t="n">
        <v>779.6528</v>
      </c>
      <c r="M26" s="70" t="n">
        <v>32.4493</v>
      </c>
      <c r="N26" s="70" t="n">
        <v>38.2953</v>
      </c>
      <c r="O26" s="70" t="n">
        <v>39.3115</v>
      </c>
      <c r="P26" s="70" t="n">
        <v>11902.81</v>
      </c>
      <c r="Q26" s="70" t="n">
        <v>23.04</v>
      </c>
      <c r="R26" s="59" t="n">
        <f aca="false">P26/3600</f>
        <v>3.30633611111111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5" t="n">
        <v>18459.3312</v>
      </c>
      <c r="E27" s="66" t="n">
        <v>38.4472</v>
      </c>
      <c r="F27" s="66" t="n">
        <v>40.1563</v>
      </c>
      <c r="G27" s="66" t="n">
        <v>43.6869</v>
      </c>
      <c r="H27" s="66" t="n">
        <v>35362.45</v>
      </c>
      <c r="I27" s="66" t="n">
        <v>67.51</v>
      </c>
      <c r="J27" s="48" t="n">
        <f aca="false">H27/3600</f>
        <v>9.82290277777778</v>
      </c>
      <c r="L27" s="65" t="n">
        <v>18423.0552</v>
      </c>
      <c r="M27" s="66" t="n">
        <v>38.4483</v>
      </c>
      <c r="N27" s="66" t="n">
        <v>40.1572</v>
      </c>
      <c r="O27" s="66" t="n">
        <v>43.6868</v>
      </c>
      <c r="P27" s="66" t="n">
        <v>35101.31</v>
      </c>
      <c r="Q27" s="66" t="n">
        <v>65.88</v>
      </c>
      <c r="R27" s="48" t="n">
        <f aca="false">P27/3600</f>
        <v>9.7503638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64.2688</v>
      </c>
      <c r="E28" s="68" t="n">
        <v>36.8572</v>
      </c>
      <c r="F28" s="68" t="n">
        <v>39.2402</v>
      </c>
      <c r="G28" s="68" t="n">
        <v>42.092</v>
      </c>
      <c r="H28" s="68" t="n">
        <v>29461.97</v>
      </c>
      <c r="I28" s="68" t="n">
        <v>52.59</v>
      </c>
      <c r="J28" s="53" t="n">
        <f aca="false">H28/3600</f>
        <v>8.18388055555556</v>
      </c>
      <c r="L28" s="67" t="n">
        <v>6139.6992</v>
      </c>
      <c r="M28" s="68" t="n">
        <v>36.8583</v>
      </c>
      <c r="N28" s="68" t="n">
        <v>39.2379</v>
      </c>
      <c r="O28" s="68" t="n">
        <v>42.0979</v>
      </c>
      <c r="P28" s="68" t="n">
        <v>29058.88</v>
      </c>
      <c r="Q28" s="68" t="n">
        <v>51.48</v>
      </c>
      <c r="R28" s="53" t="n">
        <f aca="false">P28/3600</f>
        <v>8.07191111111111</v>
      </c>
      <c r="S28" s="50"/>
      <c r="T28" s="55"/>
      <c r="U28" s="33"/>
      <c r="V28" s="33"/>
      <c r="W28" s="55"/>
      <c r="X28" s="33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35.2824</v>
      </c>
      <c r="E29" s="68" t="n">
        <v>34.959</v>
      </c>
      <c r="F29" s="68" t="n">
        <v>38.4843</v>
      </c>
      <c r="G29" s="68" t="n">
        <v>40.6654</v>
      </c>
      <c r="H29" s="68" t="n">
        <v>26683.91</v>
      </c>
      <c r="I29" s="68" t="n">
        <v>47.13</v>
      </c>
      <c r="J29" s="53" t="n">
        <f aca="false">H29/3600</f>
        <v>7.41219722222222</v>
      </c>
      <c r="L29" s="67" t="n">
        <v>2921.552</v>
      </c>
      <c r="M29" s="68" t="n">
        <v>34.9614</v>
      </c>
      <c r="N29" s="68" t="n">
        <v>38.4897</v>
      </c>
      <c r="O29" s="68" t="n">
        <v>40.6676</v>
      </c>
      <c r="P29" s="68" t="n">
        <v>26598.22</v>
      </c>
      <c r="Q29" s="68" t="n">
        <v>47.11</v>
      </c>
      <c r="R29" s="53" t="n">
        <f aca="false">P29/3600</f>
        <v>7.38839444444445</v>
      </c>
      <c r="S29" s="50"/>
      <c r="T29" s="55"/>
      <c r="U29" s="33"/>
      <c r="V29" s="33"/>
      <c r="W29" s="55"/>
      <c r="X29" s="33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31.16</v>
      </c>
      <c r="E30" s="70" t="n">
        <v>32.7948</v>
      </c>
      <c r="F30" s="70" t="n">
        <v>37.8324</v>
      </c>
      <c r="G30" s="70" t="n">
        <v>39.5648</v>
      </c>
      <c r="H30" s="70" t="n">
        <v>25128.06</v>
      </c>
      <c r="I30" s="70" t="n">
        <v>45.15</v>
      </c>
      <c r="J30" s="59" t="n">
        <f aca="false">H30/3600</f>
        <v>6.98001666666667</v>
      </c>
      <c r="L30" s="69" t="n">
        <v>1524.5336</v>
      </c>
      <c r="M30" s="70" t="n">
        <v>32.7971</v>
      </c>
      <c r="N30" s="70" t="n">
        <v>37.8337</v>
      </c>
      <c r="O30" s="70" t="n">
        <v>39.5561</v>
      </c>
      <c r="P30" s="70" t="n">
        <v>24942.33</v>
      </c>
      <c r="Q30" s="70" t="n">
        <v>46.24</v>
      </c>
      <c r="R30" s="59" t="n">
        <f aca="false">P30/3600</f>
        <v>6.928425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18024.1672</v>
      </c>
      <c r="E31" s="66" t="n">
        <v>39.1365</v>
      </c>
      <c r="F31" s="66" t="n">
        <v>43.9189</v>
      </c>
      <c r="G31" s="66" t="n">
        <v>45.2424</v>
      </c>
      <c r="H31" s="66" t="n">
        <v>40877.58</v>
      </c>
      <c r="I31" s="66" t="n">
        <v>71.97</v>
      </c>
      <c r="J31" s="48" t="n">
        <f aca="false">H31/3600</f>
        <v>11.3548833333333</v>
      </c>
      <c r="L31" s="65" t="n">
        <v>17930.0944</v>
      </c>
      <c r="M31" s="66" t="n">
        <v>39.1332</v>
      </c>
      <c r="N31" s="66" t="n">
        <v>43.9196</v>
      </c>
      <c r="O31" s="66" t="n">
        <v>45.2368</v>
      </c>
      <c r="P31" s="66" t="n">
        <v>41821.9</v>
      </c>
      <c r="Q31" s="66" t="n">
        <v>76.4</v>
      </c>
      <c r="R31" s="48" t="n">
        <f aca="false">P31/3600</f>
        <v>11.617194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510.4408</v>
      </c>
      <c r="E32" s="68" t="n">
        <v>37.4813</v>
      </c>
      <c r="F32" s="68" t="n">
        <v>42.7469</v>
      </c>
      <c r="G32" s="68" t="n">
        <v>43.3983</v>
      </c>
      <c r="H32" s="68" t="n">
        <v>35248.96</v>
      </c>
      <c r="I32" s="68" t="n">
        <v>61.27</v>
      </c>
      <c r="J32" s="53" t="n">
        <f aca="false">H32/3600</f>
        <v>9.79137777777778</v>
      </c>
      <c r="L32" s="67" t="n">
        <v>6470.3696</v>
      </c>
      <c r="M32" s="68" t="n">
        <v>37.4793</v>
      </c>
      <c r="N32" s="68" t="n">
        <v>42.7424</v>
      </c>
      <c r="O32" s="68" t="n">
        <v>43.3926</v>
      </c>
      <c r="P32" s="68" t="n">
        <v>35315.04</v>
      </c>
      <c r="Q32" s="68" t="n">
        <v>67.39</v>
      </c>
      <c r="R32" s="53" t="n">
        <f aca="false">P32/3600</f>
        <v>9.80973333333333</v>
      </c>
      <c r="S32" s="50"/>
      <c r="T32" s="55"/>
      <c r="U32" s="33"/>
      <c r="V32" s="33"/>
      <c r="W32" s="55"/>
      <c r="X32" s="33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073.4016</v>
      </c>
      <c r="E33" s="68" t="n">
        <v>35.6332</v>
      </c>
      <c r="F33" s="68" t="n">
        <v>41.6233</v>
      </c>
      <c r="G33" s="68" t="n">
        <v>41.6764</v>
      </c>
      <c r="H33" s="68" t="n">
        <v>31981.86</v>
      </c>
      <c r="I33" s="68" t="n">
        <v>57.29</v>
      </c>
      <c r="J33" s="53" t="n">
        <f aca="false">H33/3600</f>
        <v>8.88385</v>
      </c>
      <c r="L33" s="67" t="n">
        <v>3047.1488</v>
      </c>
      <c r="M33" s="68" t="n">
        <v>35.6282</v>
      </c>
      <c r="N33" s="68" t="n">
        <v>41.6214</v>
      </c>
      <c r="O33" s="68" t="n">
        <v>41.6797</v>
      </c>
      <c r="P33" s="68" t="n">
        <v>32113.66</v>
      </c>
      <c r="Q33" s="68" t="n">
        <v>57.49</v>
      </c>
      <c r="R33" s="53" t="n">
        <f aca="false">P33/3600</f>
        <v>8.92046111111111</v>
      </c>
      <c r="S33" s="50"/>
      <c r="T33" s="55"/>
      <c r="U33" s="33"/>
      <c r="V33" s="33"/>
      <c r="W33" s="55"/>
      <c r="X33" s="33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33.6304</v>
      </c>
      <c r="E34" s="70" t="n">
        <v>33.6674</v>
      </c>
      <c r="F34" s="70" t="n">
        <v>40.7368</v>
      </c>
      <c r="G34" s="70" t="n">
        <v>40.4026</v>
      </c>
      <c r="H34" s="70" t="n">
        <v>29622.45</v>
      </c>
      <c r="I34" s="70" t="n">
        <v>53.45</v>
      </c>
      <c r="J34" s="59" t="n">
        <f aca="false">H34/3600</f>
        <v>8.22845833333333</v>
      </c>
      <c r="L34" s="69" t="n">
        <v>1624.1792</v>
      </c>
      <c r="M34" s="70" t="n">
        <v>33.6662</v>
      </c>
      <c r="N34" s="70" t="n">
        <v>40.734</v>
      </c>
      <c r="O34" s="70" t="n">
        <v>40.4016</v>
      </c>
      <c r="P34" s="70" t="n">
        <v>29745.12</v>
      </c>
      <c r="Q34" s="70" t="n">
        <v>52.9</v>
      </c>
      <c r="R34" s="59" t="n">
        <f aca="false">P34/3600</f>
        <v>8.26253333333333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39868.1344</v>
      </c>
      <c r="E35" s="66" t="n">
        <v>37.2918</v>
      </c>
      <c r="F35" s="66" t="n">
        <v>42.2418</v>
      </c>
      <c r="G35" s="66" t="n">
        <v>44.3684</v>
      </c>
      <c r="H35" s="66" t="n">
        <v>47703.05</v>
      </c>
      <c r="I35" s="66" t="n">
        <v>98.54</v>
      </c>
      <c r="J35" s="48" t="n">
        <f aca="false">H35/3600</f>
        <v>13.2508472222222</v>
      </c>
      <c r="L35" s="65" t="n">
        <v>39630.4296</v>
      </c>
      <c r="M35" s="66" t="n">
        <v>37.276</v>
      </c>
      <c r="N35" s="66" t="n">
        <v>42.2417</v>
      </c>
      <c r="O35" s="66" t="n">
        <v>44.3695</v>
      </c>
      <c r="P35" s="66" t="n">
        <v>47585.5</v>
      </c>
      <c r="Q35" s="66" t="n">
        <v>97.37</v>
      </c>
      <c r="R35" s="48" t="n">
        <f aca="false">P35/3600</f>
        <v>13.2181944444444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518.136</v>
      </c>
      <c r="E36" s="68" t="n">
        <v>35.2777</v>
      </c>
      <c r="F36" s="68" t="n">
        <v>40.9991</v>
      </c>
      <c r="G36" s="68" t="n">
        <v>43.2677</v>
      </c>
      <c r="H36" s="68" t="n">
        <v>35550.98</v>
      </c>
      <c r="I36" s="68" t="n">
        <v>66.5</v>
      </c>
      <c r="J36" s="53" t="n">
        <f aca="false">H36/3600</f>
        <v>9.87527222222222</v>
      </c>
      <c r="L36" s="67" t="n">
        <v>7510.0976</v>
      </c>
      <c r="M36" s="68" t="n">
        <v>35.2764</v>
      </c>
      <c r="N36" s="68" t="n">
        <v>41.0005</v>
      </c>
      <c r="O36" s="68" t="n">
        <v>43.2665</v>
      </c>
      <c r="P36" s="68" t="n">
        <v>35038.95</v>
      </c>
      <c r="Q36" s="68" t="n">
        <v>65.22</v>
      </c>
      <c r="R36" s="53" t="n">
        <f aca="false">P36/3600</f>
        <v>9.73304166666667</v>
      </c>
      <c r="S36" s="50"/>
      <c r="T36" s="55"/>
      <c r="U36" s="33"/>
      <c r="V36" s="33"/>
      <c r="W36" s="55"/>
      <c r="X36" s="33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47.8184</v>
      </c>
      <c r="E37" s="68" t="n">
        <v>33.8514</v>
      </c>
      <c r="F37" s="68" t="n">
        <v>39.8815</v>
      </c>
      <c r="G37" s="68" t="n">
        <v>42.3253</v>
      </c>
      <c r="H37" s="68" t="n">
        <v>31604.68</v>
      </c>
      <c r="I37" s="68" t="n">
        <v>53.77</v>
      </c>
      <c r="J37" s="53" t="n">
        <f aca="false">H37/3600</f>
        <v>8.77907777777778</v>
      </c>
      <c r="L37" s="67" t="n">
        <v>2444.572</v>
      </c>
      <c r="M37" s="68" t="n">
        <v>33.8511</v>
      </c>
      <c r="N37" s="68" t="n">
        <v>39.8856</v>
      </c>
      <c r="O37" s="68" t="n">
        <v>42.3249</v>
      </c>
      <c r="P37" s="68" t="n">
        <v>31548.21</v>
      </c>
      <c r="Q37" s="68" t="n">
        <v>58.52</v>
      </c>
      <c r="R37" s="53" t="n">
        <f aca="false">P37/3600</f>
        <v>8.76339166666667</v>
      </c>
      <c r="S37" s="50"/>
      <c r="T37" s="55"/>
      <c r="U37" s="33"/>
      <c r="V37" s="33"/>
      <c r="W37" s="55"/>
      <c r="X37" s="33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118.2016</v>
      </c>
      <c r="E38" s="70" t="n">
        <v>32.028</v>
      </c>
      <c r="F38" s="70" t="n">
        <v>39.0131</v>
      </c>
      <c r="G38" s="70" t="n">
        <v>41.5945</v>
      </c>
      <c r="H38" s="70" t="n">
        <v>30080.77</v>
      </c>
      <c r="I38" s="70" t="n">
        <v>55.17</v>
      </c>
      <c r="J38" s="59" t="n">
        <f aca="false">H38/3600</f>
        <v>8.35576944444444</v>
      </c>
      <c r="L38" s="69" t="n">
        <v>1116.9688</v>
      </c>
      <c r="M38" s="70" t="n">
        <v>32.0218</v>
      </c>
      <c r="N38" s="70" t="n">
        <v>39.0171</v>
      </c>
      <c r="O38" s="70" t="n">
        <v>41.5964</v>
      </c>
      <c r="P38" s="70" t="n">
        <v>30034.99</v>
      </c>
      <c r="Q38" s="70" t="n">
        <v>55.06</v>
      </c>
      <c r="R38" s="59" t="n">
        <f aca="false">P38/3600</f>
        <v>8.34305277777778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5" t="n">
        <v>3642.0728</v>
      </c>
      <c r="E39" s="66" t="n">
        <v>40.3281</v>
      </c>
      <c r="F39" s="66" t="n">
        <v>43.2642</v>
      </c>
      <c r="G39" s="66" t="n">
        <v>43.8829</v>
      </c>
      <c r="H39" s="66" t="n">
        <v>7327.14</v>
      </c>
      <c r="I39" s="66" t="n">
        <v>13.41</v>
      </c>
      <c r="J39" s="48" t="n">
        <f aca="false">H39/3600</f>
        <v>2.03531666666667</v>
      </c>
      <c r="L39" s="65" t="n">
        <v>3626.5904</v>
      </c>
      <c r="M39" s="66" t="n">
        <v>40.3324</v>
      </c>
      <c r="N39" s="66" t="n">
        <v>43.2631</v>
      </c>
      <c r="O39" s="66" t="n">
        <v>43.8817</v>
      </c>
      <c r="P39" s="66" t="n">
        <v>7340.6</v>
      </c>
      <c r="Q39" s="66" t="n">
        <v>13.18</v>
      </c>
      <c r="R39" s="48" t="n">
        <f aca="false">P39/3600</f>
        <v>2.03905555555556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7" t="n">
        <v>1757.3648</v>
      </c>
      <c r="E40" s="68" t="n">
        <v>37.2296</v>
      </c>
      <c r="F40" s="68" t="n">
        <v>41.0759</v>
      </c>
      <c r="G40" s="68" t="n">
        <v>41.3627</v>
      </c>
      <c r="H40" s="68" t="n">
        <v>6508.39</v>
      </c>
      <c r="I40" s="68" t="n">
        <v>12.17</v>
      </c>
      <c r="J40" s="53" t="n">
        <f aca="false">H40/3600</f>
        <v>1.80788611111111</v>
      </c>
      <c r="L40" s="67" t="n">
        <v>1748.86</v>
      </c>
      <c r="M40" s="68" t="n">
        <v>37.2348</v>
      </c>
      <c r="N40" s="68" t="n">
        <v>41.0676</v>
      </c>
      <c r="O40" s="68" t="n">
        <v>41.3656</v>
      </c>
      <c r="P40" s="68" t="n">
        <v>6449.91</v>
      </c>
      <c r="Q40" s="68" t="n">
        <v>11.95</v>
      </c>
      <c r="R40" s="53" t="n">
        <f aca="false">P40/3600</f>
        <v>1.79164166666667</v>
      </c>
      <c r="S40" s="50"/>
      <c r="T40" s="55"/>
      <c r="U40" s="33"/>
      <c r="V40" s="33"/>
      <c r="W40" s="55"/>
      <c r="X40" s="33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7.288</v>
      </c>
      <c r="E41" s="68" t="n">
        <v>34.362</v>
      </c>
      <c r="F41" s="68" t="n">
        <v>39.2277</v>
      </c>
      <c r="G41" s="68" t="n">
        <v>39.2759</v>
      </c>
      <c r="H41" s="68" t="n">
        <v>5840.99</v>
      </c>
      <c r="I41" s="68" t="n">
        <v>10.28</v>
      </c>
      <c r="J41" s="53" t="n">
        <f aca="false">H41/3600</f>
        <v>1.62249722222222</v>
      </c>
      <c r="L41" s="67" t="n">
        <v>862.2</v>
      </c>
      <c r="M41" s="68" t="n">
        <v>34.362</v>
      </c>
      <c r="N41" s="68" t="n">
        <v>39.2221</v>
      </c>
      <c r="O41" s="68" t="n">
        <v>39.2752</v>
      </c>
      <c r="P41" s="68" t="n">
        <v>5754.13</v>
      </c>
      <c r="Q41" s="68" t="n">
        <v>9.88</v>
      </c>
      <c r="R41" s="53" t="n">
        <f aca="false">P41/3600</f>
        <v>1.59836944444444</v>
      </c>
      <c r="S41" s="50"/>
      <c r="T41" s="55"/>
      <c r="U41" s="33"/>
      <c r="V41" s="33"/>
      <c r="W41" s="55"/>
      <c r="X41" s="33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0.4104</v>
      </c>
      <c r="E42" s="70" t="n">
        <v>31.9196</v>
      </c>
      <c r="F42" s="70" t="n">
        <v>37.8092</v>
      </c>
      <c r="G42" s="70" t="n">
        <v>37.6819</v>
      </c>
      <c r="H42" s="70" t="n">
        <v>5350.72</v>
      </c>
      <c r="I42" s="70" t="n">
        <v>9.25</v>
      </c>
      <c r="J42" s="59" t="n">
        <f aca="false">H42/3600</f>
        <v>1.48631111111111</v>
      </c>
      <c r="L42" s="69" t="n">
        <v>457.1936</v>
      </c>
      <c r="M42" s="70" t="n">
        <v>31.9189</v>
      </c>
      <c r="N42" s="70" t="n">
        <v>37.8393</v>
      </c>
      <c r="O42" s="70" t="n">
        <v>37.7017</v>
      </c>
      <c r="P42" s="70" t="n">
        <v>5284.01</v>
      </c>
      <c r="Q42" s="70" t="n">
        <v>8.8</v>
      </c>
      <c r="R42" s="59" t="n">
        <f aca="false">P42/3600</f>
        <v>1.46778055555556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3827.7608</v>
      </c>
      <c r="E43" s="66" t="n">
        <v>40.2084</v>
      </c>
      <c r="F43" s="66" t="n">
        <v>43.723</v>
      </c>
      <c r="G43" s="66" t="n">
        <v>45.2586</v>
      </c>
      <c r="H43" s="66" t="n">
        <v>8813.38</v>
      </c>
      <c r="I43" s="66" t="n">
        <v>15.55</v>
      </c>
      <c r="J43" s="48" t="n">
        <f aca="false">H43/3600</f>
        <v>2.44816111111111</v>
      </c>
      <c r="L43" s="65" t="n">
        <v>3813.7224</v>
      </c>
      <c r="M43" s="66" t="n">
        <v>40.2066</v>
      </c>
      <c r="N43" s="66" t="n">
        <v>43.7224</v>
      </c>
      <c r="O43" s="66" t="n">
        <v>45.2604</v>
      </c>
      <c r="P43" s="66" t="n">
        <v>8274.63</v>
      </c>
      <c r="Q43" s="66" t="n">
        <v>14.65</v>
      </c>
      <c r="R43" s="48" t="n">
        <f aca="false">P43/3600</f>
        <v>2.298508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01.2784</v>
      </c>
      <c r="E44" s="68" t="n">
        <v>37.7185</v>
      </c>
      <c r="F44" s="68" t="n">
        <v>41.9006</v>
      </c>
      <c r="G44" s="68" t="n">
        <v>43.1001</v>
      </c>
      <c r="H44" s="68" t="n">
        <v>7372.72</v>
      </c>
      <c r="I44" s="68" t="n">
        <v>12.89</v>
      </c>
      <c r="J44" s="53" t="n">
        <f aca="false">H44/3600</f>
        <v>2.04797777777778</v>
      </c>
      <c r="L44" s="67" t="n">
        <v>1794.6624</v>
      </c>
      <c r="M44" s="68" t="n">
        <v>37.7148</v>
      </c>
      <c r="N44" s="68" t="n">
        <v>41.9059</v>
      </c>
      <c r="O44" s="68" t="n">
        <v>43.085</v>
      </c>
      <c r="P44" s="68" t="n">
        <v>7309.52</v>
      </c>
      <c r="Q44" s="68" t="n">
        <v>12.28</v>
      </c>
      <c r="R44" s="53" t="n">
        <f aca="false">P44/3600</f>
        <v>2.03042222222222</v>
      </c>
      <c r="S44" s="50"/>
      <c r="T44" s="55"/>
      <c r="U44" s="33"/>
      <c r="V44" s="33"/>
      <c r="W44" s="55"/>
      <c r="X44" s="33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10.9024</v>
      </c>
      <c r="E45" s="68" t="n">
        <v>34.9854</v>
      </c>
      <c r="F45" s="68" t="n">
        <v>40.3227</v>
      </c>
      <c r="G45" s="68" t="n">
        <v>41.3068</v>
      </c>
      <c r="H45" s="68" t="n">
        <v>6712.9</v>
      </c>
      <c r="I45" s="68" t="n">
        <v>10.87</v>
      </c>
      <c r="J45" s="53" t="n">
        <f aca="false">H45/3600</f>
        <v>1.86469444444444</v>
      </c>
      <c r="L45" s="67" t="n">
        <v>907.832</v>
      </c>
      <c r="M45" s="68" t="n">
        <v>34.9708</v>
      </c>
      <c r="N45" s="68" t="n">
        <v>40.3389</v>
      </c>
      <c r="O45" s="68" t="n">
        <v>41.3031</v>
      </c>
      <c r="P45" s="68" t="n">
        <v>6703.4</v>
      </c>
      <c r="Q45" s="68" t="n">
        <v>11.38</v>
      </c>
      <c r="R45" s="53" t="n">
        <f aca="false">P45/3600</f>
        <v>1.86205555555556</v>
      </c>
      <c r="S45" s="50"/>
      <c r="T45" s="55"/>
      <c r="U45" s="33"/>
      <c r="V45" s="33"/>
      <c r="W45" s="55"/>
      <c r="X45" s="33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5.6224</v>
      </c>
      <c r="E46" s="70" t="n">
        <v>32.2369</v>
      </c>
      <c r="F46" s="70" t="n">
        <v>39.1275</v>
      </c>
      <c r="G46" s="70" t="n">
        <v>39.9827</v>
      </c>
      <c r="H46" s="70" t="n">
        <v>6420.81</v>
      </c>
      <c r="I46" s="70" t="n">
        <v>11.03</v>
      </c>
      <c r="J46" s="59" t="n">
        <f aca="false">H46/3600</f>
        <v>1.78355833333333</v>
      </c>
      <c r="L46" s="69" t="n">
        <v>483.9224</v>
      </c>
      <c r="M46" s="70" t="n">
        <v>32.2154</v>
      </c>
      <c r="N46" s="70" t="n">
        <v>39.1288</v>
      </c>
      <c r="O46" s="70" t="n">
        <v>39.9637</v>
      </c>
      <c r="P46" s="70" t="n">
        <v>6261.35</v>
      </c>
      <c r="Q46" s="70" t="n">
        <v>10.09</v>
      </c>
      <c r="R46" s="59" t="n">
        <f aca="false">P46/3600</f>
        <v>1.73926388888889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5" t="n">
        <v>7185.1624</v>
      </c>
      <c r="E47" s="66" t="n">
        <v>38.216</v>
      </c>
      <c r="F47" s="66" t="n">
        <v>41.5558</v>
      </c>
      <c r="G47" s="66" t="n">
        <v>42.584</v>
      </c>
      <c r="H47" s="66" t="n">
        <v>8008.87</v>
      </c>
      <c r="I47" s="66" t="n">
        <v>15.56</v>
      </c>
      <c r="J47" s="48" t="n">
        <f aca="false">H47/3600</f>
        <v>2.22468611111111</v>
      </c>
      <c r="L47" s="65" t="n">
        <v>7177.716</v>
      </c>
      <c r="M47" s="66" t="n">
        <v>38.2176</v>
      </c>
      <c r="N47" s="66" t="n">
        <v>41.5538</v>
      </c>
      <c r="O47" s="66" t="n">
        <v>42.587</v>
      </c>
      <c r="P47" s="66" t="n">
        <v>7857.39</v>
      </c>
      <c r="Q47" s="66" t="n">
        <v>15.02</v>
      </c>
      <c r="R47" s="48" t="n">
        <f aca="false">P47/3600</f>
        <v>2.182608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272.828</v>
      </c>
      <c r="E48" s="68" t="n">
        <v>34.7314</v>
      </c>
      <c r="F48" s="68" t="n">
        <v>39.1095</v>
      </c>
      <c r="G48" s="68" t="n">
        <v>40.0514</v>
      </c>
      <c r="H48" s="68" t="n">
        <v>6731.62</v>
      </c>
      <c r="I48" s="68" t="n">
        <v>12.76</v>
      </c>
      <c r="J48" s="53" t="n">
        <f aca="false">H48/3600</f>
        <v>1.86989444444444</v>
      </c>
      <c r="L48" s="67" t="n">
        <v>3266.4088</v>
      </c>
      <c r="M48" s="68" t="n">
        <v>34.7289</v>
      </c>
      <c r="N48" s="68" t="n">
        <v>39.1061</v>
      </c>
      <c r="O48" s="68" t="n">
        <v>40.0429</v>
      </c>
      <c r="P48" s="68" t="n">
        <v>6700.61</v>
      </c>
      <c r="Q48" s="68" t="n">
        <v>12.97</v>
      </c>
      <c r="R48" s="53" t="n">
        <f aca="false">P48/3600</f>
        <v>1.86128055555556</v>
      </c>
      <c r="S48" s="50"/>
      <c r="T48" s="55"/>
      <c r="U48" s="33"/>
      <c r="V48" s="33"/>
      <c r="W48" s="55"/>
      <c r="X48" s="33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40.0912</v>
      </c>
      <c r="E49" s="68" t="n">
        <v>31.592</v>
      </c>
      <c r="F49" s="68" t="n">
        <v>37.3096</v>
      </c>
      <c r="G49" s="68" t="n">
        <v>38.1549</v>
      </c>
      <c r="H49" s="68" t="n">
        <v>5977.72</v>
      </c>
      <c r="I49" s="68" t="n">
        <v>11.28</v>
      </c>
      <c r="J49" s="53" t="n">
        <f aca="false">H49/3600</f>
        <v>1.66047777777778</v>
      </c>
      <c r="L49" s="67" t="n">
        <v>1538.1904</v>
      </c>
      <c r="M49" s="68" t="n">
        <v>31.5917</v>
      </c>
      <c r="N49" s="68" t="n">
        <v>37.3145</v>
      </c>
      <c r="O49" s="68" t="n">
        <v>38.157</v>
      </c>
      <c r="P49" s="68" t="n">
        <v>5915.92</v>
      </c>
      <c r="Q49" s="68" t="n">
        <v>11.31</v>
      </c>
      <c r="R49" s="53" t="n">
        <f aca="false">P49/3600</f>
        <v>1.64331111111111</v>
      </c>
      <c r="S49" s="50"/>
      <c r="T49" s="55"/>
      <c r="U49" s="33"/>
      <c r="V49" s="33"/>
      <c r="W49" s="55"/>
      <c r="X49" s="33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28.62</v>
      </c>
      <c r="E50" s="70" t="n">
        <v>28.6561</v>
      </c>
      <c r="F50" s="70" t="n">
        <v>36.0477</v>
      </c>
      <c r="G50" s="70" t="n">
        <v>36.8211</v>
      </c>
      <c r="H50" s="70" t="n">
        <v>5526.17</v>
      </c>
      <c r="I50" s="70" t="n">
        <v>10.01</v>
      </c>
      <c r="J50" s="59" t="n">
        <f aca="false">H50/3600</f>
        <v>1.53504722222222</v>
      </c>
      <c r="L50" s="69" t="n">
        <v>727.2976</v>
      </c>
      <c r="M50" s="70" t="n">
        <v>28.6474</v>
      </c>
      <c r="N50" s="70" t="n">
        <v>36.061</v>
      </c>
      <c r="O50" s="70" t="n">
        <v>36.8059</v>
      </c>
      <c r="P50" s="70" t="n">
        <v>5395.98</v>
      </c>
      <c r="Q50" s="70" t="n">
        <v>9.59</v>
      </c>
      <c r="R50" s="59" t="n">
        <f aca="false">P50/3600</f>
        <v>1.49888333333333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5" t="n">
        <v>5017.0904</v>
      </c>
      <c r="E51" s="66" t="n">
        <v>38.9681</v>
      </c>
      <c r="F51" s="66" t="n">
        <v>41.5275</v>
      </c>
      <c r="G51" s="66" t="n">
        <v>42.954</v>
      </c>
      <c r="H51" s="66" t="n">
        <v>5872.93</v>
      </c>
      <c r="I51" s="66" t="n">
        <v>10.46</v>
      </c>
      <c r="J51" s="48" t="n">
        <f aca="false">H51/3600</f>
        <v>1.63136944444444</v>
      </c>
      <c r="L51" s="65" t="n">
        <v>5007.076</v>
      </c>
      <c r="M51" s="66" t="n">
        <v>38.9707</v>
      </c>
      <c r="N51" s="66" t="n">
        <v>41.5241</v>
      </c>
      <c r="O51" s="66" t="n">
        <v>42.9502</v>
      </c>
      <c r="P51" s="66" t="n">
        <v>5823.19</v>
      </c>
      <c r="Q51" s="66" t="n">
        <v>10.45</v>
      </c>
      <c r="R51" s="48" t="n">
        <f aca="false">P51/3600</f>
        <v>1.61755277777778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139.8872</v>
      </c>
      <c r="E52" s="68" t="n">
        <v>35.8448</v>
      </c>
      <c r="F52" s="68" t="n">
        <v>39.2885</v>
      </c>
      <c r="G52" s="68" t="n">
        <v>40.8784</v>
      </c>
      <c r="H52" s="68" t="n">
        <v>5074.52</v>
      </c>
      <c r="I52" s="68" t="n">
        <v>8.95</v>
      </c>
      <c r="J52" s="53" t="n">
        <f aca="false">H52/3600</f>
        <v>1.40958888888889</v>
      </c>
      <c r="L52" s="67" t="n">
        <v>2135.848</v>
      </c>
      <c r="M52" s="68" t="n">
        <v>35.8501</v>
      </c>
      <c r="N52" s="68" t="n">
        <v>39.2947</v>
      </c>
      <c r="O52" s="68" t="n">
        <v>40.8836</v>
      </c>
      <c r="P52" s="68" t="n">
        <v>4976.5</v>
      </c>
      <c r="Q52" s="68" t="n">
        <v>8.56</v>
      </c>
      <c r="R52" s="53" t="n">
        <f aca="false">P52/3600</f>
        <v>1.38236111111111</v>
      </c>
      <c r="S52" s="50"/>
      <c r="T52" s="55"/>
      <c r="U52" s="33"/>
      <c r="V52" s="33"/>
      <c r="W52" s="55"/>
      <c r="X52" s="33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8.5712</v>
      </c>
      <c r="E53" s="68" t="n">
        <v>33.0002</v>
      </c>
      <c r="F53" s="68" t="n">
        <v>37.5171</v>
      </c>
      <c r="G53" s="68" t="n">
        <v>39.2635</v>
      </c>
      <c r="H53" s="68" t="n">
        <v>4433.83</v>
      </c>
      <c r="I53" s="68" t="n">
        <v>7.72</v>
      </c>
      <c r="J53" s="53" t="n">
        <f aca="false">H53/3600</f>
        <v>1.23161944444444</v>
      </c>
      <c r="L53" s="67" t="n">
        <v>1003.388</v>
      </c>
      <c r="M53" s="68" t="n">
        <v>33.0027</v>
      </c>
      <c r="N53" s="68" t="n">
        <v>37.5132</v>
      </c>
      <c r="O53" s="68" t="n">
        <v>39.2617</v>
      </c>
      <c r="P53" s="68" t="n">
        <v>4347.51</v>
      </c>
      <c r="Q53" s="68" t="n">
        <v>7.39</v>
      </c>
      <c r="R53" s="53" t="n">
        <f aca="false">P53/3600</f>
        <v>1.20764166666667</v>
      </c>
      <c r="S53" s="50"/>
      <c r="T53" s="55"/>
      <c r="U53" s="33"/>
      <c r="V53" s="33"/>
      <c r="W53" s="55"/>
      <c r="X53" s="33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92.3232</v>
      </c>
      <c r="E54" s="70" t="n">
        <v>30.3541</v>
      </c>
      <c r="F54" s="70" t="n">
        <v>36.2463</v>
      </c>
      <c r="G54" s="70" t="n">
        <v>38.0384</v>
      </c>
      <c r="H54" s="70" t="n">
        <v>3947.27</v>
      </c>
      <c r="I54" s="70" t="n">
        <v>6.64</v>
      </c>
      <c r="J54" s="59" t="n">
        <f aca="false">H54/3600</f>
        <v>1.09646388888889</v>
      </c>
      <c r="L54" s="69" t="n">
        <v>490.9888</v>
      </c>
      <c r="M54" s="70" t="n">
        <v>30.3573</v>
      </c>
      <c r="N54" s="70" t="n">
        <v>36.2488</v>
      </c>
      <c r="O54" s="70" t="n">
        <v>38.0179</v>
      </c>
      <c r="P54" s="70" t="n">
        <v>3902.38</v>
      </c>
      <c r="Q54" s="70" t="n">
        <v>6.63</v>
      </c>
      <c r="R54" s="59" t="n">
        <f aca="false">P54/3600</f>
        <v>1.08399444444444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1579.0272</v>
      </c>
      <c r="E55" s="66" t="n">
        <v>40.672</v>
      </c>
      <c r="F55" s="66" t="n">
        <v>44.1568</v>
      </c>
      <c r="G55" s="66" t="n">
        <v>43.3254</v>
      </c>
      <c r="H55" s="66" t="n">
        <v>1983.02</v>
      </c>
      <c r="I55" s="66" t="n">
        <v>3.84</v>
      </c>
      <c r="J55" s="48" t="n">
        <f aca="false">H55/3600</f>
        <v>0.550838888888889</v>
      </c>
      <c r="L55" s="65" t="n">
        <v>1572.5672</v>
      </c>
      <c r="M55" s="66" t="n">
        <v>40.6675</v>
      </c>
      <c r="N55" s="66" t="n">
        <v>44.1624</v>
      </c>
      <c r="O55" s="66" t="n">
        <v>43.3233</v>
      </c>
      <c r="P55" s="66" t="n">
        <v>1961.12</v>
      </c>
      <c r="Q55" s="66" t="n">
        <v>3.6</v>
      </c>
      <c r="R55" s="48" t="n">
        <f aca="false">P55/3600</f>
        <v>0.544755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7" t="n">
        <v>792.3192</v>
      </c>
      <c r="E56" s="68" t="n">
        <v>36.9419</v>
      </c>
      <c r="F56" s="68" t="n">
        <v>41.6756</v>
      </c>
      <c r="G56" s="68" t="n">
        <v>40.4583</v>
      </c>
      <c r="H56" s="68" t="n">
        <v>1757.57</v>
      </c>
      <c r="I56" s="68" t="n">
        <v>3.22</v>
      </c>
      <c r="J56" s="53" t="n">
        <f aca="false">H56/3600</f>
        <v>0.488213888888889</v>
      </c>
      <c r="L56" s="67" t="n">
        <v>788.4568</v>
      </c>
      <c r="M56" s="68" t="n">
        <v>36.9378</v>
      </c>
      <c r="N56" s="68" t="n">
        <v>41.6851</v>
      </c>
      <c r="O56" s="68" t="n">
        <v>40.4372</v>
      </c>
      <c r="P56" s="68" t="n">
        <v>1740.94</v>
      </c>
      <c r="Q56" s="68" t="n">
        <v>3.13</v>
      </c>
      <c r="R56" s="53" t="n">
        <f aca="false">P56/3600</f>
        <v>0.483594444444444</v>
      </c>
      <c r="S56" s="50"/>
      <c r="T56" s="55"/>
      <c r="U56" s="33"/>
      <c r="V56" s="33"/>
      <c r="W56" s="55"/>
      <c r="X56" s="33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94.8232</v>
      </c>
      <c r="E57" s="68" t="n">
        <v>33.5892</v>
      </c>
      <c r="F57" s="68" t="n">
        <v>39.7144</v>
      </c>
      <c r="G57" s="68" t="n">
        <v>38.1957</v>
      </c>
      <c r="H57" s="68" t="n">
        <v>1568.51</v>
      </c>
      <c r="I57" s="68" t="n">
        <v>2.68</v>
      </c>
      <c r="J57" s="53" t="n">
        <f aca="false">H57/3600</f>
        <v>0.435697222222222</v>
      </c>
      <c r="L57" s="67" t="n">
        <v>392.7432</v>
      </c>
      <c r="M57" s="68" t="n">
        <v>33.5864</v>
      </c>
      <c r="N57" s="68" t="n">
        <v>39.683</v>
      </c>
      <c r="O57" s="68" t="n">
        <v>38.1974</v>
      </c>
      <c r="P57" s="68" t="n">
        <v>1597.92</v>
      </c>
      <c r="Q57" s="68" t="n">
        <v>2.99</v>
      </c>
      <c r="R57" s="53" t="n">
        <f aca="false">P57/3600</f>
        <v>0.443866666666667</v>
      </c>
      <c r="S57" s="50"/>
      <c r="T57" s="55"/>
      <c r="U57" s="33"/>
      <c r="V57" s="33"/>
      <c r="W57" s="55"/>
      <c r="X57" s="33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7.0504</v>
      </c>
      <c r="E58" s="70" t="n">
        <v>30.8068</v>
      </c>
      <c r="F58" s="70" t="n">
        <v>38.3067</v>
      </c>
      <c r="G58" s="70" t="n">
        <v>36.5661</v>
      </c>
      <c r="H58" s="70" t="n">
        <v>1447.8</v>
      </c>
      <c r="I58" s="70" t="n">
        <v>2.63</v>
      </c>
      <c r="J58" s="59" t="n">
        <f aca="false">H58/3600</f>
        <v>0.402166666666667</v>
      </c>
      <c r="L58" s="69" t="n">
        <v>205.9944</v>
      </c>
      <c r="M58" s="70" t="n">
        <v>30.7929</v>
      </c>
      <c r="N58" s="70" t="n">
        <v>38.3347</v>
      </c>
      <c r="O58" s="70" t="n">
        <v>36.5851</v>
      </c>
      <c r="P58" s="70" t="n">
        <v>1421.62</v>
      </c>
      <c r="Q58" s="70" t="n">
        <v>2.38</v>
      </c>
      <c r="R58" s="59" t="n">
        <f aca="false">P58/3600</f>
        <v>0.394894444444444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698.6528</v>
      </c>
      <c r="E59" s="66" t="n">
        <v>37.953</v>
      </c>
      <c r="F59" s="66" t="n">
        <v>43.2479</v>
      </c>
      <c r="G59" s="66" t="n">
        <v>44.2538</v>
      </c>
      <c r="H59" s="66" t="n">
        <v>2113.29</v>
      </c>
      <c r="I59" s="66" t="n">
        <v>4.45</v>
      </c>
      <c r="J59" s="48" t="n">
        <f aca="false">H59/3600</f>
        <v>0.587025</v>
      </c>
      <c r="L59" s="65" t="n">
        <v>1698.884</v>
      </c>
      <c r="M59" s="66" t="n">
        <v>37.9522</v>
      </c>
      <c r="N59" s="66" t="n">
        <v>43.2347</v>
      </c>
      <c r="O59" s="66" t="n">
        <v>44.2554</v>
      </c>
      <c r="P59" s="66" t="n">
        <v>2089.71</v>
      </c>
      <c r="Q59" s="66" t="n">
        <v>4.2</v>
      </c>
      <c r="R59" s="48" t="n">
        <f aca="false">P59/3600</f>
        <v>0.580475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57.3984</v>
      </c>
      <c r="E60" s="68" t="n">
        <v>34.6515</v>
      </c>
      <c r="F60" s="68" t="n">
        <v>41.2299</v>
      </c>
      <c r="G60" s="68" t="n">
        <v>42.1928</v>
      </c>
      <c r="H60" s="68" t="n">
        <v>1748.61</v>
      </c>
      <c r="I60" s="68" t="n">
        <v>3.62</v>
      </c>
      <c r="J60" s="53" t="n">
        <f aca="false">H60/3600</f>
        <v>0.485725</v>
      </c>
      <c r="L60" s="67" t="n">
        <v>657.42</v>
      </c>
      <c r="M60" s="68" t="n">
        <v>34.6469</v>
      </c>
      <c r="N60" s="68" t="n">
        <v>41.227</v>
      </c>
      <c r="O60" s="68" t="n">
        <v>42.2016</v>
      </c>
      <c r="P60" s="68" t="n">
        <v>1728.54</v>
      </c>
      <c r="Q60" s="68" t="n">
        <v>3.31</v>
      </c>
      <c r="R60" s="53" t="n">
        <f aca="false">P60/3600</f>
        <v>0.48015</v>
      </c>
      <c r="S60" s="50"/>
      <c r="T60" s="55"/>
      <c r="U60" s="33"/>
      <c r="V60" s="33"/>
      <c r="W60" s="55"/>
      <c r="X60" s="33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02</v>
      </c>
      <c r="E61" s="68" t="n">
        <v>31.8744</v>
      </c>
      <c r="F61" s="68" t="n">
        <v>39.7187</v>
      </c>
      <c r="G61" s="68" t="n">
        <v>40.6966</v>
      </c>
      <c r="H61" s="68" t="n">
        <v>1552.65</v>
      </c>
      <c r="I61" s="68" t="n">
        <v>3.25</v>
      </c>
      <c r="J61" s="53" t="n">
        <f aca="false">H61/3600</f>
        <v>0.431291666666667</v>
      </c>
      <c r="L61" s="67" t="n">
        <v>296.6696</v>
      </c>
      <c r="M61" s="68" t="n">
        <v>31.8718</v>
      </c>
      <c r="N61" s="68" t="n">
        <v>39.7146</v>
      </c>
      <c r="O61" s="68" t="n">
        <v>40.6797</v>
      </c>
      <c r="P61" s="68" t="n">
        <v>1530.43</v>
      </c>
      <c r="Q61" s="68" t="n">
        <v>2.91</v>
      </c>
      <c r="R61" s="53" t="n">
        <f aca="false">P61/3600</f>
        <v>0.425119444444444</v>
      </c>
      <c r="S61" s="50"/>
      <c r="T61" s="55"/>
      <c r="U61" s="33"/>
      <c r="V61" s="33"/>
      <c r="W61" s="55"/>
      <c r="X61" s="33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8.4136</v>
      </c>
      <c r="E62" s="70" t="n">
        <v>29.2013</v>
      </c>
      <c r="F62" s="70" t="n">
        <v>38.7517</v>
      </c>
      <c r="G62" s="70" t="n">
        <v>39.7182</v>
      </c>
      <c r="H62" s="70" t="n">
        <v>1541.58</v>
      </c>
      <c r="I62" s="70" t="n">
        <v>3.17</v>
      </c>
      <c r="J62" s="59" t="n">
        <f aca="false">H62/3600</f>
        <v>0.428216666666667</v>
      </c>
      <c r="L62" s="69" t="n">
        <v>148.1232</v>
      </c>
      <c r="M62" s="70" t="n">
        <v>29.1979</v>
      </c>
      <c r="N62" s="70" t="n">
        <v>38.7505</v>
      </c>
      <c r="O62" s="70" t="n">
        <v>39.6561</v>
      </c>
      <c r="P62" s="70" t="n">
        <v>1422.49</v>
      </c>
      <c r="Q62" s="70" t="n">
        <v>2.69</v>
      </c>
      <c r="R62" s="59" t="n">
        <f aca="false">P62/3600</f>
        <v>0.395136111111111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710.2184</v>
      </c>
      <c r="E63" s="66" t="n">
        <v>38.1822</v>
      </c>
      <c r="F63" s="66" t="n">
        <v>41.4072</v>
      </c>
      <c r="G63" s="66" t="n">
        <v>42.3566</v>
      </c>
      <c r="H63" s="66" t="n">
        <v>1777.31</v>
      </c>
      <c r="I63" s="66" t="n">
        <v>3.76</v>
      </c>
      <c r="J63" s="48" t="n">
        <f aca="false">H63/3600</f>
        <v>0.493697222222222</v>
      </c>
      <c r="L63" s="65" t="n">
        <v>1708.9128</v>
      </c>
      <c r="M63" s="66" t="n">
        <v>38.1775</v>
      </c>
      <c r="N63" s="66" t="n">
        <v>41.4144</v>
      </c>
      <c r="O63" s="66" t="n">
        <v>42.3453</v>
      </c>
      <c r="P63" s="66" t="n">
        <v>1757.98</v>
      </c>
      <c r="Q63" s="66" t="n">
        <v>3.54</v>
      </c>
      <c r="R63" s="48" t="n">
        <f aca="false">P63/3600</f>
        <v>0.4883277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85.8976</v>
      </c>
      <c r="E64" s="68" t="n">
        <v>34.8428</v>
      </c>
      <c r="F64" s="68" t="n">
        <v>38.9255</v>
      </c>
      <c r="G64" s="68" t="n">
        <v>39.6903</v>
      </c>
      <c r="H64" s="68" t="n">
        <v>1511.59</v>
      </c>
      <c r="I64" s="68" t="n">
        <v>3.13</v>
      </c>
      <c r="J64" s="53" t="n">
        <f aca="false">H64/3600</f>
        <v>0.419886111111111</v>
      </c>
      <c r="L64" s="67" t="n">
        <v>785.0544</v>
      </c>
      <c r="M64" s="68" t="n">
        <v>34.839</v>
      </c>
      <c r="N64" s="68" t="n">
        <v>38.9208</v>
      </c>
      <c r="O64" s="68" t="n">
        <v>39.6855</v>
      </c>
      <c r="P64" s="68" t="n">
        <v>1495.23</v>
      </c>
      <c r="Q64" s="68" t="n">
        <v>2.89</v>
      </c>
      <c r="R64" s="53" t="n">
        <f aca="false">P64/3600</f>
        <v>0.415341666666667</v>
      </c>
      <c r="S64" s="50"/>
      <c r="T64" s="55"/>
      <c r="U64" s="33"/>
      <c r="V64" s="33"/>
      <c r="W64" s="55"/>
      <c r="X64" s="33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7.9368</v>
      </c>
      <c r="E65" s="68" t="n">
        <v>31.6587</v>
      </c>
      <c r="F65" s="68" t="n">
        <v>37.0013</v>
      </c>
      <c r="G65" s="68" t="n">
        <v>37.6788</v>
      </c>
      <c r="H65" s="68" t="n">
        <v>1329.54</v>
      </c>
      <c r="I65" s="68" t="n">
        <v>2.68</v>
      </c>
      <c r="J65" s="53" t="n">
        <f aca="false">H65/3600</f>
        <v>0.369316666666667</v>
      </c>
      <c r="L65" s="67" t="n">
        <v>367.152</v>
      </c>
      <c r="M65" s="68" t="n">
        <v>31.6573</v>
      </c>
      <c r="N65" s="68" t="n">
        <v>37.0065</v>
      </c>
      <c r="O65" s="68" t="n">
        <v>37.6966</v>
      </c>
      <c r="P65" s="68" t="n">
        <v>1317.85</v>
      </c>
      <c r="Q65" s="68" t="n">
        <v>2.45</v>
      </c>
      <c r="R65" s="53" t="n">
        <f aca="false">P65/3600</f>
        <v>0.366069444444444</v>
      </c>
      <c r="S65" s="50"/>
      <c r="T65" s="55"/>
      <c r="U65" s="33"/>
      <c r="V65" s="33"/>
      <c r="W65" s="55"/>
      <c r="X65" s="33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72.8992</v>
      </c>
      <c r="E66" s="70" t="n">
        <v>28.7354</v>
      </c>
      <c r="F66" s="70" t="n">
        <v>35.6549</v>
      </c>
      <c r="G66" s="70" t="n">
        <v>36.278</v>
      </c>
      <c r="H66" s="70" t="n">
        <v>1204.7</v>
      </c>
      <c r="I66" s="70" t="n">
        <v>2.09</v>
      </c>
      <c r="J66" s="59" t="n">
        <f aca="false">H66/3600</f>
        <v>0.334638888888889</v>
      </c>
      <c r="L66" s="69" t="n">
        <v>172.6136</v>
      </c>
      <c r="M66" s="70" t="n">
        <v>28.729</v>
      </c>
      <c r="N66" s="70" t="n">
        <v>35.6594</v>
      </c>
      <c r="O66" s="70" t="n">
        <v>36.2722</v>
      </c>
      <c r="P66" s="70" t="n">
        <v>1205.29</v>
      </c>
      <c r="Q66" s="70" t="n">
        <v>2.34</v>
      </c>
      <c r="R66" s="59" t="n">
        <f aca="false">P66/3600</f>
        <v>0.334802777777778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5" t="n">
        <v>1261.0424</v>
      </c>
      <c r="E67" s="66" t="n">
        <v>39.4923</v>
      </c>
      <c r="F67" s="66" t="n">
        <v>41.6952</v>
      </c>
      <c r="G67" s="66" t="n">
        <v>42.7672</v>
      </c>
      <c r="H67" s="66" t="n">
        <v>1363.49</v>
      </c>
      <c r="I67" s="66" t="n">
        <v>2.83</v>
      </c>
      <c r="J67" s="48" t="n">
        <f aca="false">H67/3600</f>
        <v>0.378747222222222</v>
      </c>
      <c r="L67" s="65" t="n">
        <v>1258.6592</v>
      </c>
      <c r="M67" s="66" t="n">
        <v>39.4979</v>
      </c>
      <c r="N67" s="66" t="n">
        <v>41.693</v>
      </c>
      <c r="O67" s="66" t="n">
        <v>42.7559</v>
      </c>
      <c r="P67" s="66" t="n">
        <v>1405.97</v>
      </c>
      <c r="Q67" s="66" t="n">
        <v>2.97</v>
      </c>
      <c r="R67" s="48" t="n">
        <f aca="false">P67/3600</f>
        <v>0.390547222222222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21.4648</v>
      </c>
      <c r="E68" s="68" t="n">
        <v>35.7774</v>
      </c>
      <c r="F68" s="68" t="n">
        <v>39.0894</v>
      </c>
      <c r="G68" s="68" t="n">
        <v>40.3048</v>
      </c>
      <c r="H68" s="68" t="n">
        <v>1188.66</v>
      </c>
      <c r="I68" s="68" t="n">
        <v>2.33</v>
      </c>
      <c r="J68" s="53" t="n">
        <f aca="false">H68/3600</f>
        <v>0.330183333333333</v>
      </c>
      <c r="L68" s="67" t="n">
        <v>619.544</v>
      </c>
      <c r="M68" s="68" t="n">
        <v>35.7839</v>
      </c>
      <c r="N68" s="68" t="n">
        <v>39.0866</v>
      </c>
      <c r="O68" s="68" t="n">
        <v>40.3011</v>
      </c>
      <c r="P68" s="68" t="n">
        <v>1223.68</v>
      </c>
      <c r="Q68" s="68" t="n">
        <v>2.42</v>
      </c>
      <c r="R68" s="53" t="n">
        <f aca="false">P68/3600</f>
        <v>0.339911111111111</v>
      </c>
      <c r="S68" s="50"/>
      <c r="T68" s="55"/>
      <c r="U68" s="33"/>
      <c r="V68" s="33"/>
      <c r="W68" s="55"/>
      <c r="X68" s="33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2.6152</v>
      </c>
      <c r="E69" s="68" t="n">
        <v>32.3544</v>
      </c>
      <c r="F69" s="68" t="n">
        <v>37.161</v>
      </c>
      <c r="G69" s="68" t="n">
        <v>38.4117</v>
      </c>
      <c r="H69" s="68" t="n">
        <v>1030.52</v>
      </c>
      <c r="I69" s="68" t="n">
        <v>1.9</v>
      </c>
      <c r="J69" s="53" t="n">
        <f aca="false">H69/3600</f>
        <v>0.286255555555556</v>
      </c>
      <c r="L69" s="67" t="n">
        <v>301.3336</v>
      </c>
      <c r="M69" s="68" t="n">
        <v>32.3608</v>
      </c>
      <c r="N69" s="68" t="n">
        <v>37.1744</v>
      </c>
      <c r="O69" s="68" t="n">
        <v>38.4059</v>
      </c>
      <c r="P69" s="68" t="n">
        <v>1057.19</v>
      </c>
      <c r="Q69" s="68" t="n">
        <v>2.12</v>
      </c>
      <c r="R69" s="53" t="n">
        <f aca="false">P69/3600</f>
        <v>0.293663888888889</v>
      </c>
      <c r="S69" s="50"/>
      <c r="T69" s="55"/>
      <c r="U69" s="33"/>
      <c r="V69" s="33"/>
      <c r="W69" s="55"/>
      <c r="X69" s="33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0.0448</v>
      </c>
      <c r="E70" s="70" t="n">
        <v>29.5713</v>
      </c>
      <c r="F70" s="70" t="n">
        <v>35.7628</v>
      </c>
      <c r="G70" s="70" t="n">
        <v>36.8879</v>
      </c>
      <c r="H70" s="70" t="n">
        <v>929.31</v>
      </c>
      <c r="I70" s="70" t="n">
        <v>1.81</v>
      </c>
      <c r="J70" s="59" t="n">
        <f aca="false">H70/3600</f>
        <v>0.258141666666667</v>
      </c>
      <c r="L70" s="69" t="n">
        <v>149.6368</v>
      </c>
      <c r="M70" s="70" t="n">
        <v>29.5709</v>
      </c>
      <c r="N70" s="70" t="n">
        <v>35.772</v>
      </c>
      <c r="O70" s="70" t="n">
        <v>36.8937</v>
      </c>
      <c r="P70" s="70" t="n">
        <v>941.86</v>
      </c>
      <c r="Q70" s="70" t="n">
        <v>1.8</v>
      </c>
      <c r="R70" s="59" t="n">
        <f aca="false">P70/3600</f>
        <v>0.261627777777778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77</v>
      </c>
      <c r="B71" s="76" t="s">
        <v>62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8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3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4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65" t="n">
        <v>3797.4952</v>
      </c>
      <c r="E83" s="66" t="n">
        <v>40.491</v>
      </c>
      <c r="F83" s="66" t="n">
        <v>43.196</v>
      </c>
      <c r="G83" s="66" t="n">
        <v>43.768</v>
      </c>
      <c r="H83" s="66" t="n">
        <v>7305.85</v>
      </c>
      <c r="I83" s="66" t="n">
        <v>13.46</v>
      </c>
      <c r="J83" s="48" t="n">
        <f aca="false">H83/3600</f>
        <v>2.02940277777778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878.944</v>
      </c>
      <c r="E84" s="68" t="n">
        <v>37.3108</v>
      </c>
      <c r="F84" s="68" t="n">
        <v>40.7414</v>
      </c>
      <c r="G84" s="68" t="n">
        <v>41.0104</v>
      </c>
      <c r="H84" s="68" t="n">
        <v>6420.95</v>
      </c>
      <c r="I84" s="68" t="n">
        <v>11.38</v>
      </c>
      <c r="J84" s="53" t="n">
        <f aca="false">H84/3600</f>
        <v>1.78359722222222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3"/>
      <c r="V84" s="33"/>
      <c r="W84" s="55"/>
      <c r="X84" s="33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50.6728</v>
      </c>
      <c r="E85" s="68" t="n">
        <v>34.3274</v>
      </c>
      <c r="F85" s="68" t="n">
        <v>38.6759</v>
      </c>
      <c r="G85" s="68" t="n">
        <v>38.7023</v>
      </c>
      <c r="H85" s="68" t="n">
        <v>5784.88</v>
      </c>
      <c r="I85" s="68" t="n">
        <v>10.64</v>
      </c>
      <c r="J85" s="53" t="n">
        <f aca="false">H85/3600</f>
        <v>1.60691111111111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3"/>
      <c r="V85" s="33"/>
      <c r="W85" s="55"/>
      <c r="X85" s="33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513.2984</v>
      </c>
      <c r="E86" s="70" t="n">
        <v>31.7218</v>
      </c>
      <c r="F86" s="70" t="n">
        <v>37.1077</v>
      </c>
      <c r="G86" s="70" t="n">
        <v>37.0052</v>
      </c>
      <c r="H86" s="70" t="n">
        <v>5340.25</v>
      </c>
      <c r="I86" s="70" t="n">
        <v>9.16</v>
      </c>
      <c r="J86" s="59" t="n">
        <f aca="false">H86/3600</f>
        <v>1.48340277777778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1</v>
      </c>
      <c r="C87" s="7" t="n">
        <v>22</v>
      </c>
      <c r="D87" s="65" t="n">
        <v>5860.2125</v>
      </c>
      <c r="E87" s="66" t="n">
        <v>42.3008</v>
      </c>
      <c r="F87" s="66" t="n">
        <v>45.9742</v>
      </c>
      <c r="G87" s="66" t="n">
        <v>46.0553</v>
      </c>
      <c r="H87" s="66" t="n">
        <v>15952.9</v>
      </c>
      <c r="I87" s="66" t="n">
        <v>27.49</v>
      </c>
      <c r="J87" s="48" t="n">
        <f aca="false">H87/3600</f>
        <v>4.43136111111111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03.1464</v>
      </c>
      <c r="E88" s="68" t="n">
        <v>38.349</v>
      </c>
      <c r="F88" s="68" t="n">
        <v>43.334</v>
      </c>
      <c r="G88" s="68" t="n">
        <v>43.3799</v>
      </c>
      <c r="H88" s="68" t="n">
        <v>13792.89</v>
      </c>
      <c r="I88" s="68" t="n">
        <v>23.92</v>
      </c>
      <c r="J88" s="53" t="n">
        <f aca="false">H88/3600</f>
        <v>3.83135833333333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3"/>
      <c r="V88" s="33"/>
      <c r="W88" s="55"/>
      <c r="X88" s="33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72.484</v>
      </c>
      <c r="E89" s="68" t="n">
        <v>34.6667</v>
      </c>
      <c r="F89" s="68" t="n">
        <v>41.2514</v>
      </c>
      <c r="G89" s="68" t="n">
        <v>41.0218</v>
      </c>
      <c r="H89" s="68" t="n">
        <v>11870.46</v>
      </c>
      <c r="I89" s="68" t="n">
        <v>21.14</v>
      </c>
      <c r="J89" s="53" t="n">
        <f aca="false">H89/3600</f>
        <v>3.29735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3"/>
      <c r="V89" s="33"/>
      <c r="W89" s="55"/>
      <c r="X89" s="33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37.3381</v>
      </c>
      <c r="E90" s="70" t="n">
        <v>31.649</v>
      </c>
      <c r="F90" s="70" t="n">
        <v>39.7873</v>
      </c>
      <c r="G90" s="70" t="n">
        <v>39.1078</v>
      </c>
      <c r="H90" s="70" t="n">
        <v>10634.63</v>
      </c>
      <c r="I90" s="70" t="n">
        <v>19.8</v>
      </c>
      <c r="J90" s="59" t="n">
        <f aca="false">H90/3600</f>
        <v>2.95406388888889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65" t="n">
        <v>1594.9552</v>
      </c>
      <c r="E91" s="66" t="n">
        <v>47.6492</v>
      </c>
      <c r="F91" s="66" t="n">
        <v>45.6107</v>
      </c>
      <c r="G91" s="66" t="n">
        <v>45.6853</v>
      </c>
      <c r="H91" s="66" t="n">
        <v>5315.26</v>
      </c>
      <c r="I91" s="66" t="n">
        <v>8.91</v>
      </c>
      <c r="J91" s="48" t="n">
        <f aca="false">H91/3600</f>
        <v>1.47646111111111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211.5304</v>
      </c>
      <c r="E92" s="68" t="n">
        <v>43.5477</v>
      </c>
      <c r="F92" s="68" t="n">
        <v>41.7892</v>
      </c>
      <c r="G92" s="68" t="n">
        <v>41.9939</v>
      </c>
      <c r="H92" s="68" t="n">
        <v>5233.28</v>
      </c>
      <c r="I92" s="68" t="n">
        <v>8.91</v>
      </c>
      <c r="J92" s="53" t="n">
        <f aca="false">H92/3600</f>
        <v>1.45368888888889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3"/>
      <c r="V92" s="33"/>
      <c r="W92" s="55"/>
      <c r="X92" s="33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909.4368</v>
      </c>
      <c r="E93" s="68" t="n">
        <v>38.8944</v>
      </c>
      <c r="F93" s="68" t="n">
        <v>39.6281</v>
      </c>
      <c r="G93" s="68" t="n">
        <v>40.0127</v>
      </c>
      <c r="H93" s="68" t="n">
        <v>5129.02</v>
      </c>
      <c r="I93" s="68" t="n">
        <v>9.37</v>
      </c>
      <c r="J93" s="53" t="n">
        <f aca="false">H93/3600</f>
        <v>1.42472777777778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3"/>
      <c r="V93" s="33"/>
      <c r="W93" s="55"/>
      <c r="X93" s="33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65.308</v>
      </c>
      <c r="E94" s="70" t="n">
        <v>34.0531</v>
      </c>
      <c r="F94" s="70" t="n">
        <v>38.4798</v>
      </c>
      <c r="G94" s="70" t="n">
        <v>38.7503</v>
      </c>
      <c r="H94" s="70" t="n">
        <v>5068.67</v>
      </c>
      <c r="I94" s="70" t="n">
        <v>10</v>
      </c>
      <c r="J94" s="59" t="n">
        <f aca="false">H94/3600</f>
        <v>1.407963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65" t="n">
        <v>906.9654</v>
      </c>
      <c r="E95" s="66" t="n">
        <v>50.2486</v>
      </c>
      <c r="F95" s="66" t="n">
        <v>53.4954</v>
      </c>
      <c r="G95" s="66" t="n">
        <v>54.5361</v>
      </c>
      <c r="H95" s="66" t="n">
        <v>9519.95</v>
      </c>
      <c r="I95" s="66" t="n">
        <v>18.3</v>
      </c>
      <c r="J95" s="48" t="n">
        <f aca="false">H95/3600</f>
        <v>2.64443055555556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569.001</v>
      </c>
      <c r="E96" s="68" t="n">
        <v>46.5168</v>
      </c>
      <c r="F96" s="68" t="n">
        <v>50.3615</v>
      </c>
      <c r="G96" s="68" t="n">
        <v>51.6095</v>
      </c>
      <c r="H96" s="68" t="n">
        <v>9368.74</v>
      </c>
      <c r="I96" s="68" t="n">
        <v>18.56</v>
      </c>
      <c r="J96" s="53" t="n">
        <f aca="false">H96/3600</f>
        <v>2.60242777777778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3"/>
      <c r="V96" s="33"/>
      <c r="W96" s="55"/>
      <c r="X96" s="33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367.5901</v>
      </c>
      <c r="E97" s="68" t="n">
        <v>42.9187</v>
      </c>
      <c r="F97" s="68" t="n">
        <v>48.1013</v>
      </c>
      <c r="G97" s="68" t="n">
        <v>49.3743</v>
      </c>
      <c r="H97" s="68" t="n">
        <v>8911.09</v>
      </c>
      <c r="I97" s="68" t="n">
        <v>18.02</v>
      </c>
      <c r="J97" s="53" t="n">
        <f aca="false">H97/3600</f>
        <v>2.47530277777778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3"/>
      <c r="V97" s="33"/>
      <c r="W97" s="55"/>
      <c r="X97" s="33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44.279</v>
      </c>
      <c r="E98" s="70" t="n">
        <v>39.3503</v>
      </c>
      <c r="F98" s="70" t="n">
        <v>46.3532</v>
      </c>
      <c r="G98" s="70" t="n">
        <v>47.7976</v>
      </c>
      <c r="H98" s="70" t="n">
        <v>8825.13</v>
      </c>
      <c r="I98" s="70" t="n">
        <v>18.39</v>
      </c>
      <c r="J98" s="59" t="n">
        <f aca="false">H98/3600</f>
        <v>2.451425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3"/>
      <c r="V98" s="33"/>
      <c r="W98" s="55"/>
      <c r="X98" s="33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39"/>
      <c r="B105" s="40" t="s">
        <v>80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1" t="n">
        <f aca="false">GEOMEAN(I3:I98)</f>
        <v>16.7644814630919</v>
      </c>
      <c r="J106" s="71" t="n">
        <f aca="false">GEOMEAN(J3:J98)</f>
        <v>2.50578156334823</v>
      </c>
      <c r="Q106" s="71" t="n">
        <f aca="false">GEOMEAN(Q3:Q98)</f>
        <v>17.2660572861684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2" t="n">
        <f aca="false">Q106/I106</f>
        <v>1.02991895837523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71" t="n">
        <f aca="false">SUM(I3:I98)/3600</f>
        <v>0.653397222222222</v>
      </c>
      <c r="J108" s="71" t="n">
        <f aca="false">SUM(J3:J98)</f>
        <v>357.211958333333</v>
      </c>
      <c r="Q108" s="71" t="n">
        <f aca="false">SUM(Q3:Q98)/3600</f>
        <v>0.589875</v>
      </c>
      <c r="R108" s="71" t="n">
        <f aca="false">SUM(R3:R98)</f>
        <v>320.350722222222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9" t="s">
        <v>84</v>
      </c>
      <c r="B110" s="40" t="s">
        <v>8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1</v>
      </c>
      <c r="I111" s="71" t="n">
        <f aca="false">GEOMEAN(I3:I82)</f>
        <v>17.3734068984564</v>
      </c>
      <c r="J111" s="71" t="n">
        <f aca="false">GEOMEAN(J3:J82)</f>
        <v>2.58979655244787</v>
      </c>
      <c r="Q111" s="71" t="n">
        <f aca="false">GEOMEAN(Q3:Q82)</f>
        <v>17.2660572861684</v>
      </c>
      <c r="R111" s="71" t="n">
        <f aca="false">GEOMEAN(R3:R82)</f>
        <v>2.57989616835152</v>
      </c>
    </row>
    <row r="112" customFormat="false" ht="12" hidden="false" customHeight="false" outlineLevel="0" collapsed="false">
      <c r="B112" s="1" t="s">
        <v>82</v>
      </c>
      <c r="Q112" s="72" t="n">
        <f aca="false">Q111/I111</f>
        <v>0.993821038503537</v>
      </c>
      <c r="R112" s="72" t="n">
        <f aca="false">R111/J111</f>
        <v>0.99617715758908</v>
      </c>
    </row>
    <row r="113" customFormat="false" ht="12" hidden="false" customHeight="false" outlineLevel="0" collapsed="false">
      <c r="B113" s="1" t="s">
        <v>83</v>
      </c>
      <c r="I113" s="71" t="n">
        <f aca="false">SUM(I3:I82)/3600</f>
        <v>0.584661111111111</v>
      </c>
      <c r="J113" s="71" t="n">
        <f aca="false">SUM(J3:J82)</f>
        <v>319.858083333333</v>
      </c>
      <c r="Q113" s="71" t="n">
        <f aca="false">SUM(Q3:Q82)/3600</f>
        <v>0.589875</v>
      </c>
      <c r="R113" s="71" t="n">
        <f aca="false">SUM(R3:R82)</f>
        <v>320.350722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conditionalFormatting sqref="T110:V110">
    <cfRule type="cellIs" priority="188" operator="greaterThan" aboveAverage="0" equalAverage="0" bottom="0" percent="0" rank="0" text="" dxfId="796">
      <formula>0.03</formula>
    </cfRule>
    <cfRule type="cellIs" priority="189" operator="lessThan" aboveAverage="0" equalAverage="0" bottom="0" percent="0" rank="0" text="" dxfId="797">
      <formula>-0.03</formula>
    </cfRule>
  </conditionalFormatting>
  <conditionalFormatting sqref="W110:Y110">
    <cfRule type="cellIs" priority="190" operator="greaterThan" aboveAverage="0" equalAverage="0" bottom="0" percent="0" rank="0" text="" dxfId="798">
      <formula>0.03</formula>
    </cfRule>
    <cfRule type="cellIs" priority="191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1-10-27T15:54:19Z</dcterms:modified>
  <cp:revision>0</cp:revision>
  <dc:subject/>
  <dc:title/>
</cp:coreProperties>
</file>