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without F)" sheetId="2" state="visible" r:id="rId3"/>
    <sheet name="Plot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89">
  <si>
    <t xml:space="preserve">All Intra HE</t>
  </si>
  <si>
    <t xml:space="preserve">All Intra LC</t>
  </si>
  <si>
    <t xml:space="preserve">Reference:</t>
  </si>
  <si>
    <t xml:space="preserve">HM-4.0 + EEM (RDOQ=0)</t>
  </si>
  <si>
    <t xml:space="preserve">Y</t>
  </si>
  <si>
    <t xml:space="preserve">U</t>
  </si>
  <si>
    <t xml:space="preserve">V</t>
  </si>
  <si>
    <t xml:space="preserve">Tested:</t>
  </si>
  <si>
    <t xml:space="preserve">CE4 Subtest 2.3.d (RDOQ=0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Kimono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w/o 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428529"/>
        <c:axId val="20994210"/>
      </c:scatterChart>
      <c:valAx>
        <c:axId val="5242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10"/>
        <c:crossesAt val="0"/>
        <c:crossBetween val="midCat"/>
      </c:valAx>
      <c:valAx>
        <c:axId val="20994210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655994"/>
        <c:axId val="95379258"/>
      </c:scatterChart>
      <c:valAx>
        <c:axId val="3665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258"/>
        <c:crossesAt val="0"/>
        <c:crossBetween val="midCat"/>
      </c:valAx>
      <c:valAx>
        <c:axId val="95379258"/>
        <c:scaling>
          <c:orientation val="minMax"/>
          <c:max val="44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666160"/>
        <c:axId val="34365116"/>
      </c:scatterChart>
      <c:valAx>
        <c:axId val="6566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116"/>
        <c:crossesAt val="0"/>
        <c:crossBetween val="midCat"/>
      </c:valAx>
      <c:valAx>
        <c:axId val="34365116"/>
        <c:scaling>
          <c:orientation val="minMax"/>
          <c:max val="46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+ EEM (RDOQ=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4 Subtest 2.3.d (RDOQ=0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61813"/>
        <c:axId val="38111923"/>
      </c:scatterChart>
      <c:valAx>
        <c:axId val="1526181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923"/>
        <c:crossesAt val="0"/>
        <c:crossBetween val="midCat"/>
      </c:valAx>
      <c:valAx>
        <c:axId val="38111923"/>
        <c:scaling>
          <c:orientation val="minMax"/>
          <c:max val="42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79686949164493</cdr:y>
    </cdr:from>
    <cdr:to>
      <cdr:x>0.761254425897825</cdr:x>
      <cdr:y>0.111965028555313</cdr:y>
    </cdr:to>
    <cdr:sp>
      <cdr:nvSpPr>
        <cdr:cNvPr id="5" name="Text Box 1"/>
        <cdr:cNvSpPr/>
      </cdr:nvSpPr>
      <cdr:spPr>
        <a:xfrm>
          <a:off x="1931760" y="347040"/>
          <a:ext cx="4028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1"/>
      <c r="K15" s="21"/>
    </row>
    <row r="16" customFormat="false" ht="12.75" hidden="false" customHeight="false" outlineLevel="0" collapsed="false">
      <c r="C16" s="22" t="s">
        <v>4</v>
      </c>
      <c r="D16" s="23" t="s">
        <v>5</v>
      </c>
      <c r="E16" s="24" t="s">
        <v>6</v>
      </c>
      <c r="F16" s="22" t="s">
        <v>4</v>
      </c>
      <c r="G16" s="23" t="s">
        <v>5</v>
      </c>
      <c r="H16" s="24" t="s">
        <v>6</v>
      </c>
      <c r="J16" s="21"/>
      <c r="K16" s="21"/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J17" s="21"/>
      <c r="K17" s="21"/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J18" s="21"/>
      <c r="K18" s="21"/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6" t="s">
        <v>14</v>
      </c>
      <c r="C22" s="25" t="e">
        <f aca="false">'RA-HE'!T104</f>
        <v>#VALUE!</v>
      </c>
      <c r="D22" s="26" t="e">
        <f aca="false">'RA-HE'!U104</f>
        <v>#VALUE!</v>
      </c>
      <c r="E22" s="27" t="e">
        <f aca="false">'RA-HE'!V104</f>
        <v>#VALUE!</v>
      </c>
      <c r="F22" s="25" t="e">
        <f aca="false">'RA-LC'!T104</f>
        <v>#VALUE!</v>
      </c>
      <c r="G22" s="26" t="e">
        <f aca="false">'RA-LC'!U104</f>
        <v>#VALUE!</v>
      </c>
      <c r="H22" s="27" t="e">
        <f aca="false">'RA-LC'!V104</f>
        <v>#VALUE!</v>
      </c>
    </row>
    <row r="23" customFormat="false" ht="12" hidden="false" customHeight="false" outlineLevel="0" collapsed="false">
      <c r="B23" s="28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82224680503558</v>
      </c>
      <c r="D26" s="20"/>
      <c r="E26" s="20"/>
      <c r="F26" s="20" t="n">
        <f aca="false">'RA-LC'!Q107</f>
        <v>0.977092731913671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2" t="s">
        <v>4</v>
      </c>
      <c r="D29" s="23" t="s">
        <v>5</v>
      </c>
      <c r="E29" s="24" t="s">
        <v>6</v>
      </c>
      <c r="F29" s="22" t="s">
        <v>4</v>
      </c>
      <c r="G29" s="23" t="s">
        <v>5</v>
      </c>
      <c r="H29" s="24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5" t="e">
        <f aca="false">'LB-HE'!T104</f>
        <v>#VALUE!</v>
      </c>
      <c r="D35" s="26" t="e">
        <f aca="false">'LB-HE'!U104</f>
        <v>#VALUE!</v>
      </c>
      <c r="E35" s="27" t="e">
        <f aca="false">'LB-HE'!V104</f>
        <v>#VALUE!</v>
      </c>
      <c r="F35" s="25" t="e">
        <f aca="false">'LB-LC'!T104</f>
        <v>#VALUE!</v>
      </c>
      <c r="G35" s="26" t="e">
        <f aca="false">'LB-LC'!U104</f>
        <v>#VALUE!</v>
      </c>
      <c r="H35" s="27" t="e">
        <f aca="false">'LB-LC'!V104</f>
        <v>#VALUE!</v>
      </c>
    </row>
    <row r="36" customFormat="false" ht="12" hidden="false" customHeight="false" outlineLevel="0" collapsed="false">
      <c r="B36" s="28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9094644480834</v>
      </c>
      <c r="D39" s="20"/>
      <c r="E39" s="20"/>
      <c r="F39" s="20" t="n">
        <f aca="false">'LB-LC'!Q107</f>
        <v>0.977348031901691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2" t="s">
        <v>4</v>
      </c>
      <c r="D42" s="23" t="s">
        <v>5</v>
      </c>
      <c r="E42" s="24" t="s">
        <v>6</v>
      </c>
      <c r="F42" s="22" t="s">
        <v>4</v>
      </c>
      <c r="G42" s="23" t="s">
        <v>5</v>
      </c>
      <c r="H42" s="24" t="s">
        <v>6</v>
      </c>
    </row>
    <row r="43" customFormat="false" ht="12" hidden="false" customHeight="false" outlineLevel="0" collapsed="false">
      <c r="B43" s="7" t="s">
        <v>9</v>
      </c>
      <c r="C43" s="29"/>
      <c r="D43" s="30"/>
      <c r="E43" s="31"/>
      <c r="F43" s="29"/>
      <c r="G43" s="30"/>
      <c r="H43" s="31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5" t="e">
        <f aca="false">#REF!</f>
        <v>#REF!</v>
      </c>
      <c r="D48" s="26" t="e">
        <f aca="false">#REF!</f>
        <v>#REF!</v>
      </c>
      <c r="E48" s="27" t="e">
        <f aca="false">#REF!</f>
        <v>#REF!</v>
      </c>
      <c r="F48" s="25" t="e">
        <f aca="false">#REF!</f>
        <v>#REF!</v>
      </c>
      <c r="G48" s="26" t="e">
        <f aca="false">#REF!</f>
        <v>#REF!</v>
      </c>
      <c r="H48" s="27" t="e">
        <f aca="false">#REF!</f>
        <v>#REF!</v>
      </c>
    </row>
    <row r="49" customFormat="false" ht="12" hidden="false" customHeight="false" outlineLevel="0" collapsed="false">
      <c r="B49" s="28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7</v>
      </c>
    </row>
    <row r="11" customFormat="false" ht="12" hidden="false" customHeight="false" outlineLevel="0" collapsed="false">
      <c r="B11" s="11" t="s">
        <v>18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22" t="s">
        <v>4</v>
      </c>
      <c r="D15" s="23" t="s">
        <v>5</v>
      </c>
      <c r="E15" s="24" t="s">
        <v>6</v>
      </c>
      <c r="F15" s="22" t="s">
        <v>4</v>
      </c>
      <c r="G15" s="23" t="s">
        <v>5</v>
      </c>
      <c r="H15" s="24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2"/>
      <c r="D20" s="23"/>
      <c r="E20" s="24"/>
      <c r="F20" s="22"/>
      <c r="G20" s="23"/>
      <c r="H20" s="24"/>
    </row>
    <row r="21" customFormat="false" ht="12" hidden="false" customHeight="false" outlineLevel="0" collapsed="false">
      <c r="B21" s="28" t="s">
        <v>15</v>
      </c>
      <c r="C21" s="13" t="e">
        <f aca="false">'RA-HE'!T110</f>
        <v>#VALUE!</v>
      </c>
      <c r="D21" s="13" t="e">
        <f aca="false">'RA-HE'!U110</f>
        <v>#VALUE!</v>
      </c>
      <c r="E21" s="14" t="e">
        <f aca="false">'RA-HE'!V110</f>
        <v>#VALUE!</v>
      </c>
      <c r="F21" s="13" t="e">
        <f aca="false">'RA-LC'!T110</f>
        <v>#VALUE!</v>
      </c>
      <c r="G21" s="13" t="e">
        <f aca="false">'RA-LC'!U110</f>
        <v>#VALUE!</v>
      </c>
      <c r="H21" s="14" t="e">
        <f aca="false">'RA-LC'!V110</f>
        <v>#VALUE!</v>
      </c>
    </row>
    <row r="22" customFormat="false" ht="12.75" hidden="false" customHeight="false" outlineLevel="0" collapsed="false">
      <c r="B22" s="16"/>
      <c r="C22" s="17" t="e">
        <f aca="false">'RA-HE'!W110</f>
        <v>#VALUE!</v>
      </c>
      <c r="D22" s="17" t="e">
        <f aca="false">'RA-HE'!X110</f>
        <v>#VALUE!</v>
      </c>
      <c r="E22" s="18" t="e">
        <f aca="false">'RA-HE'!Y110</f>
        <v>#VALUE!</v>
      </c>
      <c r="F22" s="17" t="e">
        <f aca="false">'RA-LC'!W110</f>
        <v>#VALUE!</v>
      </c>
      <c r="G22" s="17" t="e">
        <f aca="false">'RA-LC'!X110</f>
        <v>#VALUE!</v>
      </c>
      <c r="H22" s="18" t="e">
        <f aca="false">'RA-LC'!Y110</f>
        <v>#VALUE!</v>
      </c>
    </row>
    <row r="23" customFormat="false" ht="12" hidden="false" customHeight="false" outlineLevel="0" collapsed="false">
      <c r="B23" s="7" t="s">
        <v>18</v>
      </c>
      <c r="C23" s="19" t="n">
        <f aca="false">'RA-HE'!R112</f>
        <v>0.989305415261255</v>
      </c>
      <c r="D23" s="19"/>
      <c r="E23" s="19"/>
      <c r="F23" s="19" t="n">
        <f aca="false">'RA-LC'!R112</f>
        <v>0.987661798332361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112</f>
        <v>0.982224680503558</v>
      </c>
      <c r="D24" s="20"/>
      <c r="E24" s="20"/>
      <c r="F24" s="20" t="n">
        <f aca="false">'RA-LC'!Q112</f>
        <v>0.9770927319136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22" t="s">
        <v>4</v>
      </c>
      <c r="D27" s="23" t="s">
        <v>5</v>
      </c>
      <c r="E27" s="24" t="s">
        <v>6</v>
      </c>
      <c r="F27" s="22" t="s">
        <v>4</v>
      </c>
      <c r="G27" s="23" t="s">
        <v>5</v>
      </c>
      <c r="H27" s="24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13" t="e">
        <f aca="false">'LB-HE'!T110</f>
        <v>#VALUE!</v>
      </c>
      <c r="D33" s="13" t="e">
        <f aca="false">'LB-HE'!U110</f>
        <v>#VALUE!</v>
      </c>
      <c r="E33" s="14" t="e">
        <f aca="false">'LB-HE'!V110</f>
        <v>#VALUE!</v>
      </c>
      <c r="F33" s="13" t="e">
        <f aca="false">'LB-LC'!T110</f>
        <v>#VALUE!</v>
      </c>
      <c r="G33" s="13" t="e">
        <f aca="false">'LB-LC'!U110</f>
        <v>#VALUE!</v>
      </c>
      <c r="H33" s="14" t="e">
        <f aca="false">'LB-LC'!V110</f>
        <v>#VALUE!</v>
      </c>
    </row>
    <row r="34" customFormat="false" ht="12.75" hidden="false" customHeight="false" outlineLevel="0" collapsed="false">
      <c r="B34" s="16"/>
      <c r="C34" s="17" t="e">
        <f aca="false">'LB-HE'!W110</f>
        <v>#VALUE!</v>
      </c>
      <c r="D34" s="17" t="e">
        <f aca="false">'LB-HE'!X110</f>
        <v>#VALUE!</v>
      </c>
      <c r="E34" s="18" t="e">
        <f aca="false">'LB-HE'!Y110</f>
        <v>#VALUE!</v>
      </c>
      <c r="F34" s="17" t="e">
        <f aca="false">'LB-LC'!W110</f>
        <v>#VALUE!</v>
      </c>
      <c r="G34" s="17" t="e">
        <f aca="false">'LB-LC'!X110</f>
        <v>#VALUE!</v>
      </c>
      <c r="H34" s="18" t="e">
        <f aca="false">'LB-LC'!Y110</f>
        <v>#VALUE!</v>
      </c>
    </row>
    <row r="35" customFormat="false" ht="12" hidden="false" customHeight="false" outlineLevel="0" collapsed="false">
      <c r="B35" s="7" t="s">
        <v>18</v>
      </c>
      <c r="C35" s="19" t="n">
        <f aca="false">'LB-HE'!R112</f>
        <v>0.992715640820747</v>
      </c>
      <c r="D35" s="19"/>
      <c r="E35" s="19"/>
      <c r="F35" s="19" t="n">
        <f aca="false">'LB-LC'!R112</f>
        <v>0.99296883032464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112</f>
        <v>0.989094644480834</v>
      </c>
      <c r="D36" s="20"/>
      <c r="E36" s="20"/>
      <c r="F36" s="20" t="n">
        <f aca="false">'LB-LC'!Q112</f>
        <v>0.9773480319016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22" t="s">
        <v>4</v>
      </c>
      <c r="D39" s="23" t="s">
        <v>5</v>
      </c>
      <c r="E39" s="24" t="s">
        <v>6</v>
      </c>
      <c r="F39" s="22" t="s">
        <v>4</v>
      </c>
      <c r="G39" s="23" t="s">
        <v>5</v>
      </c>
      <c r="H39" s="24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" hidden="false" customHeight="false" outlineLevel="0" collapsed="false">
      <c r="B44" s="11" t="s">
        <v>13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28" t="s">
        <v>15</v>
      </c>
      <c r="C45" s="13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3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8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4 C4:H9 C16:H21 C28:H33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45:H4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3" t="s">
        <v>29</v>
      </c>
      <c r="B2" s="33" t="s">
        <v>30</v>
      </c>
      <c r="AD2" s="34" t="s">
        <v>31</v>
      </c>
      <c r="AE2" s="35" t="s">
        <v>32</v>
      </c>
      <c r="AF2" s="35" t="s">
        <v>33</v>
      </c>
      <c r="AG2" s="35" t="s">
        <v>34</v>
      </c>
      <c r="AI2" s="34" t="s">
        <v>31</v>
      </c>
      <c r="AJ2" s="35" t="s">
        <v>32</v>
      </c>
      <c r="AK2" s="35" t="s">
        <v>33</v>
      </c>
      <c r="AL2" s="35" t="s">
        <v>34</v>
      </c>
    </row>
    <row r="3" customFormat="false" ht="15.75" hidden="false" customHeight="false" outlineLevel="0" collapsed="false">
      <c r="Z3" s="0" t="s">
        <v>35</v>
      </c>
      <c r="AA3" s="36" t="s">
        <v>36</v>
      </c>
      <c r="AB3" s="0" t="n">
        <v>39</v>
      </c>
      <c r="AC3" s="0" t="n">
        <f aca="false">VLOOKUP(B2,AA3:AB26,2,FALSE())</f>
        <v>1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6" t="s">
        <v>38</v>
      </c>
      <c r="AB4" s="0" t="n">
        <v>83</v>
      </c>
      <c r="AC4" s="0" t="n">
        <f aca="false">AC3+1</f>
        <v>2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36" t="s">
        <v>39</v>
      </c>
      <c r="AB5" s="0" t="n">
        <v>31</v>
      </c>
      <c r="AC5" s="0" t="n">
        <f aca="false">AC4+1</f>
        <v>2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6" t="s">
        <v>41</v>
      </c>
      <c r="AB6" s="0" t="n">
        <v>55</v>
      </c>
      <c r="AC6" s="0" t="n">
        <f aca="false">AC5+1</f>
        <v>2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6" t="s">
        <v>45</v>
      </c>
      <c r="AB8" s="0" t="n">
        <v>43</v>
      </c>
      <c r="AD8" s="0" t="str">
        <f aca="false">"Sequence: "&amp;B2&amp;"     Coding Conditions: "&amp;A2</f>
        <v>Sequence: Kimono     Coding Conditions: RA-HE</v>
      </c>
    </row>
    <row r="9" customFormat="false" ht="15.75" hidden="false" customHeight="false" outlineLevel="0" collapsed="false">
      <c r="Z9" s="0" t="s">
        <v>46</v>
      </c>
      <c r="AA9" s="3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36" t="s">
        <v>49</v>
      </c>
      <c r="AB10" s="0" t="n">
        <v>35</v>
      </c>
    </row>
    <row r="11" customFormat="false" ht="15.75" hidden="false" customHeight="false" outlineLevel="0" collapsed="false">
      <c r="AA11" s="3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6" t="s">
        <v>55</v>
      </c>
      <c r="AB12" s="0" t="n">
        <v>87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30</v>
      </c>
      <c r="AB13" s="0" t="n">
        <v>19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6</v>
      </c>
      <c r="AB14" s="0" t="n">
        <v>11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7</v>
      </c>
      <c r="AB15" s="0" t="n">
        <v>23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8</v>
      </c>
      <c r="AB16" s="0" t="n">
        <v>47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9</v>
      </c>
      <c r="AB17" s="0" t="n">
        <v>7</v>
      </c>
    </row>
    <row r="18" customFormat="false" ht="15.75" hidden="false" customHeight="false" outlineLevel="0" collapsed="false">
      <c r="AA18" s="36" t="s">
        <v>60</v>
      </c>
      <c r="AB18" s="0" t="n">
        <v>51</v>
      </c>
    </row>
    <row r="19" customFormat="false" ht="15.75" hidden="false" customHeight="false" outlineLevel="0" collapsed="false">
      <c r="AA19" s="36" t="s">
        <v>61</v>
      </c>
      <c r="AB19" s="0" t="n">
        <v>67</v>
      </c>
    </row>
    <row r="20" customFormat="false" ht="15.75" hidden="false" customHeight="false" outlineLevel="0" collapsed="false">
      <c r="AA20" s="36" t="s">
        <v>62</v>
      </c>
      <c r="AB20" s="0" t="n">
        <v>91</v>
      </c>
    </row>
    <row r="21" customFormat="false" ht="15.75" hidden="false" customHeight="false" outlineLevel="0" collapsed="false">
      <c r="AA21" s="36" t="s">
        <v>63</v>
      </c>
      <c r="AB21" s="0" t="n">
        <v>95</v>
      </c>
    </row>
    <row r="22" customFormat="false" ht="15.75" hidden="false" customHeight="false" outlineLevel="0" collapsed="false">
      <c r="AA22" s="36" t="s">
        <v>64</v>
      </c>
      <c r="AB22" s="0" t="n">
        <v>15</v>
      </c>
    </row>
    <row r="23" customFormat="false" ht="15.75" hidden="false" customHeight="false" outlineLevel="0" collapsed="false">
      <c r="AA23" s="36" t="s">
        <v>65</v>
      </c>
      <c r="AB23" s="0" t="n">
        <v>3</v>
      </c>
    </row>
    <row r="24" customFormat="false" ht="15.75" hidden="false" customHeight="false" outlineLevel="0" collapsed="false">
      <c r="AA24" s="36" t="s">
        <v>66</v>
      </c>
      <c r="AB24" s="0" t="n">
        <v>71</v>
      </c>
    </row>
    <row r="25" customFormat="false" ht="15.75" hidden="false" customHeight="false" outlineLevel="0" collapsed="false">
      <c r="AA25" s="36" t="s">
        <v>67</v>
      </c>
      <c r="AB25" s="0" t="n">
        <v>75</v>
      </c>
    </row>
    <row r="26" customFormat="false" ht="15.75" hidden="false" customHeight="false" outlineLevel="0" collapsed="false">
      <c r="AA26" s="36" t="s">
        <v>68</v>
      </c>
      <c r="AB26" s="0" t="n">
        <v>79</v>
      </c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  <row r="83" customFormat="false" ht="15.75" hidden="false" customHeight="false" outlineLevel="0" collapsed="false">
      <c r="AA83" s="36"/>
    </row>
    <row r="84" customFormat="false" ht="15.75" hidden="false" customHeight="false" outlineLevel="0" collapsed="false">
      <c r="AA84" s="36"/>
    </row>
    <row r="85" customFormat="false" ht="15.75" hidden="false" customHeight="false" outlineLevel="0" collapsed="false">
      <c r="AA85" s="36"/>
    </row>
    <row r="86" customFormat="false" ht="15.7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2819.9808</v>
      </c>
      <c r="E3" s="47" t="n">
        <v>41.8088</v>
      </c>
      <c r="F3" s="47" t="n">
        <v>41.5854</v>
      </c>
      <c r="G3" s="47" t="n">
        <v>44.2212</v>
      </c>
      <c r="H3" s="47" t="n">
        <v>19667.82</v>
      </c>
      <c r="I3" s="47" t="n">
        <v>53.1</v>
      </c>
      <c r="J3" s="48" t="n">
        <f aca="false">H3/3600</f>
        <v>5.46328333333333</v>
      </c>
      <c r="L3" s="46" t="n">
        <v>12223.4976</v>
      </c>
      <c r="M3" s="47" t="n">
        <v>41.6495</v>
      </c>
      <c r="N3" s="47" t="n">
        <v>41.5073</v>
      </c>
      <c r="O3" s="47" t="n">
        <v>44.1635</v>
      </c>
      <c r="P3" s="47" t="n">
        <v>19464.33</v>
      </c>
      <c r="Q3" s="47" t="n">
        <v>52.78</v>
      </c>
      <c r="R3" s="49" t="n">
        <f aca="false">P3/3600</f>
        <v>5.4067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201.1184</v>
      </c>
      <c r="E4" s="52" t="n">
        <v>39.2446</v>
      </c>
      <c r="F4" s="52" t="n">
        <v>39.8706</v>
      </c>
      <c r="G4" s="52" t="n">
        <v>42.2539</v>
      </c>
      <c r="H4" s="52" t="n">
        <v>17787.38</v>
      </c>
      <c r="I4" s="52" t="n">
        <v>47.5</v>
      </c>
      <c r="J4" s="53" t="n">
        <f aca="false">H4/3600</f>
        <v>4.94093888888889</v>
      </c>
      <c r="L4" s="51" t="n">
        <v>5083.1616</v>
      </c>
      <c r="M4" s="52" t="n">
        <v>39.1553</v>
      </c>
      <c r="N4" s="52" t="n">
        <v>39.8656</v>
      </c>
      <c r="O4" s="52" t="n">
        <v>42.2828</v>
      </c>
      <c r="P4" s="52" t="n">
        <v>17703.81</v>
      </c>
      <c r="Q4" s="52" t="n">
        <v>47</v>
      </c>
      <c r="R4" s="54" t="n">
        <f aca="false">P4/3600</f>
        <v>4.917725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05.4944</v>
      </c>
      <c r="E5" s="52" t="n">
        <v>36.6404</v>
      </c>
      <c r="F5" s="52" t="n">
        <v>38.5995</v>
      </c>
      <c r="G5" s="52" t="n">
        <v>40.7559</v>
      </c>
      <c r="H5" s="52" t="n">
        <v>17016.35</v>
      </c>
      <c r="I5" s="52" t="n">
        <v>47.46</v>
      </c>
      <c r="J5" s="53" t="n">
        <f aca="false">H5/3600</f>
        <v>4.72676388888889</v>
      </c>
      <c r="L5" s="51" t="n">
        <v>2469.5824</v>
      </c>
      <c r="M5" s="52" t="n">
        <v>36.5769</v>
      </c>
      <c r="N5" s="52" t="n">
        <v>38.6397</v>
      </c>
      <c r="O5" s="52" t="n">
        <v>40.8062</v>
      </c>
      <c r="P5" s="52" t="n">
        <v>16527.74</v>
      </c>
      <c r="Q5" s="52" t="n">
        <v>44.33</v>
      </c>
      <c r="R5" s="54" t="n">
        <f aca="false">P5/3600</f>
        <v>4.59103888888889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0.1088</v>
      </c>
      <c r="E6" s="58" t="n">
        <v>33.8809</v>
      </c>
      <c r="F6" s="58" t="n">
        <v>37.6202</v>
      </c>
      <c r="G6" s="58" t="n">
        <v>39.6809</v>
      </c>
      <c r="H6" s="58" t="n">
        <v>15833.03</v>
      </c>
      <c r="I6" s="58" t="n">
        <v>38.63</v>
      </c>
      <c r="J6" s="59" t="n">
        <f aca="false">H6/3600</f>
        <v>4.39806388888889</v>
      </c>
      <c r="L6" s="57" t="n">
        <v>1287.6</v>
      </c>
      <c r="M6" s="58" t="n">
        <v>33.9177</v>
      </c>
      <c r="N6" s="58" t="n">
        <v>37.6624</v>
      </c>
      <c r="O6" s="58" t="n">
        <v>39.7199</v>
      </c>
      <c r="P6" s="58" t="n">
        <v>15777.7</v>
      </c>
      <c r="Q6" s="58" t="n">
        <v>38.95</v>
      </c>
      <c r="R6" s="60" t="n">
        <f aca="false">P6/3600</f>
        <v>4.38269444444445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4156.5696</v>
      </c>
      <c r="E7" s="47" t="n">
        <v>40.4651</v>
      </c>
      <c r="F7" s="47" t="n">
        <v>45.3043</v>
      </c>
      <c r="G7" s="47" t="n">
        <v>44.8681</v>
      </c>
      <c r="H7" s="47" t="n">
        <v>27282.82</v>
      </c>
      <c r="I7" s="47" t="n">
        <v>68.68</v>
      </c>
      <c r="J7" s="48" t="n">
        <f aca="false">H7/3600</f>
        <v>7.57856111111111</v>
      </c>
      <c r="L7" s="46" t="n">
        <v>32312.248</v>
      </c>
      <c r="M7" s="47" t="n">
        <v>40.2437</v>
      </c>
      <c r="N7" s="47" t="n">
        <v>45.1069</v>
      </c>
      <c r="O7" s="47" t="n">
        <v>44.7454</v>
      </c>
      <c r="P7" s="47" t="n">
        <v>27112.41</v>
      </c>
      <c r="Q7" s="47" t="n">
        <v>69.03</v>
      </c>
      <c r="R7" s="49" t="n">
        <f aca="false">P7/3600</f>
        <v>7.53122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476.8352</v>
      </c>
      <c r="E8" s="52" t="n">
        <v>37.4691</v>
      </c>
      <c r="F8" s="52" t="n">
        <v>43.3529</v>
      </c>
      <c r="G8" s="52" t="n">
        <v>43.436</v>
      </c>
      <c r="H8" s="52" t="n">
        <v>24286.04</v>
      </c>
      <c r="I8" s="52" t="n">
        <v>60.1</v>
      </c>
      <c r="J8" s="53" t="n">
        <f aca="false">H8/3600</f>
        <v>6.74612222222222</v>
      </c>
      <c r="L8" s="51" t="n">
        <v>15811.264</v>
      </c>
      <c r="M8" s="52" t="n">
        <v>37.3406</v>
      </c>
      <c r="N8" s="52" t="n">
        <v>43.1879</v>
      </c>
      <c r="O8" s="52" t="n">
        <v>43.3351</v>
      </c>
      <c r="P8" s="52" t="n">
        <v>24193.62</v>
      </c>
      <c r="Q8" s="52" t="n">
        <v>59.44</v>
      </c>
      <c r="R8" s="54" t="n">
        <f aca="false">P8/3600</f>
        <v>6.72045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588.304</v>
      </c>
      <c r="E9" s="52" t="n">
        <v>34.5041</v>
      </c>
      <c r="F9" s="52" t="n">
        <v>41.6153</v>
      </c>
      <c r="G9" s="52" t="n">
        <v>42.0423</v>
      </c>
      <c r="H9" s="52" t="n">
        <v>22168.08</v>
      </c>
      <c r="I9" s="52" t="n">
        <v>53.47</v>
      </c>
      <c r="J9" s="53" t="n">
        <f aca="false">H9/3600</f>
        <v>6.1578</v>
      </c>
      <c r="L9" s="51" t="n">
        <v>8331.2064</v>
      </c>
      <c r="M9" s="52" t="n">
        <v>34.4192</v>
      </c>
      <c r="N9" s="52" t="n">
        <v>41.5261</v>
      </c>
      <c r="O9" s="52" t="n">
        <v>42.0007</v>
      </c>
      <c r="P9" s="52" t="n">
        <v>22341.06</v>
      </c>
      <c r="Q9" s="52" t="n">
        <v>53.8</v>
      </c>
      <c r="R9" s="54" t="n">
        <f aca="false">P9/3600</f>
        <v>6.2058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736.2752</v>
      </c>
      <c r="E10" s="58" t="n">
        <v>31.6825</v>
      </c>
      <c r="F10" s="58" t="n">
        <v>40.2542</v>
      </c>
      <c r="G10" s="58" t="n">
        <v>40.981</v>
      </c>
      <c r="H10" s="58" t="n">
        <v>20765.94</v>
      </c>
      <c r="I10" s="58" t="n">
        <v>52.38</v>
      </c>
      <c r="J10" s="59" t="n">
        <f aca="false">H10/3600</f>
        <v>5.76831666666667</v>
      </c>
      <c r="L10" s="57" t="n">
        <v>4657.9968</v>
      </c>
      <c r="M10" s="58" t="n">
        <v>31.6677</v>
      </c>
      <c r="N10" s="58" t="n">
        <v>40.2367</v>
      </c>
      <c r="O10" s="58" t="n">
        <v>40.9375</v>
      </c>
      <c r="P10" s="58" t="n">
        <v>20787.83</v>
      </c>
      <c r="Q10" s="58" t="n">
        <v>51.73</v>
      </c>
      <c r="R10" s="60" t="n">
        <f aca="false">P10/3600</f>
        <v>5.77439722222222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27523.792</v>
      </c>
      <c r="E11" s="47" t="n">
        <v>39.8237</v>
      </c>
      <c r="F11" s="47" t="n">
        <v>39.9195</v>
      </c>
      <c r="G11" s="47" t="n">
        <v>38.2129</v>
      </c>
      <c r="H11" s="47" t="n">
        <v>73519.83</v>
      </c>
      <c r="I11" s="47" t="n">
        <v>162.02</v>
      </c>
      <c r="J11" s="48" t="n">
        <f aca="false">H11/3600</f>
        <v>20.422175</v>
      </c>
      <c r="L11" s="46" t="n">
        <v>208980.5216</v>
      </c>
      <c r="M11" s="47" t="n">
        <v>38.9778</v>
      </c>
      <c r="N11" s="47" t="n">
        <v>39.5498</v>
      </c>
      <c r="O11" s="47" t="n">
        <v>37.9385</v>
      </c>
      <c r="P11" s="47" t="n">
        <v>69164.02</v>
      </c>
      <c r="Q11" s="47" t="n">
        <v>163.42</v>
      </c>
      <c r="R11" s="49" t="n">
        <f aca="false">P11/3600</f>
        <v>19.2122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09191.9504</v>
      </c>
      <c r="E12" s="52" t="n">
        <v>34.0853</v>
      </c>
      <c r="F12" s="52" t="n">
        <v>38.4569</v>
      </c>
      <c r="G12" s="52" t="n">
        <v>36.7126</v>
      </c>
      <c r="H12" s="52" t="n">
        <v>62063.41</v>
      </c>
      <c r="I12" s="52" t="n">
        <v>156.3</v>
      </c>
      <c r="J12" s="53" t="n">
        <f aca="false">H12/3600</f>
        <v>17.2398361111111</v>
      </c>
      <c r="L12" s="51" t="n">
        <v>107549.6992</v>
      </c>
      <c r="M12" s="52" t="n">
        <v>34.2043</v>
      </c>
      <c r="N12" s="52" t="n">
        <v>38.2926</v>
      </c>
      <c r="O12" s="52" t="n">
        <v>36.598</v>
      </c>
      <c r="P12" s="52" t="n">
        <v>60294.62</v>
      </c>
      <c r="Q12" s="52" t="n">
        <v>150.52</v>
      </c>
      <c r="R12" s="54" t="n">
        <f aca="false">P12/3600</f>
        <v>16.7485055555556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9869.9856</v>
      </c>
      <c r="E13" s="52" t="n">
        <v>29.7197</v>
      </c>
      <c r="F13" s="52" t="n">
        <v>37.4724</v>
      </c>
      <c r="G13" s="52" t="n">
        <v>35.699</v>
      </c>
      <c r="H13" s="52" t="n">
        <v>48537.51</v>
      </c>
      <c r="I13" s="52" t="n">
        <v>119.22</v>
      </c>
      <c r="J13" s="53" t="n">
        <f aca="false">H13/3600</f>
        <v>13.4826416666667</v>
      </c>
      <c r="L13" s="51" t="n">
        <v>28838.8816</v>
      </c>
      <c r="M13" s="52" t="n">
        <v>29.6677</v>
      </c>
      <c r="N13" s="52" t="n">
        <v>37.4149</v>
      </c>
      <c r="O13" s="52" t="n">
        <v>35.6553</v>
      </c>
      <c r="P13" s="52" t="n">
        <v>47662.04</v>
      </c>
      <c r="Q13" s="52" t="n">
        <v>120.61</v>
      </c>
      <c r="R13" s="54" t="n">
        <f aca="false">P13/3600</f>
        <v>13.23945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62.8144</v>
      </c>
      <c r="E14" s="58" t="n">
        <v>27.9531</v>
      </c>
      <c r="F14" s="58" t="n">
        <v>36.709</v>
      </c>
      <c r="G14" s="58" t="n">
        <v>34.9025</v>
      </c>
      <c r="H14" s="58" t="n">
        <v>39803.73</v>
      </c>
      <c r="I14" s="58" t="n">
        <v>93.57</v>
      </c>
      <c r="J14" s="59" t="n">
        <f aca="false">H14/3600</f>
        <v>11.0565916666667</v>
      </c>
      <c r="L14" s="57" t="n">
        <v>5679.1904</v>
      </c>
      <c r="M14" s="58" t="n">
        <v>27.9248</v>
      </c>
      <c r="N14" s="58" t="n">
        <v>36.6625</v>
      </c>
      <c r="O14" s="58" t="n">
        <v>34.8675</v>
      </c>
      <c r="P14" s="58" t="n">
        <v>38677.27</v>
      </c>
      <c r="Q14" s="58" t="n">
        <v>91.98</v>
      </c>
      <c r="R14" s="60" t="n">
        <f aca="false">P14/3600</f>
        <v>10.743686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4642.0192</v>
      </c>
      <c r="E15" s="47" t="n">
        <v>41.6673</v>
      </c>
      <c r="F15" s="47" t="n">
        <v>46.9472</v>
      </c>
      <c r="G15" s="47" t="n">
        <v>46.5544</v>
      </c>
      <c r="H15" s="47" t="n">
        <v>50309.76</v>
      </c>
      <c r="I15" s="47" t="n">
        <v>106.3</v>
      </c>
      <c r="J15" s="48" t="n">
        <f aca="false">H15/3600</f>
        <v>13.9749333333333</v>
      </c>
      <c r="L15" s="46" t="n">
        <v>21412.5088</v>
      </c>
      <c r="M15" s="47" t="n">
        <v>41.5026</v>
      </c>
      <c r="N15" s="47" t="n">
        <v>46.8665</v>
      </c>
      <c r="O15" s="47" t="n">
        <v>46.5001</v>
      </c>
      <c r="P15" s="47" t="n">
        <v>49167.28</v>
      </c>
      <c r="Q15" s="47" t="n">
        <v>103.7</v>
      </c>
      <c r="R15" s="49" t="n">
        <f aca="false">P15/3600</f>
        <v>13.65757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03.8208</v>
      </c>
      <c r="E16" s="52" t="n">
        <v>40.2486</v>
      </c>
      <c r="F16" s="52" t="n">
        <v>46.1995</v>
      </c>
      <c r="G16" s="52" t="n">
        <v>45.9718</v>
      </c>
      <c r="H16" s="52" t="n">
        <v>42493.52</v>
      </c>
      <c r="I16" s="52" t="n">
        <v>92.39</v>
      </c>
      <c r="J16" s="53" t="n">
        <f aca="false">H16/3600</f>
        <v>11.8037555555556</v>
      </c>
      <c r="L16" s="51" t="n">
        <v>5780.1744</v>
      </c>
      <c r="M16" s="52" t="n">
        <v>40.1804</v>
      </c>
      <c r="N16" s="52" t="n">
        <v>46.1051</v>
      </c>
      <c r="O16" s="52" t="n">
        <v>45.9239</v>
      </c>
      <c r="P16" s="52" t="n">
        <v>41716.18</v>
      </c>
      <c r="Q16" s="52" t="n">
        <v>90.43</v>
      </c>
      <c r="R16" s="54" t="n">
        <f aca="false">P16/3600</f>
        <v>11.5878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587.9792</v>
      </c>
      <c r="E17" s="52" t="n">
        <v>38.9483</v>
      </c>
      <c r="F17" s="52" t="n">
        <v>45.5418</v>
      </c>
      <c r="G17" s="52" t="n">
        <v>45.4753</v>
      </c>
      <c r="H17" s="52" t="n">
        <v>38195.47</v>
      </c>
      <c r="I17" s="52" t="n">
        <v>84.15</v>
      </c>
      <c r="J17" s="53" t="n">
        <f aca="false">H17/3600</f>
        <v>10.6098527777778</v>
      </c>
      <c r="L17" s="51" t="n">
        <v>2458.0576</v>
      </c>
      <c r="M17" s="52" t="n">
        <v>38.868</v>
      </c>
      <c r="N17" s="52" t="n">
        <v>45.4663</v>
      </c>
      <c r="O17" s="52" t="n">
        <v>45.4426</v>
      </c>
      <c r="P17" s="52" t="n">
        <v>37742.78</v>
      </c>
      <c r="Q17" s="52" t="n">
        <v>81.03</v>
      </c>
      <c r="R17" s="54" t="n">
        <f aca="false">P17/3600</f>
        <v>10.4841055555556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39.2304</v>
      </c>
      <c r="E18" s="58" t="n">
        <v>37.1896</v>
      </c>
      <c r="F18" s="58" t="n">
        <v>45.0647</v>
      </c>
      <c r="G18" s="58" t="n">
        <v>45.1502</v>
      </c>
      <c r="H18" s="58" t="n">
        <v>35798.7</v>
      </c>
      <c r="I18" s="58" t="n">
        <v>73.45</v>
      </c>
      <c r="J18" s="59" t="n">
        <f aca="false">H18/3600</f>
        <v>9.94408333333333</v>
      </c>
      <c r="L18" s="57" t="n">
        <v>1197.8768</v>
      </c>
      <c r="M18" s="58" t="n">
        <v>37.1433</v>
      </c>
      <c r="N18" s="58" t="n">
        <v>44.9952</v>
      </c>
      <c r="O18" s="58" t="n">
        <v>45.0802</v>
      </c>
      <c r="P18" s="58" t="n">
        <v>35517.49</v>
      </c>
      <c r="Q18" s="58" t="n">
        <v>70.83</v>
      </c>
      <c r="R18" s="60" t="n">
        <f aca="false">P18/3600</f>
        <v>9.86596944444444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4976.34</v>
      </c>
      <c r="E19" s="66" t="n">
        <v>41.8351</v>
      </c>
      <c r="F19" s="66" t="n">
        <v>43.6955</v>
      </c>
      <c r="G19" s="66" t="n">
        <v>45.4526</v>
      </c>
      <c r="H19" s="66" t="n">
        <v>17813.47</v>
      </c>
      <c r="I19" s="66" t="n">
        <v>45.67</v>
      </c>
      <c r="J19" s="48" t="n">
        <f aca="false">H19/3600</f>
        <v>4.94818611111111</v>
      </c>
      <c r="L19" s="65" t="n">
        <v>4767.26</v>
      </c>
      <c r="M19" s="66" t="n">
        <v>41.7343</v>
      </c>
      <c r="N19" s="66" t="n">
        <v>43.6236</v>
      </c>
      <c r="O19" s="66" t="n">
        <v>45.3415</v>
      </c>
      <c r="P19" s="66" t="n">
        <v>17779.9</v>
      </c>
      <c r="Q19" s="66" t="n">
        <v>45.71</v>
      </c>
      <c r="R19" s="48" t="n">
        <f aca="false">P19/3600</f>
        <v>4.938861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274.6768</v>
      </c>
      <c r="E20" s="68" t="n">
        <v>39.9239</v>
      </c>
      <c r="F20" s="68" t="n">
        <v>42.3762</v>
      </c>
      <c r="G20" s="68" t="n">
        <v>43.5783</v>
      </c>
      <c r="H20" s="68" t="n">
        <v>16096.82</v>
      </c>
      <c r="I20" s="68" t="n">
        <v>39.77</v>
      </c>
      <c r="J20" s="53" t="n">
        <f aca="false">H20/3600</f>
        <v>4.47133888888889</v>
      </c>
      <c r="L20" s="67" t="n">
        <v>2190.6272</v>
      </c>
      <c r="M20" s="68" t="n">
        <v>39.8406</v>
      </c>
      <c r="N20" s="68" t="n">
        <v>42.3033</v>
      </c>
      <c r="O20" s="68" t="n">
        <v>43.4833</v>
      </c>
      <c r="P20" s="68" t="n">
        <v>15978.18</v>
      </c>
      <c r="Q20" s="68" t="n">
        <v>39.53</v>
      </c>
      <c r="R20" s="53" t="n">
        <f aca="false">P20/3600</f>
        <v>4.43838333333333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07.4808</v>
      </c>
      <c r="E21" s="68" t="n">
        <v>37.5493</v>
      </c>
      <c r="F21" s="68" t="n">
        <v>41.25</v>
      </c>
      <c r="G21" s="68" t="n">
        <v>42.2452</v>
      </c>
      <c r="H21" s="68" t="n">
        <v>14889.92</v>
      </c>
      <c r="I21" s="68" t="n">
        <v>35.3</v>
      </c>
      <c r="J21" s="53" t="n">
        <f aca="false">H21/3600</f>
        <v>4.13608888888889</v>
      </c>
      <c r="L21" s="67" t="n">
        <v>1068.1896</v>
      </c>
      <c r="M21" s="68" t="n">
        <v>37.4757</v>
      </c>
      <c r="N21" s="68" t="n">
        <v>41.1713</v>
      </c>
      <c r="O21" s="68" t="n">
        <v>42.1745</v>
      </c>
      <c r="P21" s="68" t="n">
        <v>14798.2</v>
      </c>
      <c r="Q21" s="68" t="n">
        <v>34.51</v>
      </c>
      <c r="R21" s="53" t="n">
        <f aca="false">P21/3600</f>
        <v>4.11061111111111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5.4872</v>
      </c>
      <c r="E22" s="70" t="n">
        <v>35.0253</v>
      </c>
      <c r="F22" s="70" t="n">
        <v>40.3808</v>
      </c>
      <c r="G22" s="70" t="n">
        <v>41.3562</v>
      </c>
      <c r="H22" s="70" t="n">
        <v>13960.23</v>
      </c>
      <c r="I22" s="70" t="n">
        <v>30.83</v>
      </c>
      <c r="J22" s="59" t="n">
        <f aca="false">H22/3600</f>
        <v>3.87784166666667</v>
      </c>
      <c r="L22" s="69" t="n">
        <v>532.7304</v>
      </c>
      <c r="M22" s="70" t="n">
        <v>35.0253</v>
      </c>
      <c r="N22" s="70" t="n">
        <v>40.3123</v>
      </c>
      <c r="O22" s="70" t="n">
        <v>41.2965</v>
      </c>
      <c r="P22" s="70" t="n">
        <v>13921.19</v>
      </c>
      <c r="Q22" s="70" t="n">
        <v>30.67</v>
      </c>
      <c r="R22" s="59" t="n">
        <f aca="false">P22/3600</f>
        <v>3.86699722222222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7704.48</v>
      </c>
      <c r="E23" s="66" t="n">
        <v>40.1514</v>
      </c>
      <c r="F23" s="66" t="n">
        <v>42.5234</v>
      </c>
      <c r="G23" s="66" t="n">
        <v>43.7656</v>
      </c>
      <c r="H23" s="66" t="n">
        <v>16878.38</v>
      </c>
      <c r="I23" s="66" t="n">
        <v>45.5</v>
      </c>
      <c r="J23" s="48" t="n">
        <f aca="false">H23/3600</f>
        <v>4.68843888888889</v>
      </c>
      <c r="L23" s="65" t="n">
        <v>7346.1368</v>
      </c>
      <c r="M23" s="66" t="n">
        <v>39.9845</v>
      </c>
      <c r="N23" s="66" t="n">
        <v>42.4463</v>
      </c>
      <c r="O23" s="66" t="n">
        <v>43.7275</v>
      </c>
      <c r="P23" s="66" t="n">
        <v>16561.2</v>
      </c>
      <c r="Q23" s="66" t="n">
        <v>45.01</v>
      </c>
      <c r="R23" s="48" t="n">
        <f aca="false">P23/3600</f>
        <v>4.6003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347.7152</v>
      </c>
      <c r="E24" s="68" t="n">
        <v>37.5783</v>
      </c>
      <c r="F24" s="68" t="n">
        <v>40.7246</v>
      </c>
      <c r="G24" s="68" t="n">
        <v>41.4316</v>
      </c>
      <c r="H24" s="68" t="n">
        <v>14988.14</v>
      </c>
      <c r="I24" s="68" t="n">
        <v>41.37</v>
      </c>
      <c r="J24" s="53" t="n">
        <f aca="false">H24/3600</f>
        <v>4.16337222222222</v>
      </c>
      <c r="L24" s="67" t="n">
        <v>3253.2176</v>
      </c>
      <c r="M24" s="68" t="n">
        <v>37.4854</v>
      </c>
      <c r="N24" s="68" t="n">
        <v>40.7015</v>
      </c>
      <c r="O24" s="68" t="n">
        <v>41.4895</v>
      </c>
      <c r="P24" s="68" t="n">
        <v>14927.83</v>
      </c>
      <c r="Q24" s="68" t="n">
        <v>41.31</v>
      </c>
      <c r="R24" s="53" t="n">
        <f aca="false">P24/3600</f>
        <v>4.146619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535.9688</v>
      </c>
      <c r="E25" s="68" t="n">
        <v>34.9235</v>
      </c>
      <c r="F25" s="68" t="n">
        <v>39.2368</v>
      </c>
      <c r="G25" s="68" t="n">
        <v>39.9081</v>
      </c>
      <c r="H25" s="68" t="n">
        <v>13827.75</v>
      </c>
      <c r="I25" s="68" t="n">
        <v>35.09</v>
      </c>
      <c r="J25" s="53" t="n">
        <f aca="false">H25/3600</f>
        <v>3.84104166666667</v>
      </c>
      <c r="L25" s="67" t="n">
        <v>1506.5584</v>
      </c>
      <c r="M25" s="68" t="n">
        <v>34.8716</v>
      </c>
      <c r="N25" s="68" t="n">
        <v>39.2328</v>
      </c>
      <c r="O25" s="68" t="n">
        <v>39.956</v>
      </c>
      <c r="P25" s="68" t="n">
        <v>13755.55</v>
      </c>
      <c r="Q25" s="68" t="n">
        <v>35.46</v>
      </c>
      <c r="R25" s="53" t="n">
        <f aca="false">P25/3600</f>
        <v>3.820986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08.312</v>
      </c>
      <c r="E26" s="70" t="n">
        <v>32.3469</v>
      </c>
      <c r="F26" s="70" t="n">
        <v>38.1067</v>
      </c>
      <c r="G26" s="70" t="n">
        <v>39.0718</v>
      </c>
      <c r="H26" s="70" t="n">
        <v>13101.16</v>
      </c>
      <c r="I26" s="70" t="n">
        <v>30.74</v>
      </c>
      <c r="J26" s="59" t="n">
        <f aca="false">H26/3600</f>
        <v>3.63921111111111</v>
      </c>
      <c r="L26" s="69" t="n">
        <v>702.6736</v>
      </c>
      <c r="M26" s="70" t="n">
        <v>32.3716</v>
      </c>
      <c r="N26" s="70" t="n">
        <v>38.1168</v>
      </c>
      <c r="O26" s="70" t="n">
        <v>39.0927</v>
      </c>
      <c r="P26" s="70" t="n">
        <v>13036.66</v>
      </c>
      <c r="Q26" s="70" t="n">
        <v>29.75</v>
      </c>
      <c r="R26" s="59" t="n">
        <f aca="false">P26/3600</f>
        <v>3.62129444444444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8254.9352</v>
      </c>
      <c r="E27" s="66" t="n">
        <v>38.5936</v>
      </c>
      <c r="F27" s="66" t="n">
        <v>40.1397</v>
      </c>
      <c r="G27" s="66" t="n">
        <v>43.7093</v>
      </c>
      <c r="H27" s="66" t="n">
        <v>37321.89</v>
      </c>
      <c r="I27" s="66" t="n">
        <v>92.49</v>
      </c>
      <c r="J27" s="48" t="n">
        <f aca="false">H27/3600</f>
        <v>10.3671916666667</v>
      </c>
      <c r="L27" s="65" t="n">
        <v>16892.4552</v>
      </c>
      <c r="M27" s="66" t="n">
        <v>38.4755</v>
      </c>
      <c r="N27" s="66" t="n">
        <v>40.0876</v>
      </c>
      <c r="O27" s="66" t="n">
        <v>43.5597</v>
      </c>
      <c r="P27" s="66" t="n">
        <v>37044.47</v>
      </c>
      <c r="Q27" s="66" t="n">
        <v>90.85</v>
      </c>
      <c r="R27" s="48" t="n">
        <f aca="false">P27/3600</f>
        <v>10.290130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051.5536</v>
      </c>
      <c r="E28" s="68" t="n">
        <v>36.9647</v>
      </c>
      <c r="F28" s="68" t="n">
        <v>39.1852</v>
      </c>
      <c r="G28" s="68" t="n">
        <v>42.0086</v>
      </c>
      <c r="H28" s="68" t="n">
        <v>31350.44</v>
      </c>
      <c r="I28" s="68" t="n">
        <v>76.22</v>
      </c>
      <c r="J28" s="53" t="n">
        <f aca="false">H28/3600</f>
        <v>8.70845555555556</v>
      </c>
      <c r="L28" s="67" t="n">
        <v>5777.2376</v>
      </c>
      <c r="M28" s="68" t="n">
        <v>36.8707</v>
      </c>
      <c r="N28" s="68" t="n">
        <v>39.1535</v>
      </c>
      <c r="O28" s="68" t="n">
        <v>41.904</v>
      </c>
      <c r="P28" s="68" t="n">
        <v>30896.87</v>
      </c>
      <c r="Q28" s="68" t="n">
        <v>73.51</v>
      </c>
      <c r="R28" s="53" t="n">
        <f aca="false">P28/3600</f>
        <v>8.58246388888889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13.5328</v>
      </c>
      <c r="E29" s="68" t="n">
        <v>35.019</v>
      </c>
      <c r="F29" s="68" t="n">
        <v>38.386</v>
      </c>
      <c r="G29" s="68" t="n">
        <v>40.5064</v>
      </c>
      <c r="H29" s="68" t="n">
        <v>28666.26</v>
      </c>
      <c r="I29" s="68" t="n">
        <v>67.9</v>
      </c>
      <c r="J29" s="53" t="n">
        <f aca="false">H29/3600</f>
        <v>7.96285</v>
      </c>
      <c r="L29" s="67" t="n">
        <v>2708.5456</v>
      </c>
      <c r="M29" s="68" t="n">
        <v>34.9359</v>
      </c>
      <c r="N29" s="68" t="n">
        <v>38.3463</v>
      </c>
      <c r="O29" s="68" t="n">
        <v>40.4186</v>
      </c>
      <c r="P29" s="68" t="n">
        <v>28730.42</v>
      </c>
      <c r="Q29" s="68" t="n">
        <v>65.57</v>
      </c>
      <c r="R29" s="53" t="n">
        <f aca="false">P29/3600</f>
        <v>7.98067222222222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6.6568</v>
      </c>
      <c r="E30" s="70" t="n">
        <v>32.771</v>
      </c>
      <c r="F30" s="70" t="n">
        <v>37.6654</v>
      </c>
      <c r="G30" s="70" t="n">
        <v>39.3564</v>
      </c>
      <c r="H30" s="70" t="n">
        <v>27110.01</v>
      </c>
      <c r="I30" s="70" t="n">
        <v>58.02</v>
      </c>
      <c r="J30" s="59" t="n">
        <f aca="false">H30/3600</f>
        <v>7.53055833333333</v>
      </c>
      <c r="L30" s="69" t="n">
        <v>1378.0664</v>
      </c>
      <c r="M30" s="70" t="n">
        <v>32.7509</v>
      </c>
      <c r="N30" s="70" t="n">
        <v>37.6352</v>
      </c>
      <c r="O30" s="70" t="n">
        <v>39.2804</v>
      </c>
      <c r="P30" s="70" t="n">
        <v>27183.42</v>
      </c>
      <c r="Q30" s="70" t="n">
        <v>58.33</v>
      </c>
      <c r="R30" s="59" t="n">
        <f aca="false">P30/3600</f>
        <v>7.5509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8173.6096</v>
      </c>
      <c r="E31" s="66" t="n">
        <v>39.3043</v>
      </c>
      <c r="F31" s="66" t="n">
        <v>44.0766</v>
      </c>
      <c r="G31" s="66" t="n">
        <v>45.5104</v>
      </c>
      <c r="H31" s="66" t="n">
        <v>43374.61</v>
      </c>
      <c r="I31" s="66" t="n">
        <v>100.44</v>
      </c>
      <c r="J31" s="48" t="n">
        <f aca="false">H31/3600</f>
        <v>12.0485027777778</v>
      </c>
      <c r="L31" s="65" t="n">
        <v>16543.7576</v>
      </c>
      <c r="M31" s="66" t="n">
        <v>39.1757</v>
      </c>
      <c r="N31" s="66" t="n">
        <v>43.956</v>
      </c>
      <c r="O31" s="66" t="n">
        <v>45.2781</v>
      </c>
      <c r="P31" s="66" t="n">
        <v>42846.98</v>
      </c>
      <c r="Q31" s="66" t="n">
        <v>99.13</v>
      </c>
      <c r="R31" s="48" t="n">
        <f aca="false">P31/3600</f>
        <v>11.90193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6617.1176</v>
      </c>
      <c r="E32" s="68" t="n">
        <v>37.6588</v>
      </c>
      <c r="F32" s="68" t="n">
        <v>42.8262</v>
      </c>
      <c r="G32" s="68" t="n">
        <v>43.5373</v>
      </c>
      <c r="H32" s="68" t="n">
        <v>37635.41</v>
      </c>
      <c r="I32" s="68" t="n">
        <v>84.88</v>
      </c>
      <c r="J32" s="53" t="n">
        <f aca="false">H32/3600</f>
        <v>10.4542805555556</v>
      </c>
      <c r="L32" s="67" t="n">
        <v>6169.1944</v>
      </c>
      <c r="M32" s="68" t="n">
        <v>37.5741</v>
      </c>
      <c r="N32" s="68" t="n">
        <v>42.7153</v>
      </c>
      <c r="O32" s="68" t="n">
        <v>43.3506</v>
      </c>
      <c r="P32" s="68" t="n">
        <v>37910.89</v>
      </c>
      <c r="Q32" s="68" t="n">
        <v>85.62</v>
      </c>
      <c r="R32" s="53" t="n">
        <f aca="false">P32/3600</f>
        <v>10.5308027777778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064.4392</v>
      </c>
      <c r="E33" s="68" t="n">
        <v>35.8157</v>
      </c>
      <c r="F33" s="68" t="n">
        <v>41.6232</v>
      </c>
      <c r="G33" s="68" t="n">
        <v>41.7314</v>
      </c>
      <c r="H33" s="68" t="n">
        <v>34522.2</v>
      </c>
      <c r="I33" s="68" t="n">
        <v>79.65</v>
      </c>
      <c r="J33" s="53" t="n">
        <f aca="false">H33/3600</f>
        <v>9.5895</v>
      </c>
      <c r="L33" s="67" t="n">
        <v>2907.1768</v>
      </c>
      <c r="M33" s="68" t="n">
        <v>35.7314</v>
      </c>
      <c r="N33" s="68" t="n">
        <v>41.5086</v>
      </c>
      <c r="O33" s="68" t="n">
        <v>41.5482</v>
      </c>
      <c r="P33" s="68" t="n">
        <v>34342.23</v>
      </c>
      <c r="Q33" s="68" t="n">
        <v>78.6</v>
      </c>
      <c r="R33" s="53" t="n">
        <f aca="false">P33/3600</f>
        <v>9.539508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69.9168</v>
      </c>
      <c r="E34" s="70" t="n">
        <v>33.7925</v>
      </c>
      <c r="F34" s="70" t="n">
        <v>40.65</v>
      </c>
      <c r="G34" s="70" t="n">
        <v>40.3521</v>
      </c>
      <c r="H34" s="70" t="n">
        <v>32483.59</v>
      </c>
      <c r="I34" s="70" t="n">
        <v>76.69</v>
      </c>
      <c r="J34" s="59" t="n">
        <f aca="false">H34/3600</f>
        <v>9.02321944444445</v>
      </c>
      <c r="L34" s="69" t="n">
        <v>1511.9248</v>
      </c>
      <c r="M34" s="70" t="n">
        <v>33.7462</v>
      </c>
      <c r="N34" s="70" t="n">
        <v>40.514</v>
      </c>
      <c r="O34" s="70" t="n">
        <v>40.199</v>
      </c>
      <c r="P34" s="70" t="n">
        <v>32419.82</v>
      </c>
      <c r="Q34" s="70" t="n">
        <v>74.04</v>
      </c>
      <c r="R34" s="59" t="n">
        <f aca="false">P34/3600</f>
        <v>9.00550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7798.7592</v>
      </c>
      <c r="E35" s="66" t="n">
        <v>37.4505</v>
      </c>
      <c r="F35" s="66" t="n">
        <v>42.2612</v>
      </c>
      <c r="G35" s="66" t="n">
        <v>44.3348</v>
      </c>
      <c r="H35" s="66" t="n">
        <v>52210.76</v>
      </c>
      <c r="I35" s="66" t="n">
        <v>134.92</v>
      </c>
      <c r="J35" s="48" t="n">
        <f aca="false">H35/3600</f>
        <v>14.5029888888889</v>
      </c>
      <c r="L35" s="65" t="n">
        <v>33693.376</v>
      </c>
      <c r="M35" s="66" t="n">
        <v>37.2112</v>
      </c>
      <c r="N35" s="66" t="n">
        <v>42.2431</v>
      </c>
      <c r="O35" s="66" t="n">
        <v>44.3513</v>
      </c>
      <c r="P35" s="66" t="n">
        <v>50001.76</v>
      </c>
      <c r="Q35" s="66" t="n">
        <v>134.94</v>
      </c>
      <c r="R35" s="48" t="n">
        <f aca="false">P35/3600</f>
        <v>13.8893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6788.7024</v>
      </c>
      <c r="E36" s="68" t="n">
        <v>35.3517</v>
      </c>
      <c r="F36" s="68" t="n">
        <v>40.9516</v>
      </c>
      <c r="G36" s="68" t="n">
        <v>43.1272</v>
      </c>
      <c r="H36" s="68" t="n">
        <v>38834.3</v>
      </c>
      <c r="I36" s="68" t="n">
        <v>96.7</v>
      </c>
      <c r="J36" s="53" t="n">
        <f aca="false">H36/3600</f>
        <v>10.7873055555556</v>
      </c>
      <c r="L36" s="67" t="n">
        <v>6478.1496</v>
      </c>
      <c r="M36" s="68" t="n">
        <v>35.2954</v>
      </c>
      <c r="N36" s="68" t="n">
        <v>40.9799</v>
      </c>
      <c r="O36" s="68" t="n">
        <v>43.1884</v>
      </c>
      <c r="P36" s="68" t="n">
        <v>38704.69</v>
      </c>
      <c r="Q36" s="68" t="n">
        <v>95.06</v>
      </c>
      <c r="R36" s="53" t="n">
        <f aca="false">P36/3600</f>
        <v>10.7513027777778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248.6288</v>
      </c>
      <c r="E37" s="68" t="n">
        <v>33.9096</v>
      </c>
      <c r="F37" s="68" t="n">
        <v>39.7003</v>
      </c>
      <c r="G37" s="68" t="n">
        <v>42.0718</v>
      </c>
      <c r="H37" s="68" t="n">
        <v>35218.35</v>
      </c>
      <c r="I37" s="68" t="n">
        <v>85.63</v>
      </c>
      <c r="J37" s="53" t="n">
        <f aca="false">H37/3600</f>
        <v>9.782875</v>
      </c>
      <c r="L37" s="67" t="n">
        <v>2191.2968</v>
      </c>
      <c r="M37" s="68" t="n">
        <v>33.8632</v>
      </c>
      <c r="N37" s="68" t="n">
        <v>39.7407</v>
      </c>
      <c r="O37" s="68" t="n">
        <v>42.1429</v>
      </c>
      <c r="P37" s="68" t="n">
        <v>34856.13</v>
      </c>
      <c r="Q37" s="68" t="n">
        <v>81.86</v>
      </c>
      <c r="R37" s="53" t="n">
        <f aca="false">P37/3600</f>
        <v>9.6822583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62.6512</v>
      </c>
      <c r="E38" s="70" t="n">
        <v>32.0465</v>
      </c>
      <c r="F38" s="70" t="n">
        <v>38.7401</v>
      </c>
      <c r="G38" s="70" t="n">
        <v>41.2935</v>
      </c>
      <c r="H38" s="70" t="n">
        <v>34501.73</v>
      </c>
      <c r="I38" s="70" t="n">
        <v>76.94</v>
      </c>
      <c r="J38" s="59" t="n">
        <f aca="false">H38/3600</f>
        <v>9.58381388888889</v>
      </c>
      <c r="L38" s="69" t="n">
        <v>955.1952</v>
      </c>
      <c r="M38" s="70" t="n">
        <v>32.0625</v>
      </c>
      <c r="N38" s="70" t="n">
        <v>38.7853</v>
      </c>
      <c r="O38" s="70" t="n">
        <v>41.3131</v>
      </c>
      <c r="P38" s="70" t="n">
        <v>33156.77</v>
      </c>
      <c r="Q38" s="70" t="n">
        <v>76.27</v>
      </c>
      <c r="R38" s="59" t="n">
        <f aca="false">P38/3600</f>
        <v>9.21021388888889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649.9168</v>
      </c>
      <c r="E39" s="66" t="n">
        <v>40.6398</v>
      </c>
      <c r="F39" s="66" t="n">
        <v>43.3369</v>
      </c>
      <c r="G39" s="66" t="n">
        <v>44.0046</v>
      </c>
      <c r="H39" s="66" t="n">
        <v>7652.27</v>
      </c>
      <c r="I39" s="66" t="n">
        <v>17.64</v>
      </c>
      <c r="J39" s="48" t="n">
        <f aca="false">H39/3600</f>
        <v>2.12563055555556</v>
      </c>
      <c r="L39" s="65" t="n">
        <v>3472.532</v>
      </c>
      <c r="M39" s="66" t="n">
        <v>40.4469</v>
      </c>
      <c r="N39" s="66" t="n">
        <v>43.1369</v>
      </c>
      <c r="O39" s="66" t="n">
        <v>43.7615</v>
      </c>
      <c r="P39" s="66" t="n">
        <v>7571.88</v>
      </c>
      <c r="Q39" s="66" t="n">
        <v>17.37</v>
      </c>
      <c r="R39" s="48" t="n">
        <f aca="false">P39/3600</f>
        <v>2.10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775.8976</v>
      </c>
      <c r="E40" s="68" t="n">
        <v>37.4979</v>
      </c>
      <c r="F40" s="68" t="n">
        <v>40.966</v>
      </c>
      <c r="G40" s="68" t="n">
        <v>41.3252</v>
      </c>
      <c r="H40" s="68" t="n">
        <v>6826.36</v>
      </c>
      <c r="I40" s="68" t="n">
        <v>14.53</v>
      </c>
      <c r="J40" s="53" t="n">
        <f aca="false">H40/3600</f>
        <v>1.89621111111111</v>
      </c>
      <c r="L40" s="67" t="n">
        <v>1700.5728</v>
      </c>
      <c r="M40" s="68" t="n">
        <v>37.3954</v>
      </c>
      <c r="N40" s="68" t="n">
        <v>40.8339</v>
      </c>
      <c r="O40" s="68" t="n">
        <v>41.1667</v>
      </c>
      <c r="P40" s="68" t="n">
        <v>6784.87</v>
      </c>
      <c r="Q40" s="68" t="n">
        <v>14.19</v>
      </c>
      <c r="R40" s="53" t="n">
        <f aca="false">P40/3600</f>
        <v>1.88468611111111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69.5776</v>
      </c>
      <c r="E41" s="68" t="n">
        <v>34.5635</v>
      </c>
      <c r="F41" s="68" t="n">
        <v>39.0483</v>
      </c>
      <c r="G41" s="68" t="n">
        <v>39.1759</v>
      </c>
      <c r="H41" s="68" t="n">
        <v>6225.79</v>
      </c>
      <c r="I41" s="68" t="n">
        <v>12.23</v>
      </c>
      <c r="J41" s="53" t="n">
        <f aca="false">H41/3600</f>
        <v>1.72938611111111</v>
      </c>
      <c r="L41" s="67" t="n">
        <v>836.9104</v>
      </c>
      <c r="M41" s="68" t="n">
        <v>34.4886</v>
      </c>
      <c r="N41" s="68" t="n">
        <v>38.9309</v>
      </c>
      <c r="O41" s="68" t="n">
        <v>39.0437</v>
      </c>
      <c r="P41" s="68" t="n">
        <v>6189.14</v>
      </c>
      <c r="Q41" s="68" t="n">
        <v>11.85</v>
      </c>
      <c r="R41" s="53" t="n">
        <f aca="false">P41/3600</f>
        <v>1.71920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9.2816</v>
      </c>
      <c r="E42" s="70" t="n">
        <v>31.9798</v>
      </c>
      <c r="F42" s="70" t="n">
        <v>37.6317</v>
      </c>
      <c r="G42" s="70" t="n">
        <v>37.5386</v>
      </c>
      <c r="H42" s="70" t="n">
        <v>5765.91</v>
      </c>
      <c r="I42" s="70" t="n">
        <v>10.52</v>
      </c>
      <c r="J42" s="59" t="n">
        <f aca="false">H42/3600</f>
        <v>1.60164166666667</v>
      </c>
      <c r="L42" s="69" t="n">
        <v>438.7576</v>
      </c>
      <c r="M42" s="70" t="n">
        <v>31.9913</v>
      </c>
      <c r="N42" s="70" t="n">
        <v>37.5455</v>
      </c>
      <c r="O42" s="70" t="n">
        <v>37.4472</v>
      </c>
      <c r="P42" s="70" t="n">
        <v>5736.57</v>
      </c>
      <c r="Q42" s="70" t="n">
        <v>10.22</v>
      </c>
      <c r="R42" s="59" t="n">
        <f aca="false">P42/3600</f>
        <v>1.593491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3703.5808</v>
      </c>
      <c r="E43" s="66" t="n">
        <v>40.3487</v>
      </c>
      <c r="F43" s="66" t="n">
        <v>43.7064</v>
      </c>
      <c r="G43" s="66" t="n">
        <v>45.2898</v>
      </c>
      <c r="H43" s="66" t="n">
        <v>8795.1</v>
      </c>
      <c r="I43" s="66" t="n">
        <v>19.86</v>
      </c>
      <c r="J43" s="48" t="n">
        <f aca="false">H43/3600</f>
        <v>2.44308333333333</v>
      </c>
      <c r="L43" s="65" t="n">
        <v>3506.3744</v>
      </c>
      <c r="M43" s="66" t="n">
        <v>40.1544</v>
      </c>
      <c r="N43" s="66" t="n">
        <v>43.5613</v>
      </c>
      <c r="O43" s="66" t="n">
        <v>45.0702</v>
      </c>
      <c r="P43" s="66" t="n">
        <v>8675.09</v>
      </c>
      <c r="Q43" s="66" t="n">
        <v>20.3</v>
      </c>
      <c r="R43" s="48" t="n">
        <f aca="false">P43/3600</f>
        <v>2.409747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745.9032</v>
      </c>
      <c r="E44" s="68" t="n">
        <v>37.7816</v>
      </c>
      <c r="F44" s="68" t="n">
        <v>41.7654</v>
      </c>
      <c r="G44" s="68" t="n">
        <v>42.9516</v>
      </c>
      <c r="H44" s="68" t="n">
        <v>7934.18</v>
      </c>
      <c r="I44" s="68" t="n">
        <v>16.86</v>
      </c>
      <c r="J44" s="53" t="n">
        <f aca="false">H44/3600</f>
        <v>2.20393888888889</v>
      </c>
      <c r="L44" s="67" t="n">
        <v>1680.6448</v>
      </c>
      <c r="M44" s="68" t="n">
        <v>37.6442</v>
      </c>
      <c r="N44" s="68" t="n">
        <v>41.6315</v>
      </c>
      <c r="O44" s="68" t="n">
        <v>42.7881</v>
      </c>
      <c r="P44" s="68" t="n">
        <v>7885.51</v>
      </c>
      <c r="Q44" s="68" t="n">
        <v>16.96</v>
      </c>
      <c r="R44" s="53" t="n">
        <f aca="false">P44/3600</f>
        <v>2.19041944444444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74.7392</v>
      </c>
      <c r="E45" s="68" t="n">
        <v>34.9863</v>
      </c>
      <c r="F45" s="68" t="n">
        <v>40.0763</v>
      </c>
      <c r="G45" s="68" t="n">
        <v>41.0566</v>
      </c>
      <c r="H45" s="68" t="n">
        <v>7335.66</v>
      </c>
      <c r="I45" s="68" t="n">
        <v>14.53</v>
      </c>
      <c r="J45" s="53" t="n">
        <f aca="false">H45/3600</f>
        <v>2.03768333333333</v>
      </c>
      <c r="L45" s="67" t="n">
        <v>847.3744</v>
      </c>
      <c r="M45" s="68" t="n">
        <v>34.8741</v>
      </c>
      <c r="N45" s="68" t="n">
        <v>39.9486</v>
      </c>
      <c r="O45" s="68" t="n">
        <v>40.8989</v>
      </c>
      <c r="P45" s="68" t="n">
        <v>7294.65</v>
      </c>
      <c r="Q45" s="68" t="n">
        <v>14.16</v>
      </c>
      <c r="R45" s="53" t="n">
        <f aca="false">P45/3600</f>
        <v>2.02629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6944</v>
      </c>
      <c r="E46" s="70" t="n">
        <v>32.1597</v>
      </c>
      <c r="F46" s="70" t="n">
        <v>38.766</v>
      </c>
      <c r="G46" s="70" t="n">
        <v>39.6267</v>
      </c>
      <c r="H46" s="70" t="n">
        <v>6920.1</v>
      </c>
      <c r="I46" s="70" t="n">
        <v>12.77</v>
      </c>
      <c r="J46" s="59" t="n">
        <f aca="false">H46/3600</f>
        <v>1.92225</v>
      </c>
      <c r="L46" s="69" t="n">
        <v>446.9392</v>
      </c>
      <c r="M46" s="70" t="n">
        <v>32.1097</v>
      </c>
      <c r="N46" s="70" t="n">
        <v>38.6463</v>
      </c>
      <c r="O46" s="70" t="n">
        <v>39.4878</v>
      </c>
      <c r="P46" s="70" t="n">
        <v>6892.07</v>
      </c>
      <c r="Q46" s="70" t="n">
        <v>12.37</v>
      </c>
      <c r="R46" s="59" t="n">
        <f aca="false">P46/3600</f>
        <v>1.91446388888889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6954.7512</v>
      </c>
      <c r="E47" s="66" t="n">
        <v>38.4149</v>
      </c>
      <c r="F47" s="66" t="n">
        <v>41.5688</v>
      </c>
      <c r="G47" s="66" t="n">
        <v>42.6013</v>
      </c>
      <c r="H47" s="66" t="n">
        <v>8295.2</v>
      </c>
      <c r="I47" s="66" t="n">
        <v>20.48</v>
      </c>
      <c r="J47" s="48" t="n">
        <f aca="false">H47/3600</f>
        <v>2.30422222222222</v>
      </c>
      <c r="L47" s="65" t="n">
        <v>6598.3528</v>
      </c>
      <c r="M47" s="66" t="n">
        <v>38.1235</v>
      </c>
      <c r="N47" s="66" t="n">
        <v>41.3407</v>
      </c>
      <c r="O47" s="66" t="n">
        <v>42.3693</v>
      </c>
      <c r="P47" s="66" t="n">
        <v>8206.86</v>
      </c>
      <c r="Q47" s="66" t="n">
        <v>19.9</v>
      </c>
      <c r="R47" s="48" t="n">
        <f aca="false">P47/3600</f>
        <v>2.2796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197.7216</v>
      </c>
      <c r="E48" s="68" t="n">
        <v>34.8363</v>
      </c>
      <c r="F48" s="68" t="n">
        <v>38.9592</v>
      </c>
      <c r="G48" s="68" t="n">
        <v>39.87</v>
      </c>
      <c r="H48" s="68" t="n">
        <v>7210.93</v>
      </c>
      <c r="I48" s="68" t="n">
        <v>16.8</v>
      </c>
      <c r="J48" s="53" t="n">
        <f aca="false">H48/3600</f>
        <v>2.00303611111111</v>
      </c>
      <c r="L48" s="67" t="n">
        <v>3070.4576</v>
      </c>
      <c r="M48" s="68" t="n">
        <v>34.6903</v>
      </c>
      <c r="N48" s="68" t="n">
        <v>38.8469</v>
      </c>
      <c r="O48" s="68" t="n">
        <v>39.7649</v>
      </c>
      <c r="P48" s="68" t="n">
        <v>7126.25</v>
      </c>
      <c r="Q48" s="68" t="n">
        <v>16.6</v>
      </c>
      <c r="R48" s="53" t="n">
        <f aca="false">P48/3600</f>
        <v>1.97951388888889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05.7776</v>
      </c>
      <c r="E49" s="68" t="n">
        <v>31.6029</v>
      </c>
      <c r="F49" s="68" t="n">
        <v>37.0869</v>
      </c>
      <c r="G49" s="68" t="n">
        <v>37.906</v>
      </c>
      <c r="H49" s="68" t="n">
        <v>6469.94</v>
      </c>
      <c r="I49" s="68" t="n">
        <v>15.05</v>
      </c>
      <c r="J49" s="53" t="n">
        <f aca="false">H49/3600</f>
        <v>1.79720555555556</v>
      </c>
      <c r="L49" s="67" t="n">
        <v>1454.2824</v>
      </c>
      <c r="M49" s="68" t="n">
        <v>31.5163</v>
      </c>
      <c r="N49" s="68" t="n">
        <v>37.0063</v>
      </c>
      <c r="O49" s="68" t="n">
        <v>37.8542</v>
      </c>
      <c r="P49" s="68" t="n">
        <v>6425.17</v>
      </c>
      <c r="Q49" s="68" t="n">
        <v>14.64</v>
      </c>
      <c r="R49" s="53" t="n">
        <f aca="false">P49/3600</f>
        <v>1.78476944444444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7.7216</v>
      </c>
      <c r="E50" s="70" t="n">
        <v>28.5423</v>
      </c>
      <c r="F50" s="70" t="n">
        <v>35.7759</v>
      </c>
      <c r="G50" s="70" t="n">
        <v>36.5015</v>
      </c>
      <c r="H50" s="70" t="n">
        <v>5958.55</v>
      </c>
      <c r="I50" s="70" t="n">
        <v>12.7</v>
      </c>
      <c r="J50" s="59" t="n">
        <f aca="false">H50/3600</f>
        <v>1.65515277777778</v>
      </c>
      <c r="L50" s="69" t="n">
        <v>686.8928</v>
      </c>
      <c r="M50" s="70" t="n">
        <v>28.5836</v>
      </c>
      <c r="N50" s="70" t="n">
        <v>35.7478</v>
      </c>
      <c r="O50" s="70" t="n">
        <v>36.476</v>
      </c>
      <c r="P50" s="70" t="n">
        <v>5931.38</v>
      </c>
      <c r="Q50" s="70" t="n">
        <v>12.39</v>
      </c>
      <c r="R50" s="59" t="n">
        <f aca="false">P50/3600</f>
        <v>1.64760555555556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4974.716</v>
      </c>
      <c r="E51" s="66" t="n">
        <v>39.1909</v>
      </c>
      <c r="F51" s="66" t="n">
        <v>41.6268</v>
      </c>
      <c r="G51" s="66" t="n">
        <v>43.1256</v>
      </c>
      <c r="H51" s="66" t="n">
        <v>6023.53</v>
      </c>
      <c r="I51" s="66" t="n">
        <v>14.09</v>
      </c>
      <c r="J51" s="48" t="n">
        <f aca="false">H51/3600</f>
        <v>1.67320277777778</v>
      </c>
      <c r="L51" s="65" t="n">
        <v>4644.6792</v>
      </c>
      <c r="M51" s="66" t="n">
        <v>38.9259</v>
      </c>
      <c r="N51" s="66" t="n">
        <v>41.393</v>
      </c>
      <c r="O51" s="66" t="n">
        <v>42.8547</v>
      </c>
      <c r="P51" s="66" t="n">
        <v>5917.66</v>
      </c>
      <c r="Q51" s="66" t="n">
        <v>13.78</v>
      </c>
      <c r="R51" s="48" t="n">
        <f aca="false">P51/3600</f>
        <v>1.64379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127.528</v>
      </c>
      <c r="E52" s="68" t="n">
        <v>35.9674</v>
      </c>
      <c r="F52" s="68" t="n">
        <v>39.3686</v>
      </c>
      <c r="G52" s="68" t="n">
        <v>40.9807</v>
      </c>
      <c r="H52" s="68" t="n">
        <v>5218.65</v>
      </c>
      <c r="I52" s="68" t="n">
        <v>11.58</v>
      </c>
      <c r="J52" s="53" t="n">
        <f aca="false">H52/3600</f>
        <v>1.449625</v>
      </c>
      <c r="L52" s="67" t="n">
        <v>2026.0952</v>
      </c>
      <c r="M52" s="68" t="n">
        <v>35.8171</v>
      </c>
      <c r="N52" s="68" t="n">
        <v>39.1738</v>
      </c>
      <c r="O52" s="68" t="n">
        <v>40.7777</v>
      </c>
      <c r="P52" s="68" t="n">
        <v>5176.09</v>
      </c>
      <c r="Q52" s="68" t="n">
        <v>11.7</v>
      </c>
      <c r="R52" s="53" t="n">
        <f aca="false">P52/3600</f>
        <v>1.43780277777778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987.0688</v>
      </c>
      <c r="E53" s="68" t="n">
        <v>33.0508</v>
      </c>
      <c r="F53" s="68" t="n">
        <v>37.5241</v>
      </c>
      <c r="G53" s="68" t="n">
        <v>39.2418</v>
      </c>
      <c r="H53" s="68" t="n">
        <v>4613.28</v>
      </c>
      <c r="I53" s="68" t="n">
        <v>9.59</v>
      </c>
      <c r="J53" s="53" t="n">
        <f aca="false">H53/3600</f>
        <v>1.28146666666667</v>
      </c>
      <c r="L53" s="67" t="n">
        <v>945.2024</v>
      </c>
      <c r="M53" s="68" t="n">
        <v>32.9259</v>
      </c>
      <c r="N53" s="68" t="n">
        <v>37.3717</v>
      </c>
      <c r="O53" s="68" t="n">
        <v>39.0819</v>
      </c>
      <c r="P53" s="68" t="n">
        <v>4584.67</v>
      </c>
      <c r="Q53" s="68" t="n">
        <v>9.44</v>
      </c>
      <c r="R53" s="53" t="n">
        <f aca="false">P53/3600</f>
        <v>1.27351944444444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73.7504</v>
      </c>
      <c r="E54" s="70" t="n">
        <v>30.3312</v>
      </c>
      <c r="F54" s="70" t="n">
        <v>36.1627</v>
      </c>
      <c r="G54" s="70" t="n">
        <v>37.8939</v>
      </c>
      <c r="H54" s="70" t="n">
        <v>4169.51</v>
      </c>
      <c r="I54" s="70" t="n">
        <v>8.19</v>
      </c>
      <c r="J54" s="59" t="n">
        <f aca="false">H54/3600</f>
        <v>1.15819722222222</v>
      </c>
      <c r="L54" s="69" t="n">
        <v>459.8288</v>
      </c>
      <c r="M54" s="70" t="n">
        <v>30.2773</v>
      </c>
      <c r="N54" s="70" t="n">
        <v>36.049</v>
      </c>
      <c r="O54" s="70" t="n">
        <v>37.7573</v>
      </c>
      <c r="P54" s="70" t="n">
        <v>4133.57</v>
      </c>
      <c r="Q54" s="70" t="n">
        <v>7.93</v>
      </c>
      <c r="R54" s="59" t="n">
        <f aca="false">P54/3600</f>
        <v>1.14821388888889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576.4144</v>
      </c>
      <c r="E55" s="66" t="n">
        <v>40.8352</v>
      </c>
      <c r="F55" s="66" t="n">
        <v>44.3244</v>
      </c>
      <c r="G55" s="66" t="n">
        <v>43.4685</v>
      </c>
      <c r="H55" s="66" t="n">
        <v>2076.9</v>
      </c>
      <c r="I55" s="66" t="n">
        <v>4.76</v>
      </c>
      <c r="J55" s="48" t="n">
        <f aca="false">H55/3600</f>
        <v>0.576916666666667</v>
      </c>
      <c r="L55" s="65" t="n">
        <v>1493.7096</v>
      </c>
      <c r="M55" s="66" t="n">
        <v>40.5363</v>
      </c>
      <c r="N55" s="66" t="n">
        <v>43.9492</v>
      </c>
      <c r="O55" s="66" t="n">
        <v>43.0715</v>
      </c>
      <c r="P55" s="66" t="n">
        <v>2043.27</v>
      </c>
      <c r="Q55" s="66" t="n">
        <v>4.65</v>
      </c>
      <c r="R55" s="48" t="n">
        <f aca="false">P55/3600</f>
        <v>0.5675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01.0104</v>
      </c>
      <c r="E56" s="68" t="n">
        <v>37.0504</v>
      </c>
      <c r="F56" s="68" t="n">
        <v>41.7309</v>
      </c>
      <c r="G56" s="68" t="n">
        <v>40.4846</v>
      </c>
      <c r="H56" s="68" t="n">
        <v>1871.55</v>
      </c>
      <c r="I56" s="68" t="n">
        <v>3.93</v>
      </c>
      <c r="J56" s="53" t="n">
        <f aca="false">H56/3600</f>
        <v>0.519875</v>
      </c>
      <c r="L56" s="67" t="n">
        <v>762.2248</v>
      </c>
      <c r="M56" s="68" t="n">
        <v>36.884</v>
      </c>
      <c r="N56" s="68" t="n">
        <v>41.4065</v>
      </c>
      <c r="O56" s="68" t="n">
        <v>40.1803</v>
      </c>
      <c r="P56" s="68" t="n">
        <v>1855.46</v>
      </c>
      <c r="Q56" s="68" t="n">
        <v>3.85</v>
      </c>
      <c r="R56" s="53" t="n">
        <f aca="false">P56/3600</f>
        <v>0.515405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397.0336</v>
      </c>
      <c r="E57" s="68" t="n">
        <v>33.6466</v>
      </c>
      <c r="F57" s="68" t="n">
        <v>39.6497</v>
      </c>
      <c r="G57" s="68" t="n">
        <v>38.1545</v>
      </c>
      <c r="H57" s="68" t="n">
        <v>1694.77</v>
      </c>
      <c r="I57" s="68" t="n">
        <v>3.23</v>
      </c>
      <c r="J57" s="53" t="n">
        <f aca="false">H57/3600</f>
        <v>0.470769444444444</v>
      </c>
      <c r="L57" s="67" t="n">
        <v>379.3456</v>
      </c>
      <c r="M57" s="68" t="n">
        <v>33.5338</v>
      </c>
      <c r="N57" s="68" t="n">
        <v>39.3975</v>
      </c>
      <c r="O57" s="68" t="n">
        <v>37.9153</v>
      </c>
      <c r="P57" s="68" t="n">
        <v>1684.28</v>
      </c>
      <c r="Q57" s="68" t="n">
        <v>3.15</v>
      </c>
      <c r="R57" s="53" t="n">
        <f aca="false">P57/3600</f>
        <v>0.467855555555556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3.0416</v>
      </c>
      <c r="E58" s="70" t="n">
        <v>30.7819</v>
      </c>
      <c r="F58" s="70" t="n">
        <v>38.1405</v>
      </c>
      <c r="G58" s="70" t="n">
        <v>36.4788</v>
      </c>
      <c r="H58" s="70" t="n">
        <v>1559.14</v>
      </c>
      <c r="I58" s="70" t="n">
        <v>2.84</v>
      </c>
      <c r="J58" s="59" t="n">
        <f aca="false">H58/3600</f>
        <v>0.433094444444444</v>
      </c>
      <c r="L58" s="69" t="n">
        <v>196.824</v>
      </c>
      <c r="M58" s="70" t="n">
        <v>30.7467</v>
      </c>
      <c r="N58" s="70" t="n">
        <v>37.9234</v>
      </c>
      <c r="O58" s="70" t="n">
        <v>36.3071</v>
      </c>
      <c r="P58" s="70" t="n">
        <v>1545.8</v>
      </c>
      <c r="Q58" s="70" t="n">
        <v>2.72</v>
      </c>
      <c r="R58" s="59" t="n">
        <f aca="false">P58/3600</f>
        <v>0.4293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1579.5824</v>
      </c>
      <c r="E59" s="66" t="n">
        <v>38.1142</v>
      </c>
      <c r="F59" s="66" t="n">
        <v>43.1624</v>
      </c>
      <c r="G59" s="66" t="n">
        <v>44.3217</v>
      </c>
      <c r="H59" s="66" t="n">
        <v>2262.47</v>
      </c>
      <c r="I59" s="66" t="n">
        <v>5.78</v>
      </c>
      <c r="J59" s="48" t="n">
        <f aca="false">H59/3600</f>
        <v>0.628463888888889</v>
      </c>
      <c r="L59" s="65" t="n">
        <v>1504.3736</v>
      </c>
      <c r="M59" s="66" t="n">
        <v>37.8472</v>
      </c>
      <c r="N59" s="66" t="n">
        <v>43.1336</v>
      </c>
      <c r="O59" s="66" t="n">
        <v>44.272</v>
      </c>
      <c r="P59" s="66" t="n">
        <v>2227.97</v>
      </c>
      <c r="Q59" s="66" t="n">
        <v>5.64</v>
      </c>
      <c r="R59" s="48" t="n">
        <f aca="false">P59/3600</f>
        <v>0.61888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11.944</v>
      </c>
      <c r="E60" s="68" t="n">
        <v>34.7647</v>
      </c>
      <c r="F60" s="68" t="n">
        <v>40.9967</v>
      </c>
      <c r="G60" s="68" t="n">
        <v>42.0177</v>
      </c>
      <c r="H60" s="68" t="n">
        <v>1938.74</v>
      </c>
      <c r="I60" s="68" t="n">
        <v>4.64</v>
      </c>
      <c r="J60" s="53" t="n">
        <f aca="false">H60/3600</f>
        <v>0.538538888888889</v>
      </c>
      <c r="L60" s="67" t="n">
        <v>591.664</v>
      </c>
      <c r="M60" s="68" t="n">
        <v>34.6314</v>
      </c>
      <c r="N60" s="68" t="n">
        <v>40.9706</v>
      </c>
      <c r="O60" s="68" t="n">
        <v>42.0061</v>
      </c>
      <c r="P60" s="68" t="n">
        <v>1919.71</v>
      </c>
      <c r="Q60" s="68" t="n">
        <v>4.55</v>
      </c>
      <c r="R60" s="53" t="n">
        <f aca="false">P60/3600</f>
        <v>0.53325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77.7216</v>
      </c>
      <c r="E61" s="68" t="n">
        <v>31.9205</v>
      </c>
      <c r="F61" s="68" t="n">
        <v>39.4365</v>
      </c>
      <c r="G61" s="68" t="n">
        <v>40.3896</v>
      </c>
      <c r="H61" s="68" t="n">
        <v>1748.1</v>
      </c>
      <c r="I61" s="68" t="n">
        <v>4.16</v>
      </c>
      <c r="J61" s="53" t="n">
        <f aca="false">H61/3600</f>
        <v>0.485583333333333</v>
      </c>
      <c r="L61" s="67" t="n">
        <v>271.3456</v>
      </c>
      <c r="M61" s="68" t="n">
        <v>31.8404</v>
      </c>
      <c r="N61" s="68" t="n">
        <v>39.4354</v>
      </c>
      <c r="O61" s="68" t="n">
        <v>40.3643</v>
      </c>
      <c r="P61" s="68" t="n">
        <v>1741.89</v>
      </c>
      <c r="Q61" s="68" t="n">
        <v>4.03</v>
      </c>
      <c r="R61" s="53" t="n">
        <f aca="false">P61/3600</f>
        <v>0.483858333333333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7.6856</v>
      </c>
      <c r="E62" s="70" t="n">
        <v>29.0866</v>
      </c>
      <c r="F62" s="70" t="n">
        <v>38.2624</v>
      </c>
      <c r="G62" s="70" t="n">
        <v>39.2353</v>
      </c>
      <c r="H62" s="70" t="n">
        <v>1636.86</v>
      </c>
      <c r="I62" s="70" t="n">
        <v>3.45</v>
      </c>
      <c r="J62" s="59" t="n">
        <f aca="false">H62/3600</f>
        <v>0.454683333333333</v>
      </c>
      <c r="L62" s="69" t="n">
        <v>137.764</v>
      </c>
      <c r="M62" s="70" t="n">
        <v>29.1536</v>
      </c>
      <c r="N62" s="70" t="n">
        <v>38.3118</v>
      </c>
      <c r="O62" s="70" t="n">
        <v>39.2088</v>
      </c>
      <c r="P62" s="70" t="n">
        <v>1624.95</v>
      </c>
      <c r="Q62" s="70" t="n">
        <v>3.36</v>
      </c>
      <c r="R62" s="59" t="n">
        <f aca="false">P62/3600</f>
        <v>0.45137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645.6888</v>
      </c>
      <c r="E63" s="66" t="n">
        <v>38.2668</v>
      </c>
      <c r="F63" s="66" t="n">
        <v>41.3115</v>
      </c>
      <c r="G63" s="66" t="n">
        <v>42.2306</v>
      </c>
      <c r="H63" s="66" t="n">
        <v>1874.13</v>
      </c>
      <c r="I63" s="66" t="n">
        <v>4.77</v>
      </c>
      <c r="J63" s="48" t="n">
        <f aca="false">H63/3600</f>
        <v>0.520591666666667</v>
      </c>
      <c r="L63" s="65" t="n">
        <v>1572.4208</v>
      </c>
      <c r="M63" s="66" t="n">
        <v>37.9868</v>
      </c>
      <c r="N63" s="66" t="n">
        <v>41.1061</v>
      </c>
      <c r="O63" s="66" t="n">
        <v>42.0133</v>
      </c>
      <c r="P63" s="66" t="n">
        <v>1836.47</v>
      </c>
      <c r="Q63" s="66" t="n">
        <v>4.67</v>
      </c>
      <c r="R63" s="48" t="n">
        <f aca="false">P63/3600</f>
        <v>0.5101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57.656</v>
      </c>
      <c r="E64" s="68" t="n">
        <v>34.802</v>
      </c>
      <c r="F64" s="68" t="n">
        <v>38.6832</v>
      </c>
      <c r="G64" s="68" t="n">
        <v>39.4127</v>
      </c>
      <c r="H64" s="68" t="n">
        <v>1627.59</v>
      </c>
      <c r="I64" s="68" t="n">
        <v>3.79</v>
      </c>
      <c r="J64" s="53" t="n">
        <f aca="false">H64/3600</f>
        <v>0.452108333333333</v>
      </c>
      <c r="L64" s="67" t="n">
        <v>732.4864</v>
      </c>
      <c r="M64" s="68" t="n">
        <v>34.6644</v>
      </c>
      <c r="N64" s="68" t="n">
        <v>38.585</v>
      </c>
      <c r="O64" s="68" t="n">
        <v>39.2979</v>
      </c>
      <c r="P64" s="68" t="n">
        <v>1610.98</v>
      </c>
      <c r="Q64" s="68" t="n">
        <v>3.7</v>
      </c>
      <c r="R64" s="53" t="n">
        <f aca="false">P64/3600</f>
        <v>0.447494444444445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4.2072</v>
      </c>
      <c r="E65" s="68" t="n">
        <v>31.5561</v>
      </c>
      <c r="F65" s="68" t="n">
        <v>36.7407</v>
      </c>
      <c r="G65" s="68" t="n">
        <v>37.376</v>
      </c>
      <c r="H65" s="68" t="n">
        <v>1461.22</v>
      </c>
      <c r="I65" s="68" t="n">
        <v>3.01</v>
      </c>
      <c r="J65" s="53" t="n">
        <f aca="false">H65/3600</f>
        <v>0.405894444444444</v>
      </c>
      <c r="L65" s="67" t="n">
        <v>344.7112</v>
      </c>
      <c r="M65" s="68" t="n">
        <v>31.483</v>
      </c>
      <c r="N65" s="68" t="n">
        <v>36.6366</v>
      </c>
      <c r="O65" s="68" t="n">
        <v>37.291</v>
      </c>
      <c r="P65" s="68" t="n">
        <v>1449.7</v>
      </c>
      <c r="Q65" s="68" t="n">
        <v>2.93</v>
      </c>
      <c r="R65" s="53" t="n">
        <f aca="false">P65/3600</f>
        <v>0.402694444444444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3.0584</v>
      </c>
      <c r="E66" s="70" t="n">
        <v>28.5756</v>
      </c>
      <c r="F66" s="70" t="n">
        <v>35.3463</v>
      </c>
      <c r="G66" s="70" t="n">
        <v>35.9315</v>
      </c>
      <c r="H66" s="70" t="n">
        <v>1360.8</v>
      </c>
      <c r="I66" s="70" t="n">
        <v>2.53</v>
      </c>
      <c r="J66" s="59" t="n">
        <f aca="false">H66/3600</f>
        <v>0.378</v>
      </c>
      <c r="L66" s="69" t="n">
        <v>161.4392</v>
      </c>
      <c r="M66" s="70" t="n">
        <v>28.6015</v>
      </c>
      <c r="N66" s="70" t="n">
        <v>35.3023</v>
      </c>
      <c r="O66" s="70" t="n">
        <v>35.8986</v>
      </c>
      <c r="P66" s="70" t="n">
        <v>1347.99</v>
      </c>
      <c r="Q66" s="70" t="n">
        <v>2.44</v>
      </c>
      <c r="R66" s="59" t="n">
        <f aca="false">P66/3600</f>
        <v>0.374441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36.8128</v>
      </c>
      <c r="E67" s="66" t="n">
        <v>39.5709</v>
      </c>
      <c r="F67" s="66" t="n">
        <v>41.6972</v>
      </c>
      <c r="G67" s="66" t="n">
        <v>42.8199</v>
      </c>
      <c r="H67" s="66" t="n">
        <v>1401.23</v>
      </c>
      <c r="I67" s="66" t="n">
        <v>3.34</v>
      </c>
      <c r="J67" s="48" t="n">
        <f aca="false">H67/3600</f>
        <v>0.389230555555556</v>
      </c>
      <c r="L67" s="65" t="n">
        <v>1178.7024</v>
      </c>
      <c r="M67" s="66" t="n">
        <v>39.2877</v>
      </c>
      <c r="N67" s="66" t="n">
        <v>41.4171</v>
      </c>
      <c r="O67" s="66" t="n">
        <v>42.5155</v>
      </c>
      <c r="P67" s="66" t="n">
        <v>1372.37</v>
      </c>
      <c r="Q67" s="66" t="n">
        <v>3.28</v>
      </c>
      <c r="R67" s="48" t="n">
        <f aca="false">P67/3600</f>
        <v>0.381213888888889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11.3992</v>
      </c>
      <c r="E68" s="68" t="n">
        <v>35.7779</v>
      </c>
      <c r="F68" s="68" t="n">
        <v>39.0916</v>
      </c>
      <c r="G68" s="68" t="n">
        <v>40.2963</v>
      </c>
      <c r="H68" s="68" t="n">
        <v>1234.35</v>
      </c>
      <c r="I68" s="68" t="n">
        <v>2.73</v>
      </c>
      <c r="J68" s="53" t="n">
        <f aca="false">H68/3600</f>
        <v>0.342875</v>
      </c>
      <c r="L68" s="67" t="n">
        <v>588.0424</v>
      </c>
      <c r="M68" s="68" t="n">
        <v>35.6187</v>
      </c>
      <c r="N68" s="68" t="n">
        <v>38.847</v>
      </c>
      <c r="O68" s="68" t="n">
        <v>40.0474</v>
      </c>
      <c r="P68" s="68" t="n">
        <v>1217.97</v>
      </c>
      <c r="Q68" s="68" t="n">
        <v>2.67</v>
      </c>
      <c r="R68" s="53" t="n">
        <f aca="false">P68/3600</f>
        <v>0.338325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296.1448</v>
      </c>
      <c r="E69" s="68" t="n">
        <v>32.3362</v>
      </c>
      <c r="F69" s="68" t="n">
        <v>37.1019</v>
      </c>
      <c r="G69" s="68" t="n">
        <v>38.2718</v>
      </c>
      <c r="H69" s="68" t="n">
        <v>1095.58</v>
      </c>
      <c r="I69" s="68" t="n">
        <v>2.21</v>
      </c>
      <c r="J69" s="53" t="n">
        <f aca="false">H69/3600</f>
        <v>0.304327777777778</v>
      </c>
      <c r="L69" s="67" t="n">
        <v>285.6064</v>
      </c>
      <c r="M69" s="68" t="n">
        <v>32.226</v>
      </c>
      <c r="N69" s="68" t="n">
        <v>36.9283</v>
      </c>
      <c r="O69" s="68" t="n">
        <v>38.0822</v>
      </c>
      <c r="P69" s="68" t="n">
        <v>1085.96</v>
      </c>
      <c r="Q69" s="68" t="n">
        <v>2.16</v>
      </c>
      <c r="R69" s="53" t="n">
        <f aca="false">P69/3600</f>
        <v>0.301655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4.0768</v>
      </c>
      <c r="E70" s="70" t="n">
        <v>29.5208</v>
      </c>
      <c r="F70" s="70" t="n">
        <v>35.6364</v>
      </c>
      <c r="G70" s="70" t="n">
        <v>36.6826</v>
      </c>
      <c r="H70" s="70" t="n">
        <v>989.58</v>
      </c>
      <c r="I70" s="70" t="n">
        <v>1.88</v>
      </c>
      <c r="J70" s="59" t="n">
        <f aca="false">H70/3600</f>
        <v>0.274883333333333</v>
      </c>
      <c r="L70" s="69" t="n">
        <v>140.3976</v>
      </c>
      <c r="M70" s="70" t="n">
        <v>29.49</v>
      </c>
      <c r="N70" s="70" t="n">
        <v>35.4895</v>
      </c>
      <c r="O70" s="70" t="n">
        <v>36.5593</v>
      </c>
      <c r="P70" s="70" t="n">
        <v>981.85</v>
      </c>
      <c r="Q70" s="70" t="n">
        <v>1.82</v>
      </c>
      <c r="R70" s="59" t="n">
        <f aca="false">P70/3600</f>
        <v>0.272736111111111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22.8735399151866</v>
      </c>
      <c r="J106" s="94" t="n">
        <f aca="false">GEOMEAN(J3:J98)</f>
        <v>0</v>
      </c>
      <c r="Q106" s="94" t="n">
        <f aca="false">GEOMEAN(Q3:Q98)</f>
        <v>22.4669554351796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82224680503558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813316666666667</v>
      </c>
      <c r="J108" s="94" t="n">
        <f aca="false">SUM(J3:J98)</f>
        <v>344.87855</v>
      </c>
      <c r="Q108" s="94" t="n">
        <f aca="false">SUM(Q3:Q98)/3600</f>
        <v>0.801313888888889</v>
      </c>
      <c r="R108" s="94" t="n">
        <f aca="false">SUM(R3:R98)</f>
        <v>339.661497222222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22.8735399151866</v>
      </c>
      <c r="J111" s="94" t="n">
        <f aca="false">GEOMEAN(J3:J82)</f>
        <v>2.7826648037963</v>
      </c>
      <c r="Q111" s="94" t="n">
        <f aca="false">GEOMEAN(Q3:Q82)</f>
        <v>22.4669554351796</v>
      </c>
      <c r="R111" s="94" t="n">
        <f aca="false">GEOMEAN(R3:R82)</f>
        <v>2.75290535925258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0.982224680503558</v>
      </c>
      <c r="R112" s="95" t="n">
        <f aca="false">R111/J111</f>
        <v>0.989305415261255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813316666666667</v>
      </c>
      <c r="J113" s="94" t="n">
        <f aca="false">SUM(J3:J82)</f>
        <v>344.87855</v>
      </c>
      <c r="Q113" s="94" t="n">
        <f aca="false">SUM(Q3:Q82)/3600</f>
        <v>0.801313888888889</v>
      </c>
      <c r="R113" s="94" t="n">
        <f aca="false">SUM(R3:R82)</f>
        <v>339.6614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T3:V70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W3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X3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Y3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W7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X7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Y7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conditionalFormatting sqref="W11">
    <cfRule type="cellIs" priority="18" operator="greaterThan" aboveAverage="0" equalAverage="0" bottom="0" percent="0" rank="0" text="" dxfId="36">
      <formula>0.03</formula>
    </cfRule>
    <cfRule type="cellIs" priority="19" operator="lessThan" aboveAverage="0" equalAverage="0" bottom="0" percent="0" rank="0" text="" dxfId="37">
      <formula>-0.03</formula>
    </cfRule>
  </conditionalFormatting>
  <conditionalFormatting sqref="X11">
    <cfRule type="cellIs" priority="20" operator="greaterThan" aboveAverage="0" equalAverage="0" bottom="0" percent="0" rank="0" text="" dxfId="38">
      <formula>0.03</formula>
    </cfRule>
    <cfRule type="cellIs" priority="21" operator="lessThan" aboveAverage="0" equalAverage="0" bottom="0" percent="0" rank="0" text="" dxfId="39">
      <formula>-0.03</formula>
    </cfRule>
  </conditionalFormatting>
  <conditionalFormatting sqref="Y11">
    <cfRule type="cellIs" priority="22" operator="greaterThan" aboveAverage="0" equalAverage="0" bottom="0" percent="0" rank="0" text="" dxfId="40">
      <formula>0.03</formula>
    </cfRule>
    <cfRule type="cellIs" priority="23" operator="lessThan" aboveAverage="0" equalAverage="0" bottom="0" percent="0" rank="0" text="" dxfId="41">
      <formula>-0.03</formula>
    </cfRule>
  </conditionalFormatting>
  <conditionalFormatting sqref="W15">
    <cfRule type="cellIs" priority="24" operator="greaterThan" aboveAverage="0" equalAverage="0" bottom="0" percent="0" rank="0" text="" dxfId="42">
      <formula>0.03</formula>
    </cfRule>
    <cfRule type="cellIs" priority="25" operator="lessThan" aboveAverage="0" equalAverage="0" bottom="0" percent="0" rank="0" text="" dxfId="43">
      <formula>-0.03</formula>
    </cfRule>
  </conditionalFormatting>
  <conditionalFormatting sqref="X15">
    <cfRule type="cellIs" priority="26" operator="greaterThan" aboveAverage="0" equalAverage="0" bottom="0" percent="0" rank="0" text="" dxfId="44">
      <formula>0.03</formula>
    </cfRule>
    <cfRule type="cellIs" priority="27" operator="lessThan" aboveAverage="0" equalAverage="0" bottom="0" percent="0" rank="0" text="" dxfId="45">
      <formula>-0.03</formula>
    </cfRule>
  </conditionalFormatting>
  <conditionalFormatting sqref="Y15">
    <cfRule type="cellIs" priority="28" operator="greaterThan" aboveAverage="0" equalAverage="0" bottom="0" percent="0" rank="0" text="" dxfId="46">
      <formula>0.03</formula>
    </cfRule>
    <cfRule type="cellIs" priority="29" operator="lessThan" aboveAverage="0" equalAverage="0" bottom="0" percent="0" rank="0" text="" dxfId="47">
      <formula>-0.03</formula>
    </cfRule>
  </conditionalFormatting>
  <conditionalFormatting sqref="W19">
    <cfRule type="cellIs" priority="30" operator="greaterThan" aboveAverage="0" equalAverage="0" bottom="0" percent="0" rank="0" text="" dxfId="48">
      <formula>0.03</formula>
    </cfRule>
    <cfRule type="cellIs" priority="31" operator="lessThan" aboveAverage="0" equalAverage="0" bottom="0" percent="0" rank="0" text="" dxfId="49">
      <formula>-0.03</formula>
    </cfRule>
  </conditionalFormatting>
  <conditionalFormatting sqref="X19">
    <cfRule type="cellIs" priority="32" operator="greaterThan" aboveAverage="0" equalAverage="0" bottom="0" percent="0" rank="0" text="" dxfId="50">
      <formula>0.03</formula>
    </cfRule>
    <cfRule type="cellIs" priority="33" operator="lessThan" aboveAverage="0" equalAverage="0" bottom="0" percent="0" rank="0" text="" dxfId="51">
      <formula>-0.03</formula>
    </cfRule>
  </conditionalFormatting>
  <conditionalFormatting sqref="Y19">
    <cfRule type="cellIs" priority="34" operator="greaterThan" aboveAverage="0" equalAverage="0" bottom="0" percent="0" rank="0" text="" dxfId="52">
      <formula>0.03</formula>
    </cfRule>
    <cfRule type="cellIs" priority="35" operator="lessThan" aboveAverage="0" equalAverage="0" bottom="0" percent="0" rank="0" text="" dxfId="53">
      <formula>-0.03</formula>
    </cfRule>
  </conditionalFormatting>
  <conditionalFormatting sqref="W23">
    <cfRule type="cellIs" priority="36" operator="greaterThan" aboveAverage="0" equalAverage="0" bottom="0" percent="0" rank="0" text="" dxfId="54">
      <formula>0.03</formula>
    </cfRule>
    <cfRule type="cellIs" priority="37" operator="lessThan" aboveAverage="0" equalAverage="0" bottom="0" percent="0" rank="0" text="" dxfId="55">
      <formula>-0.03</formula>
    </cfRule>
  </conditionalFormatting>
  <conditionalFormatting sqref="X23">
    <cfRule type="cellIs" priority="38" operator="greaterThan" aboveAverage="0" equalAverage="0" bottom="0" percent="0" rank="0" text="" dxfId="56">
      <formula>0.03</formula>
    </cfRule>
    <cfRule type="cellIs" priority="39" operator="lessThan" aboveAverage="0" equalAverage="0" bottom="0" percent="0" rank="0" text="" dxfId="57">
      <formula>-0.03</formula>
    </cfRule>
  </conditionalFormatting>
  <conditionalFormatting sqref="Y23">
    <cfRule type="cellIs" priority="40" operator="greaterThan" aboveAverage="0" equalAverage="0" bottom="0" percent="0" rank="0" text="" dxfId="58">
      <formula>0.03</formula>
    </cfRule>
    <cfRule type="cellIs" priority="41" operator="lessThan" aboveAverage="0" equalAverage="0" bottom="0" percent="0" rank="0" text="" dxfId="59">
      <formula>-0.03</formula>
    </cfRule>
  </conditionalFormatting>
  <conditionalFormatting sqref="W27">
    <cfRule type="cellIs" priority="42" operator="greaterThan" aboveAverage="0" equalAverage="0" bottom="0" percent="0" rank="0" text="" dxfId="60">
      <formula>0.03</formula>
    </cfRule>
    <cfRule type="cellIs" priority="43" operator="lessThan" aboveAverage="0" equalAverage="0" bottom="0" percent="0" rank="0" text="" dxfId="61">
      <formula>-0.03</formula>
    </cfRule>
  </conditionalFormatting>
  <conditionalFormatting sqref="X27">
    <cfRule type="cellIs" priority="44" operator="greaterThan" aboveAverage="0" equalAverage="0" bottom="0" percent="0" rank="0" text="" dxfId="62">
      <formula>0.03</formula>
    </cfRule>
    <cfRule type="cellIs" priority="45" operator="lessThan" aboveAverage="0" equalAverage="0" bottom="0" percent="0" rank="0" text="" dxfId="63">
      <formula>-0.03</formula>
    </cfRule>
  </conditionalFormatting>
  <conditionalFormatting sqref="Y27">
    <cfRule type="cellIs" priority="46" operator="greaterThan" aboveAverage="0" equalAverage="0" bottom="0" percent="0" rank="0" text="" dxfId="64">
      <formula>0.03</formula>
    </cfRule>
    <cfRule type="cellIs" priority="47" operator="lessThan" aboveAverage="0" equalAverage="0" bottom="0" percent="0" rank="0" text="" dxfId="65">
      <formula>-0.03</formula>
    </cfRule>
  </conditionalFormatting>
  <conditionalFormatting sqref="W31">
    <cfRule type="cellIs" priority="48" operator="greaterThan" aboveAverage="0" equalAverage="0" bottom="0" percent="0" rank="0" text="" dxfId="66">
      <formula>0.03</formula>
    </cfRule>
    <cfRule type="cellIs" priority="49" operator="lessThan" aboveAverage="0" equalAverage="0" bottom="0" percent="0" rank="0" text="" dxfId="67">
      <formula>-0.03</formula>
    </cfRule>
  </conditionalFormatting>
  <conditionalFormatting sqref="X31">
    <cfRule type="cellIs" priority="50" operator="greaterThan" aboveAverage="0" equalAverage="0" bottom="0" percent="0" rank="0" text="" dxfId="68">
      <formula>0.03</formula>
    </cfRule>
    <cfRule type="cellIs" priority="51" operator="lessThan" aboveAverage="0" equalAverage="0" bottom="0" percent="0" rank="0" text="" dxfId="69">
      <formula>-0.03</formula>
    </cfRule>
  </conditionalFormatting>
  <conditionalFormatting sqref="Y31">
    <cfRule type="cellIs" priority="52" operator="greaterThan" aboveAverage="0" equalAverage="0" bottom="0" percent="0" rank="0" text="" dxfId="70">
      <formula>0.03</formula>
    </cfRule>
    <cfRule type="cellIs" priority="53" operator="lessThan" aboveAverage="0" equalAverage="0" bottom="0" percent="0" rank="0" text="" dxfId="71">
      <formula>-0.03</formula>
    </cfRule>
  </conditionalFormatting>
  <conditionalFormatting sqref="W35">
    <cfRule type="cellIs" priority="54" operator="greaterThan" aboveAverage="0" equalAverage="0" bottom="0" percent="0" rank="0" text="" dxfId="72">
      <formula>0.03</formula>
    </cfRule>
    <cfRule type="cellIs" priority="55" operator="lessThan" aboveAverage="0" equalAverage="0" bottom="0" percent="0" rank="0" text="" dxfId="73">
      <formula>-0.03</formula>
    </cfRule>
  </conditionalFormatting>
  <conditionalFormatting sqref="X35">
    <cfRule type="cellIs" priority="56" operator="greaterThan" aboveAverage="0" equalAverage="0" bottom="0" percent="0" rank="0" text="" dxfId="74">
      <formula>0.03</formula>
    </cfRule>
    <cfRule type="cellIs" priority="57" operator="lessThan" aboveAverage="0" equalAverage="0" bottom="0" percent="0" rank="0" text="" dxfId="75">
      <formula>-0.03</formula>
    </cfRule>
  </conditionalFormatting>
  <conditionalFormatting sqref="Y35">
    <cfRule type="cellIs" priority="58" operator="greaterThan" aboveAverage="0" equalAverage="0" bottom="0" percent="0" rank="0" text="" dxfId="76">
      <formula>0.03</formula>
    </cfRule>
    <cfRule type="cellIs" priority="59" operator="lessThan" aboveAverage="0" equalAverage="0" bottom="0" percent="0" rank="0" text="" dxfId="77">
      <formula>-0.03</formula>
    </cfRule>
  </conditionalFormatting>
  <conditionalFormatting sqref="W39">
    <cfRule type="cellIs" priority="60" operator="greaterThan" aboveAverage="0" equalAverage="0" bottom="0" percent="0" rank="0" text="" dxfId="78">
      <formula>0.03</formula>
    </cfRule>
    <cfRule type="cellIs" priority="61" operator="lessThan" aboveAverage="0" equalAverage="0" bottom="0" percent="0" rank="0" text="" dxfId="79">
      <formula>-0.03</formula>
    </cfRule>
  </conditionalFormatting>
  <conditionalFormatting sqref="X39">
    <cfRule type="cellIs" priority="62" operator="greaterThan" aboveAverage="0" equalAverage="0" bottom="0" percent="0" rank="0" text="" dxfId="80">
      <formula>0.03</formula>
    </cfRule>
    <cfRule type="cellIs" priority="63" operator="lessThan" aboveAverage="0" equalAverage="0" bottom="0" percent="0" rank="0" text="" dxfId="81">
      <formula>-0.03</formula>
    </cfRule>
  </conditionalFormatting>
  <conditionalFormatting sqref="Y39">
    <cfRule type="cellIs" priority="64" operator="greaterThan" aboveAverage="0" equalAverage="0" bottom="0" percent="0" rank="0" text="" dxfId="82">
      <formula>0.03</formula>
    </cfRule>
    <cfRule type="cellIs" priority="65" operator="lessThan" aboveAverage="0" equalAverage="0" bottom="0" percent="0" rank="0" text="" dxfId="83">
      <formula>-0.03</formula>
    </cfRule>
  </conditionalFormatting>
  <conditionalFormatting sqref="W43">
    <cfRule type="cellIs" priority="66" operator="greaterThan" aboveAverage="0" equalAverage="0" bottom="0" percent="0" rank="0" text="" dxfId="84">
      <formula>0.03</formula>
    </cfRule>
    <cfRule type="cellIs" priority="67" operator="lessThan" aboveAverage="0" equalAverage="0" bottom="0" percent="0" rank="0" text="" dxfId="85">
      <formula>-0.03</formula>
    </cfRule>
  </conditionalFormatting>
  <conditionalFormatting sqref="X43">
    <cfRule type="cellIs" priority="68" operator="greaterThan" aboveAverage="0" equalAverage="0" bottom="0" percent="0" rank="0" text="" dxfId="86">
      <formula>0.03</formula>
    </cfRule>
    <cfRule type="cellIs" priority="69" operator="lessThan" aboveAverage="0" equalAverage="0" bottom="0" percent="0" rank="0" text="" dxfId="87">
      <formula>-0.03</formula>
    </cfRule>
  </conditionalFormatting>
  <conditionalFormatting sqref="Y43">
    <cfRule type="cellIs" priority="70" operator="greaterThan" aboveAverage="0" equalAverage="0" bottom="0" percent="0" rank="0" text="" dxfId="88">
      <formula>0.03</formula>
    </cfRule>
    <cfRule type="cellIs" priority="71" operator="lessThan" aboveAverage="0" equalAverage="0" bottom="0" percent="0" rank="0" text="" dxfId="89">
      <formula>-0.03</formula>
    </cfRule>
  </conditionalFormatting>
  <conditionalFormatting sqref="W47">
    <cfRule type="cellIs" priority="72" operator="greaterThan" aboveAverage="0" equalAverage="0" bottom="0" percent="0" rank="0" text="" dxfId="90">
      <formula>0.03</formula>
    </cfRule>
    <cfRule type="cellIs" priority="73" operator="lessThan" aboveAverage="0" equalAverage="0" bottom="0" percent="0" rank="0" text="" dxfId="91">
      <formula>-0.03</formula>
    </cfRule>
  </conditionalFormatting>
  <conditionalFormatting sqref="X47">
    <cfRule type="cellIs" priority="74" operator="greaterThan" aboveAverage="0" equalAverage="0" bottom="0" percent="0" rank="0" text="" dxfId="92">
      <formula>0.03</formula>
    </cfRule>
    <cfRule type="cellIs" priority="75" operator="lessThan" aboveAverage="0" equalAverage="0" bottom="0" percent="0" rank="0" text="" dxfId="93">
      <formula>-0.03</formula>
    </cfRule>
  </conditionalFormatting>
  <conditionalFormatting sqref="Y47">
    <cfRule type="cellIs" priority="76" operator="greaterThan" aboveAverage="0" equalAverage="0" bottom="0" percent="0" rank="0" text="" dxfId="94">
      <formula>0.03</formula>
    </cfRule>
    <cfRule type="cellIs" priority="77" operator="lessThan" aboveAverage="0" equalAverage="0" bottom="0" percent="0" rank="0" text="" dxfId="95">
      <formula>-0.03</formula>
    </cfRule>
  </conditionalFormatting>
  <conditionalFormatting sqref="W51">
    <cfRule type="cellIs" priority="78" operator="greaterThan" aboveAverage="0" equalAverage="0" bottom="0" percent="0" rank="0" text="" dxfId="96">
      <formula>0.03</formula>
    </cfRule>
    <cfRule type="cellIs" priority="79" operator="lessThan" aboveAverage="0" equalAverage="0" bottom="0" percent="0" rank="0" text="" dxfId="97">
      <formula>-0.03</formula>
    </cfRule>
  </conditionalFormatting>
  <conditionalFormatting sqref="X51">
    <cfRule type="cellIs" priority="80" operator="greaterThan" aboveAverage="0" equalAverage="0" bottom="0" percent="0" rank="0" text="" dxfId="98">
      <formula>0.03</formula>
    </cfRule>
    <cfRule type="cellIs" priority="81" operator="lessThan" aboveAverage="0" equalAverage="0" bottom="0" percent="0" rank="0" text="" dxfId="99">
      <formula>-0.03</formula>
    </cfRule>
  </conditionalFormatting>
  <conditionalFormatting sqref="Y51">
    <cfRule type="cellIs" priority="82" operator="greaterThan" aboveAverage="0" equalAverage="0" bottom="0" percent="0" rank="0" text="" dxfId="100">
      <formula>0.03</formula>
    </cfRule>
    <cfRule type="cellIs" priority="83" operator="lessThan" aboveAverage="0" equalAverage="0" bottom="0" percent="0" rank="0" text="" dxfId="101">
      <formula>-0.03</formula>
    </cfRule>
  </conditionalFormatting>
  <conditionalFormatting sqref="W55">
    <cfRule type="cellIs" priority="84" operator="greaterThan" aboveAverage="0" equalAverage="0" bottom="0" percent="0" rank="0" text="" dxfId="102">
      <formula>0.03</formula>
    </cfRule>
    <cfRule type="cellIs" priority="85" operator="lessThan" aboveAverage="0" equalAverage="0" bottom="0" percent="0" rank="0" text="" dxfId="103">
      <formula>-0.03</formula>
    </cfRule>
  </conditionalFormatting>
  <conditionalFormatting sqref="X55">
    <cfRule type="cellIs" priority="86" operator="greaterThan" aboveAverage="0" equalAverage="0" bottom="0" percent="0" rank="0" text="" dxfId="104">
      <formula>0.03</formula>
    </cfRule>
    <cfRule type="cellIs" priority="87" operator="lessThan" aboveAverage="0" equalAverage="0" bottom="0" percent="0" rank="0" text="" dxfId="105">
      <formula>-0.03</formula>
    </cfRule>
  </conditionalFormatting>
  <conditionalFormatting sqref="Y55">
    <cfRule type="cellIs" priority="88" operator="greaterThan" aboveAverage="0" equalAverage="0" bottom="0" percent="0" rank="0" text="" dxfId="106">
      <formula>0.03</formula>
    </cfRule>
    <cfRule type="cellIs" priority="89" operator="lessThan" aboveAverage="0" equalAverage="0" bottom="0" percent="0" rank="0" text="" dxfId="107">
      <formula>-0.03</formula>
    </cfRule>
  </conditionalFormatting>
  <conditionalFormatting sqref="W59">
    <cfRule type="cellIs" priority="90" operator="greaterThan" aboveAverage="0" equalAverage="0" bottom="0" percent="0" rank="0" text="" dxfId="108">
      <formula>0.03</formula>
    </cfRule>
    <cfRule type="cellIs" priority="91" operator="lessThan" aboveAverage="0" equalAverage="0" bottom="0" percent="0" rank="0" text="" dxfId="109">
      <formula>-0.03</formula>
    </cfRule>
  </conditionalFormatting>
  <conditionalFormatting sqref="X59">
    <cfRule type="cellIs" priority="92" operator="greaterThan" aboveAverage="0" equalAverage="0" bottom="0" percent="0" rank="0" text="" dxfId="110">
      <formula>0.03</formula>
    </cfRule>
    <cfRule type="cellIs" priority="93" operator="lessThan" aboveAverage="0" equalAverage="0" bottom="0" percent="0" rank="0" text="" dxfId="111">
      <formula>-0.03</formula>
    </cfRule>
  </conditionalFormatting>
  <conditionalFormatting sqref="Y59">
    <cfRule type="cellIs" priority="94" operator="greaterThan" aboveAverage="0" equalAverage="0" bottom="0" percent="0" rank="0" text="" dxfId="112">
      <formula>0.03</formula>
    </cfRule>
    <cfRule type="cellIs" priority="95" operator="lessThan" aboveAverage="0" equalAverage="0" bottom="0" percent="0" rank="0" text="" dxfId="113">
      <formula>-0.03</formula>
    </cfRule>
  </conditionalFormatting>
  <conditionalFormatting sqref="W63">
    <cfRule type="cellIs" priority="96" operator="greaterThan" aboveAverage="0" equalAverage="0" bottom="0" percent="0" rank="0" text="" dxfId="114">
      <formula>0.03</formula>
    </cfRule>
    <cfRule type="cellIs" priority="97" operator="lessThan" aboveAverage="0" equalAverage="0" bottom="0" percent="0" rank="0" text="" dxfId="115">
      <formula>-0.03</formula>
    </cfRule>
  </conditionalFormatting>
  <conditionalFormatting sqref="X63">
    <cfRule type="cellIs" priority="98" operator="greaterThan" aboveAverage="0" equalAverage="0" bottom="0" percent="0" rank="0" text="" dxfId="116">
      <formula>0.03</formula>
    </cfRule>
    <cfRule type="cellIs" priority="99" operator="lessThan" aboveAverage="0" equalAverage="0" bottom="0" percent="0" rank="0" text="" dxfId="117">
      <formula>-0.03</formula>
    </cfRule>
  </conditionalFormatting>
  <conditionalFormatting sqref="Y63">
    <cfRule type="cellIs" priority="100" operator="greaterThan" aboveAverage="0" equalAverage="0" bottom="0" percent="0" rank="0" text="" dxfId="118">
      <formula>0.03</formula>
    </cfRule>
    <cfRule type="cellIs" priority="101" operator="lessThan" aboveAverage="0" equalAverage="0" bottom="0" percent="0" rank="0" text="" dxfId="119">
      <formula>-0.03</formula>
    </cfRule>
  </conditionalFormatting>
  <conditionalFormatting sqref="W67">
    <cfRule type="cellIs" priority="102" operator="greaterThan" aboveAverage="0" equalAverage="0" bottom="0" percent="0" rank="0" text="" dxfId="120">
      <formula>0.03</formula>
    </cfRule>
    <cfRule type="cellIs" priority="103" operator="lessThan" aboveAverage="0" equalAverage="0" bottom="0" percent="0" rank="0" text="" dxfId="121">
      <formula>-0.03</formula>
    </cfRule>
  </conditionalFormatting>
  <conditionalFormatting sqref="X67">
    <cfRule type="cellIs" priority="104" operator="greaterThan" aboveAverage="0" equalAverage="0" bottom="0" percent="0" rank="0" text="" dxfId="122">
      <formula>0.03</formula>
    </cfRule>
    <cfRule type="cellIs" priority="105" operator="lessThan" aboveAverage="0" equalAverage="0" bottom="0" percent="0" rank="0" text="" dxfId="123">
      <formula>-0.03</formula>
    </cfRule>
  </conditionalFormatting>
  <conditionalFormatting sqref="Y67">
    <cfRule type="cellIs" priority="106" operator="greaterThan" aboveAverage="0" equalAverage="0" bottom="0" percent="0" rank="0" text="" dxfId="124">
      <formula>0.03</formula>
    </cfRule>
    <cfRule type="cellIs" priority="107" operator="lessThan" aboveAverage="0" equalAverage="0" bottom="0" percent="0" rank="0" text="" dxfId="125">
      <formula>-0.03</formula>
    </cfRule>
  </conditionalFormatting>
  <conditionalFormatting sqref="W6:X6">
    <cfRule type="cellIs" priority="108" operator="greaterThan" aboveAverage="0" equalAverage="0" bottom="0" percent="0" rank="0" text="" dxfId="126">
      <formula>0.03</formula>
    </cfRule>
    <cfRule type="cellIs" priority="109" operator="lessThan" aboveAverage="0" equalAverage="0" bottom="0" percent="0" rank="0" text="" dxfId="127">
      <formula>-0.03</formula>
    </cfRule>
  </conditionalFormatting>
  <conditionalFormatting sqref="W10:X10">
    <cfRule type="cellIs" priority="110" operator="greaterThan" aboveAverage="0" equalAverage="0" bottom="0" percent="0" rank="0" text="" dxfId="128">
      <formula>0.03</formula>
    </cfRule>
    <cfRule type="cellIs" priority="111" operator="lessThan" aboveAverage="0" equalAverage="0" bottom="0" percent="0" rank="0" text="" dxfId="129">
      <formula>-0.03</formula>
    </cfRule>
  </conditionalFormatting>
  <conditionalFormatting sqref="W14:X14">
    <cfRule type="cellIs" priority="112" operator="greaterThan" aboveAverage="0" equalAverage="0" bottom="0" percent="0" rank="0" text="" dxfId="130">
      <formula>0.03</formula>
    </cfRule>
    <cfRule type="cellIs" priority="113" operator="lessThan" aboveAverage="0" equalAverage="0" bottom="0" percent="0" rank="0" text="" dxfId="131">
      <formula>-0.03</formula>
    </cfRule>
  </conditionalFormatting>
  <conditionalFormatting sqref="W18:X18">
    <cfRule type="cellIs" priority="114" operator="greaterThan" aboveAverage="0" equalAverage="0" bottom="0" percent="0" rank="0" text="" dxfId="132">
      <formula>0.03</formula>
    </cfRule>
    <cfRule type="cellIs" priority="115" operator="lessThan" aboveAverage="0" equalAverage="0" bottom="0" percent="0" rank="0" text="" dxfId="133">
      <formula>-0.03</formula>
    </cfRule>
  </conditionalFormatting>
  <conditionalFormatting sqref="W22:X22">
    <cfRule type="cellIs" priority="116" operator="greaterThan" aboveAverage="0" equalAverage="0" bottom="0" percent="0" rank="0" text="" dxfId="134">
      <formula>0.03</formula>
    </cfRule>
    <cfRule type="cellIs" priority="117" operator="lessThan" aboveAverage="0" equalAverage="0" bottom="0" percent="0" rank="0" text="" dxfId="135">
      <formula>-0.03</formula>
    </cfRule>
  </conditionalFormatting>
  <conditionalFormatting sqref="W26:X26">
    <cfRule type="cellIs" priority="118" operator="greaterThan" aboveAverage="0" equalAverage="0" bottom="0" percent="0" rank="0" text="" dxfId="136">
      <formula>0.03</formula>
    </cfRule>
    <cfRule type="cellIs" priority="119" operator="lessThan" aboveAverage="0" equalAverage="0" bottom="0" percent="0" rank="0" text="" dxfId="137">
      <formula>-0.03</formula>
    </cfRule>
  </conditionalFormatting>
  <conditionalFormatting sqref="W30:X30">
    <cfRule type="cellIs" priority="120" operator="greaterThan" aboveAverage="0" equalAverage="0" bottom="0" percent="0" rank="0" text="" dxfId="138">
      <formula>0.03</formula>
    </cfRule>
    <cfRule type="cellIs" priority="121" operator="lessThan" aboveAverage="0" equalAverage="0" bottom="0" percent="0" rank="0" text="" dxfId="139">
      <formula>-0.03</formula>
    </cfRule>
  </conditionalFormatting>
  <conditionalFormatting sqref="W34:X34">
    <cfRule type="cellIs" priority="122" operator="greaterThan" aboveAverage="0" equalAverage="0" bottom="0" percent="0" rank="0" text="" dxfId="140">
      <formula>0.03</formula>
    </cfRule>
    <cfRule type="cellIs" priority="123" operator="lessThan" aboveAverage="0" equalAverage="0" bottom="0" percent="0" rank="0" text="" dxfId="141">
      <formula>-0.03</formula>
    </cfRule>
  </conditionalFormatting>
  <conditionalFormatting sqref="W38:X38">
    <cfRule type="cellIs" priority="124" operator="greaterThan" aboveAverage="0" equalAverage="0" bottom="0" percent="0" rank="0" text="" dxfId="142">
      <formula>0.03</formula>
    </cfRule>
    <cfRule type="cellIs" priority="125" operator="lessThan" aboveAverage="0" equalAverage="0" bottom="0" percent="0" rank="0" text="" dxfId="143">
      <formula>-0.03</formula>
    </cfRule>
  </conditionalFormatting>
  <conditionalFormatting sqref="W42:X42">
    <cfRule type="cellIs" priority="126" operator="greaterThan" aboveAverage="0" equalAverage="0" bottom="0" percent="0" rank="0" text="" dxfId="144">
      <formula>0.03</formula>
    </cfRule>
    <cfRule type="cellIs" priority="127" operator="lessThan" aboveAverage="0" equalAverage="0" bottom="0" percent="0" rank="0" text="" dxfId="145">
      <formula>-0.03</formula>
    </cfRule>
  </conditionalFormatting>
  <conditionalFormatting sqref="W46:X46">
    <cfRule type="cellIs" priority="128" operator="greaterThan" aboveAverage="0" equalAverage="0" bottom="0" percent="0" rank="0" text="" dxfId="146">
      <formula>0.03</formula>
    </cfRule>
    <cfRule type="cellIs" priority="129" operator="lessThan" aboveAverage="0" equalAverage="0" bottom="0" percent="0" rank="0" text="" dxfId="147">
      <formula>-0.03</formula>
    </cfRule>
  </conditionalFormatting>
  <conditionalFormatting sqref="W50:X50">
    <cfRule type="cellIs" priority="130" operator="greaterThan" aboveAverage="0" equalAverage="0" bottom="0" percent="0" rank="0" text="" dxfId="148">
      <formula>0.03</formula>
    </cfRule>
    <cfRule type="cellIs" priority="131" operator="lessThan" aboveAverage="0" equalAverage="0" bottom="0" percent="0" rank="0" text="" dxfId="149">
      <formula>-0.03</formula>
    </cfRule>
  </conditionalFormatting>
  <conditionalFormatting sqref="W54:X54">
    <cfRule type="cellIs" priority="132" operator="greaterThan" aboveAverage="0" equalAverage="0" bottom="0" percent="0" rank="0" text="" dxfId="150">
      <formula>0.03</formula>
    </cfRule>
    <cfRule type="cellIs" priority="133" operator="lessThan" aboveAverage="0" equalAverage="0" bottom="0" percent="0" rank="0" text="" dxfId="151">
      <formula>-0.03</formula>
    </cfRule>
  </conditionalFormatting>
  <conditionalFormatting sqref="W58:X58">
    <cfRule type="cellIs" priority="134" operator="greaterThan" aboveAverage="0" equalAverage="0" bottom="0" percent="0" rank="0" text="" dxfId="152">
      <formula>0.03</formula>
    </cfRule>
    <cfRule type="cellIs" priority="135" operator="lessThan" aboveAverage="0" equalAverage="0" bottom="0" percent="0" rank="0" text="" dxfId="153">
      <formula>-0.03</formula>
    </cfRule>
  </conditionalFormatting>
  <conditionalFormatting sqref="W62:X62">
    <cfRule type="cellIs" priority="136" operator="greaterThan" aboveAverage="0" equalAverage="0" bottom="0" percent="0" rank="0" text="" dxfId="154">
      <formula>0.03</formula>
    </cfRule>
    <cfRule type="cellIs" priority="137" operator="lessThan" aboveAverage="0" equalAverage="0" bottom="0" percent="0" rank="0" text="" dxfId="155">
      <formula>-0.03</formula>
    </cfRule>
  </conditionalFormatting>
  <conditionalFormatting sqref="W66:X66">
    <cfRule type="cellIs" priority="138" operator="greaterThan" aboveAverage="0" equalAverage="0" bottom="0" percent="0" rank="0" text="" dxfId="156">
      <formula>0.03</formula>
    </cfRule>
    <cfRule type="cellIs" priority="139" operator="lessThan" aboveAverage="0" equalAverage="0" bottom="0" percent="0" rank="0" text="" dxfId="157">
      <formula>-0.03</formula>
    </cfRule>
  </conditionalFormatting>
  <conditionalFormatting sqref="W70:X70">
    <cfRule type="cellIs" priority="140" operator="greaterThan" aboveAverage="0" equalAverage="0" bottom="0" percent="0" rank="0" text="" dxfId="158">
      <formula>0.03</formula>
    </cfRule>
    <cfRule type="cellIs" priority="141" operator="lessThan" aboveAverage="0" equalAverage="0" bottom="0" percent="0" rank="0" text="" dxfId="159">
      <formula>-0.03</formula>
    </cfRule>
  </conditionalFormatting>
  <conditionalFormatting sqref="W71:Y82">
    <cfRule type="cellIs" priority="142" operator="greaterThan" aboveAverage="0" equalAverage="0" bottom="0" percent="0" rank="0" text="" dxfId="160">
      <formula>0.03</formula>
    </cfRule>
    <cfRule type="cellIs" priority="143" operator="lessThan" aboveAverage="0" equalAverage="0" bottom="0" percent="0" rank="0" text="" dxfId="161">
      <formula>-0.03</formula>
    </cfRule>
  </conditionalFormatting>
  <conditionalFormatting sqref="T83:V98">
    <cfRule type="cellIs" priority="144" operator="greaterThan" aboveAverage="0" equalAverage="0" bottom="0" percent="0" rank="0" text="" dxfId="162">
      <formula>0.03</formula>
    </cfRule>
    <cfRule type="cellIs" priority="145" operator="lessThan" aboveAverage="0" equalAverage="0" bottom="0" percent="0" rank="0" text="" dxfId="163">
      <formula>-0.03</formula>
    </cfRule>
  </conditionalFormatting>
  <conditionalFormatting sqref="W83">
    <cfRule type="cellIs" priority="146" operator="greaterThan" aboveAverage="0" equalAverage="0" bottom="0" percent="0" rank="0" text="" dxfId="164">
      <formula>0.03</formula>
    </cfRule>
    <cfRule type="cellIs" priority="147" operator="lessThan" aboveAverage="0" equalAverage="0" bottom="0" percent="0" rank="0" text="" dxfId="165">
      <formula>-0.03</formula>
    </cfRule>
  </conditionalFormatting>
  <conditionalFormatting sqref="X83">
    <cfRule type="cellIs" priority="148" operator="greaterThan" aboveAverage="0" equalAverage="0" bottom="0" percent="0" rank="0" text="" dxfId="166">
      <formula>0.03</formula>
    </cfRule>
    <cfRule type="cellIs" priority="149" operator="lessThan" aboveAverage="0" equalAverage="0" bottom="0" percent="0" rank="0" text="" dxfId="167">
      <formula>-0.03</formula>
    </cfRule>
  </conditionalFormatting>
  <conditionalFormatting sqref="Y83">
    <cfRule type="cellIs" priority="150" operator="greaterThan" aboveAverage="0" equalAverage="0" bottom="0" percent="0" rank="0" text="" dxfId="168">
      <formula>0.03</formula>
    </cfRule>
    <cfRule type="cellIs" priority="151" operator="lessThan" aboveAverage="0" equalAverage="0" bottom="0" percent="0" rank="0" text="" dxfId="169">
      <formula>-0.03</formula>
    </cfRule>
  </conditionalFormatting>
  <conditionalFormatting sqref="W87">
    <cfRule type="cellIs" priority="152" operator="greaterThan" aboveAverage="0" equalAverage="0" bottom="0" percent="0" rank="0" text="" dxfId="170">
      <formula>0.03</formula>
    </cfRule>
    <cfRule type="cellIs" priority="153" operator="lessThan" aboveAverage="0" equalAverage="0" bottom="0" percent="0" rank="0" text="" dxfId="171">
      <formula>-0.03</formula>
    </cfRule>
  </conditionalFormatting>
  <conditionalFormatting sqref="X87">
    <cfRule type="cellIs" priority="154" operator="greaterThan" aboveAverage="0" equalAverage="0" bottom="0" percent="0" rank="0" text="" dxfId="172">
      <formula>0.03</formula>
    </cfRule>
    <cfRule type="cellIs" priority="155" operator="lessThan" aboveAverage="0" equalAverage="0" bottom="0" percent="0" rank="0" text="" dxfId="173">
      <formula>-0.03</formula>
    </cfRule>
  </conditionalFormatting>
  <conditionalFormatting sqref="Y87">
    <cfRule type="cellIs" priority="156" operator="greaterThan" aboveAverage="0" equalAverage="0" bottom="0" percent="0" rank="0" text="" dxfId="174">
      <formula>0.03</formula>
    </cfRule>
    <cfRule type="cellIs" priority="157" operator="lessThan" aboveAverage="0" equalAverage="0" bottom="0" percent="0" rank="0" text="" dxfId="175">
      <formula>-0.03</formula>
    </cfRule>
  </conditionalFormatting>
  <conditionalFormatting sqref="W91">
    <cfRule type="cellIs" priority="158" operator="greaterThan" aboveAverage="0" equalAverage="0" bottom="0" percent="0" rank="0" text="" dxfId="176">
      <formula>0.03</formula>
    </cfRule>
    <cfRule type="cellIs" priority="159" operator="lessThan" aboveAverage="0" equalAverage="0" bottom="0" percent="0" rank="0" text="" dxfId="177">
      <formula>-0.03</formula>
    </cfRule>
  </conditionalFormatting>
  <conditionalFormatting sqref="X91">
    <cfRule type="cellIs" priority="160" operator="greaterThan" aboveAverage="0" equalAverage="0" bottom="0" percent="0" rank="0" text="" dxfId="178">
      <formula>0.03</formula>
    </cfRule>
    <cfRule type="cellIs" priority="161" operator="lessThan" aboveAverage="0" equalAverage="0" bottom="0" percent="0" rank="0" text="" dxfId="179">
      <formula>-0.03</formula>
    </cfRule>
  </conditionalFormatting>
  <conditionalFormatting sqref="Y91">
    <cfRule type="cellIs" priority="162" operator="greaterThan" aboveAverage="0" equalAverage="0" bottom="0" percent="0" rank="0" text="" dxfId="180">
      <formula>0.03</formula>
    </cfRule>
    <cfRule type="cellIs" priority="163" operator="lessThan" aboveAverage="0" equalAverage="0" bottom="0" percent="0" rank="0" text="" dxfId="181">
      <formula>-0.03</formula>
    </cfRule>
  </conditionalFormatting>
  <conditionalFormatting sqref="W95">
    <cfRule type="cellIs" priority="164" operator="greaterThan" aboveAverage="0" equalAverage="0" bottom="0" percent="0" rank="0" text="" dxfId="182">
      <formula>0.03</formula>
    </cfRule>
    <cfRule type="cellIs" priority="165" operator="lessThan" aboveAverage="0" equalAverage="0" bottom="0" percent="0" rank="0" text="" dxfId="183">
      <formula>-0.03</formula>
    </cfRule>
  </conditionalFormatting>
  <conditionalFormatting sqref="X95">
    <cfRule type="cellIs" priority="166" operator="greaterThan" aboveAverage="0" equalAverage="0" bottom="0" percent="0" rank="0" text="" dxfId="184">
      <formula>0.03</formula>
    </cfRule>
    <cfRule type="cellIs" priority="167" operator="lessThan" aboveAverage="0" equalAverage="0" bottom="0" percent="0" rank="0" text="" dxfId="185">
      <formula>-0.03</formula>
    </cfRule>
  </conditionalFormatting>
  <conditionalFormatting sqref="Y95">
    <cfRule type="cellIs" priority="168" operator="greaterThan" aboveAverage="0" equalAverage="0" bottom="0" percent="0" rank="0" text="" dxfId="186">
      <formula>0.03</formula>
    </cfRule>
    <cfRule type="cellIs" priority="169" operator="lessThan" aboveAverage="0" equalAverage="0" bottom="0" percent="0" rank="0" text="" dxfId="187">
      <formula>-0.03</formula>
    </cfRule>
  </conditionalFormatting>
  <conditionalFormatting sqref="W86:X86">
    <cfRule type="cellIs" priority="170" operator="greaterThan" aboveAverage="0" equalAverage="0" bottom="0" percent="0" rank="0" text="" dxfId="188">
      <formula>0.03</formula>
    </cfRule>
    <cfRule type="cellIs" priority="171" operator="lessThan" aboveAverage="0" equalAverage="0" bottom="0" percent="0" rank="0" text="" dxfId="189">
      <formula>-0.03</formula>
    </cfRule>
  </conditionalFormatting>
  <conditionalFormatting sqref="W90:X90">
    <cfRule type="cellIs" priority="172" operator="greaterThan" aboveAverage="0" equalAverage="0" bottom="0" percent="0" rank="0" text="" dxfId="190">
      <formula>0.03</formula>
    </cfRule>
    <cfRule type="cellIs" priority="173" operator="lessThan" aboveAverage="0" equalAverage="0" bottom="0" percent="0" rank="0" text="" dxfId="191">
      <formula>-0.03</formula>
    </cfRule>
  </conditionalFormatting>
  <conditionalFormatting sqref="W94:X94">
    <cfRule type="cellIs" priority="174" operator="greaterThan" aboveAverage="0" equalAverage="0" bottom="0" percent="0" rank="0" text="" dxfId="192">
      <formula>0.03</formula>
    </cfRule>
    <cfRule type="cellIs" priority="175" operator="lessThan" aboveAverage="0" equalAverage="0" bottom="0" percent="0" rank="0" text="" dxfId="193">
      <formula>-0.03</formula>
    </cfRule>
  </conditionalFormatting>
  <conditionalFormatting sqref="W98:X98">
    <cfRule type="cellIs" priority="176" operator="greaterThan" aboveAverage="0" equalAverage="0" bottom="0" percent="0" rank="0" text="" dxfId="194">
      <formula>0.03</formula>
    </cfRule>
    <cfRule type="cellIs" priority="177" operator="lessThan" aboveAverage="0" equalAverage="0" bottom="0" percent="0" rank="0" text="" dxfId="195">
      <formula>-0.03</formula>
    </cfRule>
  </conditionalFormatting>
  <conditionalFormatting sqref="T99:V104">
    <cfRule type="cellIs" priority="178" operator="greaterThan" aboveAverage="0" equalAverage="0" bottom="0" percent="0" rank="0" text="" dxfId="196">
      <formula>0.03</formula>
    </cfRule>
    <cfRule type="cellIs" priority="179" operator="lessThan" aboveAverage="0" equalAverage="0" bottom="0" percent="0" rank="0" text="" dxfId="197">
      <formula>-0.03</formula>
    </cfRule>
  </conditionalFormatting>
  <conditionalFormatting sqref="W99:Y103">
    <cfRule type="cellIs" priority="180" operator="greaterThan" aboveAverage="0" equalAverage="0" bottom="0" percent="0" rank="0" text="" dxfId="198">
      <formula>0.03</formula>
    </cfRule>
    <cfRule type="cellIs" priority="181" operator="lessThan" aboveAverage="0" equalAverage="0" bottom="0" percent="0" rank="0" text="" dxfId="199">
      <formula>-0.03</formula>
    </cfRule>
  </conditionalFormatting>
  <conditionalFormatting sqref="W104">
    <cfRule type="cellIs" priority="182" operator="greaterThan" aboveAverage="0" equalAverage="0" bottom="0" percent="0" rank="0" text="" dxfId="200">
      <formula>0.03</formula>
    </cfRule>
    <cfRule type="cellIs" priority="183" operator="lessThan" aboveAverage="0" equalAverage="0" bottom="0" percent="0" rank="0" text="" dxfId="201">
      <formula>-0.03</formula>
    </cfRule>
  </conditionalFormatting>
  <conditionalFormatting sqref="X104">
    <cfRule type="cellIs" priority="184" operator="greaterThan" aboveAverage="0" equalAverage="0" bottom="0" percent="0" rank="0" text="" dxfId="202">
      <formula>0.03</formula>
    </cfRule>
    <cfRule type="cellIs" priority="185" operator="lessThan" aboveAverage="0" equalAverage="0" bottom="0" percent="0" rank="0" text="" dxfId="203">
      <formula>-0.03</formula>
    </cfRule>
  </conditionalFormatting>
  <conditionalFormatting sqref="Y104">
    <cfRule type="cellIs" priority="186" operator="greaterThan" aboveAverage="0" equalAverage="0" bottom="0" percent="0" rank="0" text="" dxfId="204">
      <formula>0.03</formula>
    </cfRule>
    <cfRule type="cellIs" priority="187" operator="lessThan" aboveAverage="0" equalAverage="0" bottom="0" percent="0" rank="0" text="" dxfId="205">
      <formula>-0.03</formula>
    </cfRule>
  </conditionalFormatting>
  <conditionalFormatting sqref="T110:V110">
    <cfRule type="cellIs" priority="188" operator="greaterThan" aboveAverage="0" equalAverage="0" bottom="0" percent="0" rank="0" text="" dxfId="206">
      <formula>0.03</formula>
    </cfRule>
    <cfRule type="cellIs" priority="189" operator="lessThan" aboveAverage="0" equalAverage="0" bottom="0" percent="0" rank="0" text="" dxfId="207">
      <formula>-0.03</formula>
    </cfRule>
  </conditionalFormatting>
  <conditionalFormatting sqref="W110:Y110">
    <cfRule type="cellIs" priority="190" operator="greaterThan" aboveAverage="0" equalAverage="0" bottom="0" percent="0" rank="0" text="" dxfId="208">
      <formula>0.03</formula>
    </cfRule>
    <cfRule type="cellIs" priority="191" operator="lessThan" aboveAverage="0" equalAverage="0" bottom="0" percent="0" rank="0" text="" dxfId="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3562.8704</v>
      </c>
      <c r="E3" s="47" t="n">
        <v>41.5762</v>
      </c>
      <c r="F3" s="47" t="n">
        <v>41.4662</v>
      </c>
      <c r="G3" s="47" t="n">
        <v>44.0586</v>
      </c>
      <c r="H3" s="47" t="n">
        <v>16918.35</v>
      </c>
      <c r="I3" s="47" t="n">
        <v>37.49</v>
      </c>
      <c r="J3" s="48" t="n">
        <f aca="false">H3/3600</f>
        <v>4.69954166666667</v>
      </c>
      <c r="L3" s="46" t="n">
        <v>12834.544</v>
      </c>
      <c r="M3" s="47" t="n">
        <v>41.4006</v>
      </c>
      <c r="N3" s="47" t="n">
        <v>41.3758</v>
      </c>
      <c r="O3" s="47" t="n">
        <v>43.9864</v>
      </c>
      <c r="P3" s="47" t="n">
        <v>16689.48</v>
      </c>
      <c r="Q3" s="47" t="n">
        <v>37.14</v>
      </c>
      <c r="R3" s="49" t="n">
        <f aca="false">P3/3600</f>
        <v>4.63596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1" t="n">
        <v>5478.3024</v>
      </c>
      <c r="E4" s="52" t="n">
        <v>39.0247</v>
      </c>
      <c r="F4" s="52" t="n">
        <v>39.7867</v>
      </c>
      <c r="G4" s="52" t="n">
        <v>42.1836</v>
      </c>
      <c r="H4" s="52" t="n">
        <v>15315.56</v>
      </c>
      <c r="I4" s="52" t="n">
        <v>31.87</v>
      </c>
      <c r="J4" s="53" t="n">
        <f aca="false">H4/3600</f>
        <v>4.25432222222222</v>
      </c>
      <c r="L4" s="51" t="n">
        <v>5344.7488</v>
      </c>
      <c r="M4" s="52" t="n">
        <v>38.9284</v>
      </c>
      <c r="N4" s="52" t="n">
        <v>39.7768</v>
      </c>
      <c r="O4" s="52" t="n">
        <v>42.1822</v>
      </c>
      <c r="P4" s="52" t="n">
        <v>15107.98</v>
      </c>
      <c r="Q4" s="52" t="n">
        <v>31</v>
      </c>
      <c r="R4" s="54" t="n">
        <f aca="false">P4/3600</f>
        <v>4.19666111111111</v>
      </c>
      <c r="S4" s="50"/>
      <c r="T4" s="55"/>
      <c r="U4" s="36"/>
      <c r="V4" s="56"/>
      <c r="W4" s="55"/>
      <c r="X4" s="36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657.904</v>
      </c>
      <c r="E5" s="52" t="n">
        <v>36.4493</v>
      </c>
      <c r="F5" s="52" t="n">
        <v>38.5655</v>
      </c>
      <c r="G5" s="52" t="n">
        <v>40.7649</v>
      </c>
      <c r="H5" s="52" t="n">
        <v>14230.81</v>
      </c>
      <c r="I5" s="52" t="n">
        <v>28.6</v>
      </c>
      <c r="J5" s="53" t="n">
        <f aca="false">H5/3600</f>
        <v>3.95300277777778</v>
      </c>
      <c r="L5" s="51" t="n">
        <v>2614.5552</v>
      </c>
      <c r="M5" s="52" t="n">
        <v>36.3799</v>
      </c>
      <c r="N5" s="52" t="n">
        <v>38.5924</v>
      </c>
      <c r="O5" s="52" t="n">
        <v>40.7913</v>
      </c>
      <c r="P5" s="52" t="n">
        <v>14137.13</v>
      </c>
      <c r="Q5" s="52" t="n">
        <v>27.98</v>
      </c>
      <c r="R5" s="54" t="n">
        <f aca="false">P5/3600</f>
        <v>3.92698055555556</v>
      </c>
      <c r="S5" s="50"/>
      <c r="T5" s="55"/>
      <c r="U5" s="36"/>
      <c r="V5" s="56"/>
      <c r="W5" s="55"/>
      <c r="X5" s="36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7.864</v>
      </c>
      <c r="E6" s="58" t="n">
        <v>33.6938</v>
      </c>
      <c r="F6" s="58" t="n">
        <v>37.6374</v>
      </c>
      <c r="G6" s="58" t="n">
        <v>39.7468</v>
      </c>
      <c r="H6" s="58" t="n">
        <v>13563.81</v>
      </c>
      <c r="I6" s="58" t="n">
        <v>26.84</v>
      </c>
      <c r="J6" s="59" t="n">
        <f aca="false">H6/3600</f>
        <v>3.767725</v>
      </c>
      <c r="L6" s="57" t="n">
        <v>1385.0096</v>
      </c>
      <c r="M6" s="58" t="n">
        <v>33.7394</v>
      </c>
      <c r="N6" s="58" t="n">
        <v>37.6731</v>
      </c>
      <c r="O6" s="58" t="n">
        <v>39.7659</v>
      </c>
      <c r="P6" s="58" t="n">
        <v>13521.29</v>
      </c>
      <c r="Q6" s="58" t="n">
        <v>26.47</v>
      </c>
      <c r="R6" s="60" t="n">
        <f aca="false">P6/3600</f>
        <v>3.75591388888889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6" t="n">
        <v>35771.1024</v>
      </c>
      <c r="E7" s="47" t="n">
        <v>40.2084</v>
      </c>
      <c r="F7" s="47" t="n">
        <v>45.1479</v>
      </c>
      <c r="G7" s="47" t="n">
        <v>44.7429</v>
      </c>
      <c r="H7" s="47" t="n">
        <v>23419.47</v>
      </c>
      <c r="I7" s="47" t="n">
        <v>52.84</v>
      </c>
      <c r="J7" s="48" t="n">
        <f aca="false">H7/3600</f>
        <v>6.50540833333333</v>
      </c>
      <c r="L7" s="46" t="n">
        <v>33794.0512</v>
      </c>
      <c r="M7" s="47" t="n">
        <v>39.9554</v>
      </c>
      <c r="N7" s="47" t="n">
        <v>44.9614</v>
      </c>
      <c r="O7" s="47" t="n">
        <v>44.6273</v>
      </c>
      <c r="P7" s="47" t="n">
        <v>23164.57</v>
      </c>
      <c r="Q7" s="47" t="n">
        <v>52.49</v>
      </c>
      <c r="R7" s="49" t="n">
        <f aca="false">P7/3600</f>
        <v>6.43460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7288.1264</v>
      </c>
      <c r="E8" s="52" t="n">
        <v>37.21</v>
      </c>
      <c r="F8" s="52" t="n">
        <v>43.3607</v>
      </c>
      <c r="G8" s="52" t="n">
        <v>43.4512</v>
      </c>
      <c r="H8" s="52" t="n">
        <v>21193.12</v>
      </c>
      <c r="I8" s="52" t="n">
        <v>45.18</v>
      </c>
      <c r="J8" s="53" t="n">
        <f aca="false">H8/3600</f>
        <v>5.88697777777778</v>
      </c>
      <c r="L8" s="51" t="n">
        <v>16587.6096</v>
      </c>
      <c r="M8" s="52" t="n">
        <v>37.0568</v>
      </c>
      <c r="N8" s="52" t="n">
        <v>43.1924</v>
      </c>
      <c r="O8" s="52" t="n">
        <v>43.3361</v>
      </c>
      <c r="P8" s="52" t="n">
        <v>21036.07</v>
      </c>
      <c r="Q8" s="52" t="n">
        <v>45.12</v>
      </c>
      <c r="R8" s="54" t="n">
        <f aca="false">P8/3600</f>
        <v>5.84335277777778</v>
      </c>
      <c r="S8" s="50"/>
      <c r="T8" s="55"/>
      <c r="U8" s="36"/>
      <c r="V8" s="36"/>
      <c r="W8" s="55"/>
      <c r="X8" s="36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9059.0448</v>
      </c>
      <c r="E9" s="52" t="n">
        <v>34.2396</v>
      </c>
      <c r="F9" s="52" t="n">
        <v>41.805</v>
      </c>
      <c r="G9" s="52" t="n">
        <v>42.2227</v>
      </c>
      <c r="H9" s="52" t="n">
        <v>21000.44</v>
      </c>
      <c r="I9" s="52" t="n">
        <v>40.43</v>
      </c>
      <c r="J9" s="53" t="n">
        <f aca="false">H9/3600</f>
        <v>5.83345555555556</v>
      </c>
      <c r="L9" s="51" t="n">
        <v>8782.7264</v>
      </c>
      <c r="M9" s="52" t="n">
        <v>34.135</v>
      </c>
      <c r="N9" s="52" t="n">
        <v>41.7058</v>
      </c>
      <c r="O9" s="52" t="n">
        <v>42.1562</v>
      </c>
      <c r="P9" s="52" t="n">
        <v>19454.94</v>
      </c>
      <c r="Q9" s="52" t="n">
        <v>39.75</v>
      </c>
      <c r="R9" s="54" t="n">
        <f aca="false">P9/3600</f>
        <v>5.40415</v>
      </c>
      <c r="S9" s="50"/>
      <c r="T9" s="55"/>
      <c r="U9" s="64"/>
      <c r="V9" s="36"/>
      <c r="W9" s="55"/>
      <c r="X9" s="36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5028.5696</v>
      </c>
      <c r="E10" s="58" t="n">
        <v>31.4267</v>
      </c>
      <c r="F10" s="58" t="n">
        <v>40.5799</v>
      </c>
      <c r="G10" s="58" t="n">
        <v>41.2275</v>
      </c>
      <c r="H10" s="58" t="n">
        <v>18380.25</v>
      </c>
      <c r="I10" s="58" t="n">
        <v>37.75</v>
      </c>
      <c r="J10" s="59" t="n">
        <f aca="false">H10/3600</f>
        <v>5.105625</v>
      </c>
      <c r="L10" s="57" t="n">
        <v>4948.84</v>
      </c>
      <c r="M10" s="58" t="n">
        <v>31.4001</v>
      </c>
      <c r="N10" s="58" t="n">
        <v>40.5315</v>
      </c>
      <c r="O10" s="58" t="n">
        <v>41.1999</v>
      </c>
      <c r="P10" s="58" t="n">
        <v>18170.14</v>
      </c>
      <c r="Q10" s="58" t="n">
        <v>36.38</v>
      </c>
      <c r="R10" s="60" t="n">
        <f aca="false">P10/3600</f>
        <v>5.04726111111111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248238.552</v>
      </c>
      <c r="E11" s="47" t="n">
        <v>39.3863</v>
      </c>
      <c r="F11" s="47" t="n">
        <v>39.7495</v>
      </c>
      <c r="G11" s="47" t="n">
        <v>37.9983</v>
      </c>
      <c r="H11" s="47" t="n">
        <v>58929.6</v>
      </c>
      <c r="I11" s="47" t="n">
        <v>117.24</v>
      </c>
      <c r="J11" s="48" t="n">
        <f aca="false">H11/3600</f>
        <v>16.3693333333333</v>
      </c>
      <c r="L11" s="46" t="n">
        <v>229439.416</v>
      </c>
      <c r="M11" s="47" t="n">
        <v>38.4601</v>
      </c>
      <c r="N11" s="47" t="n">
        <v>39.4222</v>
      </c>
      <c r="O11" s="47" t="n">
        <v>37.7766</v>
      </c>
      <c r="P11" s="47" t="n">
        <v>56071.96</v>
      </c>
      <c r="Q11" s="47" t="n">
        <v>116.78</v>
      </c>
      <c r="R11" s="49" t="n">
        <f aca="false">P11/3600</f>
        <v>15.5755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08783.5632</v>
      </c>
      <c r="E12" s="52" t="n">
        <v>33.114</v>
      </c>
      <c r="F12" s="52" t="n">
        <v>38.3614</v>
      </c>
      <c r="G12" s="52" t="n">
        <v>36.5805</v>
      </c>
      <c r="H12" s="52" t="n">
        <v>53478.5</v>
      </c>
      <c r="I12" s="52" t="n">
        <v>114.98</v>
      </c>
      <c r="J12" s="53" t="n">
        <f aca="false">H12/3600</f>
        <v>14.8551388888889</v>
      </c>
      <c r="L12" s="51" t="n">
        <v>105392.5424</v>
      </c>
      <c r="M12" s="52" t="n">
        <v>32.9859</v>
      </c>
      <c r="N12" s="52" t="n">
        <v>38.0574</v>
      </c>
      <c r="O12" s="52" t="n">
        <v>36.3972</v>
      </c>
      <c r="P12" s="52" t="n">
        <v>51296.05</v>
      </c>
      <c r="Q12" s="52" t="n">
        <v>113.7</v>
      </c>
      <c r="R12" s="54" t="n">
        <f aca="false">P12/3600</f>
        <v>14.2489027777778</v>
      </c>
      <c r="S12" s="50"/>
      <c r="T12" s="55"/>
      <c r="U12" s="36"/>
      <c r="V12" s="36"/>
      <c r="W12" s="55"/>
      <c r="X12" s="36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4760.0752</v>
      </c>
      <c r="E13" s="52" t="n">
        <v>29.0568</v>
      </c>
      <c r="F13" s="52" t="n">
        <v>37.2154</v>
      </c>
      <c r="G13" s="52" t="n">
        <v>35.4903</v>
      </c>
      <c r="H13" s="52" t="n">
        <v>40292.09</v>
      </c>
      <c r="I13" s="52" t="n">
        <v>79.97</v>
      </c>
      <c r="J13" s="53" t="n">
        <f aca="false">H13/3600</f>
        <v>11.1922472222222</v>
      </c>
      <c r="L13" s="51" t="n">
        <v>27373.6208</v>
      </c>
      <c r="M13" s="52" t="n">
        <v>29.1723</v>
      </c>
      <c r="N13" s="52" t="n">
        <v>37.1531</v>
      </c>
      <c r="O13" s="52" t="n">
        <v>35.4586</v>
      </c>
      <c r="P13" s="52" t="n">
        <v>40443.32</v>
      </c>
      <c r="Q13" s="52" t="n">
        <v>84.37</v>
      </c>
      <c r="R13" s="54" t="n">
        <f aca="false">P13/3600</f>
        <v>11.2342555555556</v>
      </c>
      <c r="S13" s="50"/>
      <c r="T13" s="55"/>
      <c r="U13" s="36"/>
      <c r="V13" s="36"/>
      <c r="W13" s="55"/>
      <c r="X13" s="36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275.0992</v>
      </c>
      <c r="E14" s="58" t="n">
        <v>27.8264</v>
      </c>
      <c r="F14" s="58" t="n">
        <v>36.3998</v>
      </c>
      <c r="G14" s="58" t="n">
        <v>34.7095</v>
      </c>
      <c r="H14" s="58" t="n">
        <v>33921.55</v>
      </c>
      <c r="I14" s="58" t="n">
        <v>65.43</v>
      </c>
      <c r="J14" s="59" t="n">
        <f aca="false">H14/3600</f>
        <v>9.42265277777778</v>
      </c>
      <c r="L14" s="57" t="n">
        <v>5989.888</v>
      </c>
      <c r="M14" s="58" t="n">
        <v>27.7931</v>
      </c>
      <c r="N14" s="58" t="n">
        <v>36.3575</v>
      </c>
      <c r="O14" s="58" t="n">
        <v>34.6688</v>
      </c>
      <c r="P14" s="58" t="n">
        <v>33239.5</v>
      </c>
      <c r="Q14" s="58" t="n">
        <v>63.06</v>
      </c>
      <c r="R14" s="60" t="n">
        <f aca="false">P14/3600</f>
        <v>9.23319444444445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6" t="n">
        <v>26770.608</v>
      </c>
      <c r="E15" s="47" t="n">
        <v>41.3421</v>
      </c>
      <c r="F15" s="47" t="n">
        <v>46.3864</v>
      </c>
      <c r="G15" s="47" t="n">
        <v>45.9844</v>
      </c>
      <c r="H15" s="47" t="n">
        <v>43378.15</v>
      </c>
      <c r="I15" s="47" t="n">
        <v>80.04</v>
      </c>
      <c r="J15" s="48" t="n">
        <f aca="false">H15/3600</f>
        <v>12.0494861111111</v>
      </c>
      <c r="L15" s="46" t="n">
        <v>23087.4288</v>
      </c>
      <c r="M15" s="47" t="n">
        <v>41.1974</v>
      </c>
      <c r="N15" s="47" t="n">
        <v>46.3424</v>
      </c>
      <c r="O15" s="47" t="n">
        <v>45.9549</v>
      </c>
      <c r="P15" s="47" t="n">
        <v>43256.67</v>
      </c>
      <c r="Q15" s="47" t="n">
        <v>78.77</v>
      </c>
      <c r="R15" s="49" t="n">
        <f aca="false">P15/3600</f>
        <v>12.0157416666667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732.9312</v>
      </c>
      <c r="E16" s="52" t="n">
        <v>39.9928</v>
      </c>
      <c r="F16" s="52" t="n">
        <v>45.7601</v>
      </c>
      <c r="G16" s="52" t="n">
        <v>45.4841</v>
      </c>
      <c r="H16" s="52" t="n">
        <v>36919.22</v>
      </c>
      <c r="I16" s="52" t="n">
        <v>66.98</v>
      </c>
      <c r="J16" s="53" t="n">
        <f aca="false">H16/3600</f>
        <v>10.2553388888889</v>
      </c>
      <c r="L16" s="51" t="n">
        <v>6195.3872</v>
      </c>
      <c r="M16" s="52" t="n">
        <v>39.9315</v>
      </c>
      <c r="N16" s="52" t="n">
        <v>45.7063</v>
      </c>
      <c r="O16" s="52" t="n">
        <v>45.4451</v>
      </c>
      <c r="P16" s="52" t="n">
        <v>36368.38</v>
      </c>
      <c r="Q16" s="52" t="n">
        <v>64.31</v>
      </c>
      <c r="R16" s="54" t="n">
        <f aca="false">P16/3600</f>
        <v>10.1023277777778</v>
      </c>
      <c r="S16" s="50"/>
      <c r="T16" s="55"/>
      <c r="U16" s="36"/>
      <c r="V16" s="36"/>
      <c r="W16" s="55"/>
      <c r="X16" s="36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78.9408</v>
      </c>
      <c r="E17" s="52" t="n">
        <v>38.7085</v>
      </c>
      <c r="F17" s="52" t="n">
        <v>45.2249</v>
      </c>
      <c r="G17" s="52" t="n">
        <v>45.081</v>
      </c>
      <c r="H17" s="52" t="n">
        <v>33591.15</v>
      </c>
      <c r="I17" s="52" t="n">
        <v>61.09</v>
      </c>
      <c r="J17" s="53" t="n">
        <f aca="false">H17/3600</f>
        <v>9.330875</v>
      </c>
      <c r="L17" s="51" t="n">
        <v>2644.3728</v>
      </c>
      <c r="M17" s="52" t="n">
        <v>38.6339</v>
      </c>
      <c r="N17" s="52" t="n">
        <v>45.1702</v>
      </c>
      <c r="O17" s="52" t="n">
        <v>45.0502</v>
      </c>
      <c r="P17" s="52" t="n">
        <v>33054.79</v>
      </c>
      <c r="Q17" s="52" t="n">
        <v>58.66</v>
      </c>
      <c r="R17" s="54" t="n">
        <f aca="false">P17/3600</f>
        <v>9.18188611111111</v>
      </c>
      <c r="S17" s="50"/>
      <c r="T17" s="55"/>
      <c r="U17" s="36"/>
      <c r="V17" s="36"/>
      <c r="W17" s="55"/>
      <c r="X17" s="36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71.0512</v>
      </c>
      <c r="E18" s="58" t="n">
        <v>36.9964</v>
      </c>
      <c r="F18" s="58" t="n">
        <v>44.8158</v>
      </c>
      <c r="G18" s="58" t="n">
        <v>44.7945</v>
      </c>
      <c r="H18" s="58" t="n">
        <v>31269.2</v>
      </c>
      <c r="I18" s="58" t="n">
        <v>56.81</v>
      </c>
      <c r="J18" s="59" t="n">
        <f aca="false">H18/3600</f>
        <v>8.68588888888889</v>
      </c>
      <c r="L18" s="57" t="n">
        <v>1333.7536</v>
      </c>
      <c r="M18" s="58" t="n">
        <v>36.9506</v>
      </c>
      <c r="N18" s="58" t="n">
        <v>44.7686</v>
      </c>
      <c r="O18" s="58" t="n">
        <v>44.7765</v>
      </c>
      <c r="P18" s="58" t="n">
        <v>31068.17</v>
      </c>
      <c r="Q18" s="58" t="n">
        <v>55.48</v>
      </c>
      <c r="R18" s="60" t="n">
        <f aca="false">P18/3600</f>
        <v>8.630047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337.94</v>
      </c>
      <c r="E19" s="66" t="n">
        <v>41.5788</v>
      </c>
      <c r="F19" s="66" t="n">
        <v>43.5155</v>
      </c>
      <c r="G19" s="66" t="n">
        <v>45.2037</v>
      </c>
      <c r="H19" s="66" t="n">
        <v>15586.69</v>
      </c>
      <c r="I19" s="66" t="n">
        <v>33.66</v>
      </c>
      <c r="J19" s="48" t="n">
        <f aca="false">H19/3600</f>
        <v>4.32963611111111</v>
      </c>
      <c r="L19" s="65" t="n">
        <v>5104.0776</v>
      </c>
      <c r="M19" s="66" t="n">
        <v>41.4687</v>
      </c>
      <c r="N19" s="66" t="n">
        <v>43.428</v>
      </c>
      <c r="O19" s="66" t="n">
        <v>45.0793</v>
      </c>
      <c r="P19" s="66" t="n">
        <v>15503.88</v>
      </c>
      <c r="Q19" s="66" t="n">
        <v>34.13</v>
      </c>
      <c r="R19" s="48" t="n">
        <f aca="false">P19/3600</f>
        <v>4.30663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416.8576</v>
      </c>
      <c r="E20" s="68" t="n">
        <v>39.6988</v>
      </c>
      <c r="F20" s="68" t="n">
        <v>42.2855</v>
      </c>
      <c r="G20" s="68" t="n">
        <v>43.4626</v>
      </c>
      <c r="H20" s="68" t="n">
        <v>14140.4</v>
      </c>
      <c r="I20" s="68" t="n">
        <v>29.45</v>
      </c>
      <c r="J20" s="53" t="n">
        <f aca="false">H20/3600</f>
        <v>3.92788888888889</v>
      </c>
      <c r="L20" s="67" t="n">
        <v>2327.3776</v>
      </c>
      <c r="M20" s="68" t="n">
        <v>39.6173</v>
      </c>
      <c r="N20" s="68" t="n">
        <v>42.1984</v>
      </c>
      <c r="O20" s="68" t="n">
        <v>43.3691</v>
      </c>
      <c r="P20" s="68" t="n">
        <v>14103.88</v>
      </c>
      <c r="Q20" s="68" t="n">
        <v>29.59</v>
      </c>
      <c r="R20" s="53" t="n">
        <f aca="false">P20/3600</f>
        <v>3.91774444444444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185.632</v>
      </c>
      <c r="E21" s="68" t="n">
        <v>37.3692</v>
      </c>
      <c r="F21" s="68" t="n">
        <v>41.2038</v>
      </c>
      <c r="G21" s="68" t="n">
        <v>42.209</v>
      </c>
      <c r="H21" s="68" t="n">
        <v>13013.27</v>
      </c>
      <c r="I21" s="68" t="n">
        <v>27.55</v>
      </c>
      <c r="J21" s="53" t="n">
        <f aca="false">H21/3600</f>
        <v>3.61479722222222</v>
      </c>
      <c r="L21" s="67" t="n">
        <v>1146.4824</v>
      </c>
      <c r="M21" s="68" t="n">
        <v>37.3055</v>
      </c>
      <c r="N21" s="68" t="n">
        <v>41.1275</v>
      </c>
      <c r="O21" s="68" t="n">
        <v>42.1383</v>
      </c>
      <c r="P21" s="68" t="n">
        <v>12991.16</v>
      </c>
      <c r="Q21" s="68" t="n">
        <v>26.67</v>
      </c>
      <c r="R21" s="53" t="n">
        <f aca="false">P21/3600</f>
        <v>3.60865555555556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5.0944</v>
      </c>
      <c r="E22" s="70" t="n">
        <v>34.8884</v>
      </c>
      <c r="F22" s="70" t="n">
        <v>40.3908</v>
      </c>
      <c r="G22" s="70" t="n">
        <v>41.3952</v>
      </c>
      <c r="H22" s="70" t="n">
        <v>12151.64</v>
      </c>
      <c r="I22" s="70" t="n">
        <v>25.12</v>
      </c>
      <c r="J22" s="59" t="n">
        <f aca="false">H22/3600</f>
        <v>3.37545555555556</v>
      </c>
      <c r="L22" s="69" t="n">
        <v>582.252</v>
      </c>
      <c r="M22" s="70" t="n">
        <v>34.8885</v>
      </c>
      <c r="N22" s="70" t="n">
        <v>40.3166</v>
      </c>
      <c r="O22" s="70" t="n">
        <v>41.3349</v>
      </c>
      <c r="P22" s="70" t="n">
        <v>12063.55</v>
      </c>
      <c r="Q22" s="70" t="n">
        <v>25.14</v>
      </c>
      <c r="R22" s="59" t="n">
        <f aca="false">P22/3600</f>
        <v>3.350986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125.9328</v>
      </c>
      <c r="E23" s="66" t="n">
        <v>40.0117</v>
      </c>
      <c r="F23" s="66" t="n">
        <v>42.3636</v>
      </c>
      <c r="G23" s="66" t="n">
        <v>43.5896</v>
      </c>
      <c r="H23" s="66" t="n">
        <v>14353.24</v>
      </c>
      <c r="I23" s="66" t="n">
        <v>34.4</v>
      </c>
      <c r="J23" s="48" t="n">
        <f aca="false">H23/3600</f>
        <v>3.98701111111111</v>
      </c>
      <c r="L23" s="65" t="n">
        <v>7697.4912</v>
      </c>
      <c r="M23" s="66" t="n">
        <v>39.8366</v>
      </c>
      <c r="N23" s="66" t="n">
        <v>42.2778</v>
      </c>
      <c r="O23" s="66" t="n">
        <v>43.5375</v>
      </c>
      <c r="P23" s="66" t="n">
        <v>14224.44</v>
      </c>
      <c r="Q23" s="66" t="n">
        <v>34.01</v>
      </c>
      <c r="R23" s="48" t="n">
        <f aca="false">P23/3600</f>
        <v>3.9512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511.0504</v>
      </c>
      <c r="E24" s="68" t="n">
        <v>37.4497</v>
      </c>
      <c r="F24" s="68" t="n">
        <v>40.6179</v>
      </c>
      <c r="G24" s="68" t="n">
        <v>41.4073</v>
      </c>
      <c r="H24" s="68" t="n">
        <v>12925.08</v>
      </c>
      <c r="I24" s="68" t="n">
        <v>28.96</v>
      </c>
      <c r="J24" s="53" t="n">
        <f aca="false">H24/3600</f>
        <v>3.5903</v>
      </c>
      <c r="L24" s="67" t="n">
        <v>3404.1856</v>
      </c>
      <c r="M24" s="68" t="n">
        <v>37.3528</v>
      </c>
      <c r="N24" s="68" t="n">
        <v>40.5853</v>
      </c>
      <c r="O24" s="68" t="n">
        <v>41.4283</v>
      </c>
      <c r="P24" s="68" t="n">
        <v>12860.05</v>
      </c>
      <c r="Q24" s="68" t="n">
        <v>29.04</v>
      </c>
      <c r="R24" s="53" t="n">
        <f aca="false">P24/3600</f>
        <v>3.57223611111111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28.896</v>
      </c>
      <c r="E25" s="68" t="n">
        <v>34.8214</v>
      </c>
      <c r="F25" s="68" t="n">
        <v>39.186</v>
      </c>
      <c r="G25" s="68" t="n">
        <v>39.9851</v>
      </c>
      <c r="H25" s="68" t="n">
        <v>12063.8</v>
      </c>
      <c r="I25" s="68" t="n">
        <v>26.49</v>
      </c>
      <c r="J25" s="53" t="n">
        <f aca="false">H25/3600</f>
        <v>3.35105555555556</v>
      </c>
      <c r="L25" s="67" t="n">
        <v>1596.2936</v>
      </c>
      <c r="M25" s="68" t="n">
        <v>34.7645</v>
      </c>
      <c r="N25" s="68" t="n">
        <v>39.1708</v>
      </c>
      <c r="O25" s="68" t="n">
        <v>40.0126</v>
      </c>
      <c r="P25" s="68" t="n">
        <v>11954.2</v>
      </c>
      <c r="Q25" s="68" t="n">
        <v>25.4</v>
      </c>
      <c r="R25" s="53" t="n">
        <f aca="false">P25/3600</f>
        <v>3.32061111111111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.6736</v>
      </c>
      <c r="E26" s="70" t="n">
        <v>32.2376</v>
      </c>
      <c r="F26" s="70" t="n">
        <v>38.0909</v>
      </c>
      <c r="G26" s="70" t="n">
        <v>39.1893</v>
      </c>
      <c r="H26" s="70" t="n">
        <v>11410.7</v>
      </c>
      <c r="I26" s="70" t="n">
        <v>23.94</v>
      </c>
      <c r="J26" s="59" t="n">
        <f aca="false">H26/3600</f>
        <v>3.16963888888889</v>
      </c>
      <c r="L26" s="69" t="n">
        <v>761.0232</v>
      </c>
      <c r="M26" s="70" t="n">
        <v>32.2733</v>
      </c>
      <c r="N26" s="70" t="n">
        <v>38.0902</v>
      </c>
      <c r="O26" s="70" t="n">
        <v>39.1766</v>
      </c>
      <c r="P26" s="70" t="n">
        <v>11338.15</v>
      </c>
      <c r="Q26" s="70" t="n">
        <v>23.91</v>
      </c>
      <c r="R26" s="59" t="n">
        <f aca="false">P26/3600</f>
        <v>3.14948611111111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9494.9432</v>
      </c>
      <c r="E27" s="66" t="n">
        <v>38.4541</v>
      </c>
      <c r="F27" s="66" t="n">
        <v>40.0846</v>
      </c>
      <c r="G27" s="66" t="n">
        <v>43.5809</v>
      </c>
      <c r="H27" s="66" t="n">
        <v>31834.62</v>
      </c>
      <c r="I27" s="66" t="n">
        <v>69.18</v>
      </c>
      <c r="J27" s="48" t="n">
        <f aca="false">H27/3600</f>
        <v>8.84295</v>
      </c>
      <c r="L27" s="65" t="n">
        <v>17974.8968</v>
      </c>
      <c r="M27" s="66" t="n">
        <v>38.3318</v>
      </c>
      <c r="N27" s="66" t="n">
        <v>40.0293</v>
      </c>
      <c r="O27" s="66" t="n">
        <v>43.4416</v>
      </c>
      <c r="P27" s="66" t="n">
        <v>31289.26</v>
      </c>
      <c r="Q27" s="66" t="n">
        <v>66.89</v>
      </c>
      <c r="R27" s="48" t="n">
        <f aca="false">P27/3600</f>
        <v>8.69146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447.9848</v>
      </c>
      <c r="E28" s="68" t="n">
        <v>36.8354</v>
      </c>
      <c r="F28" s="68" t="n">
        <v>39.1588</v>
      </c>
      <c r="G28" s="68" t="n">
        <v>41.9617</v>
      </c>
      <c r="H28" s="68" t="n">
        <v>27414.99</v>
      </c>
      <c r="I28" s="68" t="n">
        <v>53.1</v>
      </c>
      <c r="J28" s="53" t="n">
        <f aca="false">H28/3600</f>
        <v>7.615275</v>
      </c>
      <c r="L28" s="67" t="n">
        <v>6138.508</v>
      </c>
      <c r="M28" s="68" t="n">
        <v>36.729</v>
      </c>
      <c r="N28" s="68" t="n">
        <v>39.1264</v>
      </c>
      <c r="O28" s="68" t="n">
        <v>41.8594</v>
      </c>
      <c r="P28" s="68" t="n">
        <v>27445.31</v>
      </c>
      <c r="Q28" s="68" t="n">
        <v>53.47</v>
      </c>
      <c r="R28" s="53" t="n">
        <f aca="false">P28/3600</f>
        <v>7.62369722222222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3014.4576</v>
      </c>
      <c r="E29" s="68" t="n">
        <v>34.8903</v>
      </c>
      <c r="F29" s="68" t="n">
        <v>38.396</v>
      </c>
      <c r="G29" s="68" t="n">
        <v>40.5124</v>
      </c>
      <c r="H29" s="68" t="n">
        <v>25456.1</v>
      </c>
      <c r="I29" s="68" t="n">
        <v>48.05</v>
      </c>
      <c r="J29" s="53" t="n">
        <f aca="false">H29/3600</f>
        <v>7.07113888888889</v>
      </c>
      <c r="L29" s="67" t="n">
        <v>2899.5528</v>
      </c>
      <c r="M29" s="68" t="n">
        <v>34.8008</v>
      </c>
      <c r="N29" s="68" t="n">
        <v>38.3597</v>
      </c>
      <c r="O29" s="68" t="n">
        <v>40.4376</v>
      </c>
      <c r="P29" s="68" t="n">
        <v>25167.34</v>
      </c>
      <c r="Q29" s="68" t="n">
        <v>46.48</v>
      </c>
      <c r="R29" s="53" t="n">
        <f aca="false">P29/3600</f>
        <v>6.99092777777778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45.0896</v>
      </c>
      <c r="E30" s="70" t="n">
        <v>32.6453</v>
      </c>
      <c r="F30" s="70" t="n">
        <v>37.715</v>
      </c>
      <c r="G30" s="70" t="n">
        <v>39.3728</v>
      </c>
      <c r="H30" s="70" t="n">
        <v>23947.52</v>
      </c>
      <c r="I30" s="70" t="n">
        <v>45.01</v>
      </c>
      <c r="J30" s="59" t="n">
        <f aca="false">H30/3600</f>
        <v>6.65208888888889</v>
      </c>
      <c r="L30" s="69" t="n">
        <v>1504.5712</v>
      </c>
      <c r="M30" s="70" t="n">
        <v>32.629</v>
      </c>
      <c r="N30" s="70" t="n">
        <v>37.675</v>
      </c>
      <c r="O30" s="70" t="n">
        <v>39.3096</v>
      </c>
      <c r="P30" s="70" t="n">
        <v>24114.22</v>
      </c>
      <c r="Q30" s="70" t="n">
        <v>44.72</v>
      </c>
      <c r="R30" s="59" t="n">
        <f aca="false">P30/3600</f>
        <v>6.69839444444445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19651.7976</v>
      </c>
      <c r="E31" s="66" t="n">
        <v>39.146</v>
      </c>
      <c r="F31" s="66" t="n">
        <v>43.8685</v>
      </c>
      <c r="G31" s="66" t="n">
        <v>45.2159</v>
      </c>
      <c r="H31" s="66" t="n">
        <v>37184.08</v>
      </c>
      <c r="I31" s="66" t="n">
        <v>74.54</v>
      </c>
      <c r="J31" s="48" t="n">
        <f aca="false">H31/3600</f>
        <v>10.3289111111111</v>
      </c>
      <c r="L31" s="65" t="n">
        <v>17850.02</v>
      </c>
      <c r="M31" s="66" t="n">
        <v>39.0243</v>
      </c>
      <c r="N31" s="66" t="n">
        <v>43.7632</v>
      </c>
      <c r="O31" s="66" t="n">
        <v>45.0115</v>
      </c>
      <c r="P31" s="66" t="n">
        <v>37153.65</v>
      </c>
      <c r="Q31" s="66" t="n">
        <v>73.66</v>
      </c>
      <c r="R31" s="48" t="n">
        <f aca="false">P31/3600</f>
        <v>10.3204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078.2256</v>
      </c>
      <c r="E32" s="68" t="n">
        <v>37.4978</v>
      </c>
      <c r="F32" s="68" t="n">
        <v>42.6791</v>
      </c>
      <c r="G32" s="68" t="n">
        <v>43.3533</v>
      </c>
      <c r="H32" s="68" t="n">
        <v>33127.52</v>
      </c>
      <c r="I32" s="68" t="n">
        <v>63.14</v>
      </c>
      <c r="J32" s="53" t="n">
        <f aca="false">H32/3600</f>
        <v>9.20208888888889</v>
      </c>
      <c r="L32" s="67" t="n">
        <v>6611.664</v>
      </c>
      <c r="M32" s="68" t="n">
        <v>37.4191</v>
      </c>
      <c r="N32" s="68" t="n">
        <v>42.5707</v>
      </c>
      <c r="O32" s="68" t="n">
        <v>43.1859</v>
      </c>
      <c r="P32" s="68" t="n">
        <v>33446.48</v>
      </c>
      <c r="Q32" s="68" t="n">
        <v>64.19</v>
      </c>
      <c r="R32" s="53" t="n">
        <f aca="false">P32/3600</f>
        <v>9.29068888888889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285.5648</v>
      </c>
      <c r="E33" s="68" t="n">
        <v>35.6543</v>
      </c>
      <c r="F33" s="68" t="n">
        <v>41.5351</v>
      </c>
      <c r="G33" s="68" t="n">
        <v>41.6477</v>
      </c>
      <c r="H33" s="68" t="n">
        <v>30818.27</v>
      </c>
      <c r="I33" s="68" t="n">
        <v>58.92</v>
      </c>
      <c r="J33" s="53" t="n">
        <f aca="false">H33/3600</f>
        <v>8.56063055555556</v>
      </c>
      <c r="L33" s="67" t="n">
        <v>3124.9336</v>
      </c>
      <c r="M33" s="68" t="n">
        <v>35.576</v>
      </c>
      <c r="N33" s="68" t="n">
        <v>41.4458</v>
      </c>
      <c r="O33" s="68" t="n">
        <v>41.4888</v>
      </c>
      <c r="P33" s="68" t="n">
        <v>30562.59</v>
      </c>
      <c r="Q33" s="68" t="n">
        <v>56.62</v>
      </c>
      <c r="R33" s="53" t="n">
        <f aca="false">P33/3600</f>
        <v>8.48960833333333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09.1624</v>
      </c>
      <c r="E34" s="70" t="n">
        <v>33.6336</v>
      </c>
      <c r="F34" s="70" t="n">
        <v>40.6185</v>
      </c>
      <c r="G34" s="70" t="n">
        <v>40.3404</v>
      </c>
      <c r="H34" s="70" t="n">
        <v>28708.75</v>
      </c>
      <c r="I34" s="70" t="n">
        <v>54.45</v>
      </c>
      <c r="J34" s="59" t="n">
        <f aca="false">H34/3600</f>
        <v>7.97465277777778</v>
      </c>
      <c r="L34" s="69" t="n">
        <v>1649.8808</v>
      </c>
      <c r="M34" s="70" t="n">
        <v>33.5881</v>
      </c>
      <c r="N34" s="70" t="n">
        <v>40.5215</v>
      </c>
      <c r="O34" s="70" t="n">
        <v>40.2114</v>
      </c>
      <c r="P34" s="70" t="n">
        <v>28611.42</v>
      </c>
      <c r="Q34" s="70" t="n">
        <v>53.84</v>
      </c>
      <c r="R34" s="59" t="n">
        <f aca="false">P34/3600</f>
        <v>7.94761666666667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39824.2896</v>
      </c>
      <c r="E35" s="66" t="n">
        <v>37.2674</v>
      </c>
      <c r="F35" s="66" t="n">
        <v>42.0744</v>
      </c>
      <c r="G35" s="66" t="n">
        <v>44.1697</v>
      </c>
      <c r="H35" s="66" t="n">
        <v>41855.02</v>
      </c>
      <c r="I35" s="66" t="n">
        <v>101.44</v>
      </c>
      <c r="J35" s="48" t="n">
        <f aca="false">H35/3600</f>
        <v>11.6263944444444</v>
      </c>
      <c r="L35" s="65" t="n">
        <v>35273.3312</v>
      </c>
      <c r="M35" s="66" t="n">
        <v>37.0397</v>
      </c>
      <c r="N35" s="66" t="n">
        <v>42.0457</v>
      </c>
      <c r="O35" s="66" t="n">
        <v>44.1757</v>
      </c>
      <c r="P35" s="66" t="n">
        <v>41052.16</v>
      </c>
      <c r="Q35" s="66" t="n">
        <v>100.01</v>
      </c>
      <c r="R35" s="48" t="n">
        <f aca="false">P35/3600</f>
        <v>11.4033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42.488</v>
      </c>
      <c r="E36" s="68" t="n">
        <v>35.2165</v>
      </c>
      <c r="F36" s="68" t="n">
        <v>40.7951</v>
      </c>
      <c r="G36" s="68" t="n">
        <v>43.0501</v>
      </c>
      <c r="H36" s="68" t="n">
        <v>32972.63</v>
      </c>
      <c r="I36" s="68" t="n">
        <v>67.25</v>
      </c>
      <c r="J36" s="53" t="n">
        <f aca="false">H36/3600</f>
        <v>9.15906388888889</v>
      </c>
      <c r="L36" s="67" t="n">
        <v>6903.7512</v>
      </c>
      <c r="M36" s="68" t="n">
        <v>35.1559</v>
      </c>
      <c r="N36" s="68" t="n">
        <v>40.8035</v>
      </c>
      <c r="O36" s="68" t="n">
        <v>43.0805</v>
      </c>
      <c r="P36" s="68" t="n">
        <v>32587.1</v>
      </c>
      <c r="Q36" s="68" t="n">
        <v>65.92</v>
      </c>
      <c r="R36" s="53" t="n">
        <f aca="false">P36/3600</f>
        <v>9.05197222222222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427.7232</v>
      </c>
      <c r="E37" s="68" t="n">
        <v>33.768</v>
      </c>
      <c r="F37" s="68" t="n">
        <v>39.6895</v>
      </c>
      <c r="G37" s="68" t="n">
        <v>42.0692</v>
      </c>
      <c r="H37" s="68" t="n">
        <v>30164.42</v>
      </c>
      <c r="I37" s="68" t="n">
        <v>59.92</v>
      </c>
      <c r="J37" s="53" t="n">
        <f aca="false">H37/3600</f>
        <v>8.37900555555556</v>
      </c>
      <c r="L37" s="67" t="n">
        <v>2364.5784</v>
      </c>
      <c r="M37" s="68" t="n">
        <v>33.7131</v>
      </c>
      <c r="N37" s="68" t="n">
        <v>39.7072</v>
      </c>
      <c r="O37" s="68" t="n">
        <v>42.1113</v>
      </c>
      <c r="P37" s="68" t="n">
        <v>30238.74</v>
      </c>
      <c r="Q37" s="68" t="n">
        <v>58.97</v>
      </c>
      <c r="R37" s="53" t="n">
        <f aca="false">P37/3600</f>
        <v>8.39965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02.4416</v>
      </c>
      <c r="E38" s="70" t="n">
        <v>31.8637</v>
      </c>
      <c r="F38" s="70" t="n">
        <v>38.8307</v>
      </c>
      <c r="G38" s="70" t="n">
        <v>41.3301</v>
      </c>
      <c r="H38" s="70" t="n">
        <v>28933.45</v>
      </c>
      <c r="I38" s="70" t="n">
        <v>58.55</v>
      </c>
      <c r="J38" s="59" t="n">
        <f aca="false">H38/3600</f>
        <v>8.03706944444445</v>
      </c>
      <c r="L38" s="69" t="n">
        <v>1094.9472</v>
      </c>
      <c r="M38" s="70" t="n">
        <v>31.8847</v>
      </c>
      <c r="N38" s="70" t="n">
        <v>38.8468</v>
      </c>
      <c r="O38" s="70" t="n">
        <v>41.3469</v>
      </c>
      <c r="P38" s="70" t="n">
        <v>28723.52</v>
      </c>
      <c r="Q38" s="70" t="n">
        <v>55.77</v>
      </c>
      <c r="R38" s="59" t="n">
        <f aca="false">P38/3600</f>
        <v>7.97875555555556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859.4008</v>
      </c>
      <c r="E39" s="66" t="n">
        <v>40.4067</v>
      </c>
      <c r="F39" s="66" t="n">
        <v>43.1741</v>
      </c>
      <c r="G39" s="66" t="n">
        <v>43.8091</v>
      </c>
      <c r="H39" s="66" t="n">
        <v>6538.99</v>
      </c>
      <c r="I39" s="66" t="n">
        <v>13.63</v>
      </c>
      <c r="J39" s="48" t="n">
        <f aca="false">H39/3600</f>
        <v>1.81638611111111</v>
      </c>
      <c r="L39" s="65" t="n">
        <v>3658.9008</v>
      </c>
      <c r="M39" s="66" t="n">
        <v>40.2129</v>
      </c>
      <c r="N39" s="66" t="n">
        <v>42.9731</v>
      </c>
      <c r="O39" s="66" t="n">
        <v>43.5757</v>
      </c>
      <c r="P39" s="66" t="n">
        <v>6478</v>
      </c>
      <c r="Q39" s="66" t="n">
        <v>13.33</v>
      </c>
      <c r="R39" s="48" t="n">
        <f aca="false">P39/3600</f>
        <v>1.79944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66.6632</v>
      </c>
      <c r="E40" s="68" t="n">
        <v>37.2847</v>
      </c>
      <c r="F40" s="68" t="n">
        <v>40.9636</v>
      </c>
      <c r="G40" s="68" t="n">
        <v>41.2803</v>
      </c>
      <c r="H40" s="68" t="n">
        <v>5971.69</v>
      </c>
      <c r="I40" s="68" t="n">
        <v>11.92</v>
      </c>
      <c r="J40" s="53" t="n">
        <f aca="false">H40/3600</f>
        <v>1.65880277777778</v>
      </c>
      <c r="L40" s="67" t="n">
        <v>1785.2944</v>
      </c>
      <c r="M40" s="68" t="n">
        <v>37.1791</v>
      </c>
      <c r="N40" s="68" t="n">
        <v>40.8305</v>
      </c>
      <c r="O40" s="68" t="n">
        <v>41.1284</v>
      </c>
      <c r="P40" s="68" t="n">
        <v>5951.07</v>
      </c>
      <c r="Q40" s="68" t="n">
        <v>11.59</v>
      </c>
      <c r="R40" s="53" t="n">
        <f aca="false">P40/3600</f>
        <v>1.653075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14.9024</v>
      </c>
      <c r="E41" s="68" t="n">
        <v>34.3764</v>
      </c>
      <c r="F41" s="68" t="n">
        <v>39.1114</v>
      </c>
      <c r="G41" s="68" t="n">
        <v>39.2088</v>
      </c>
      <c r="H41" s="68" t="n">
        <v>5491.74</v>
      </c>
      <c r="I41" s="68" t="n">
        <v>10.33</v>
      </c>
      <c r="J41" s="53" t="n">
        <f aca="false">H41/3600</f>
        <v>1.52548333333333</v>
      </c>
      <c r="L41" s="67" t="n">
        <v>880.4808</v>
      </c>
      <c r="M41" s="68" t="n">
        <v>34.3067</v>
      </c>
      <c r="N41" s="68" t="n">
        <v>39.0222</v>
      </c>
      <c r="O41" s="68" t="n">
        <v>39.0853</v>
      </c>
      <c r="P41" s="68" t="n">
        <v>5454.88</v>
      </c>
      <c r="Q41" s="68" t="n">
        <v>10.1</v>
      </c>
      <c r="R41" s="53" t="n">
        <f aca="false">P41/3600</f>
        <v>1.51524444444444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73.604</v>
      </c>
      <c r="E42" s="70" t="n">
        <v>31.8461</v>
      </c>
      <c r="F42" s="70" t="n">
        <v>37.7065</v>
      </c>
      <c r="G42" s="70" t="n">
        <v>37.5857</v>
      </c>
      <c r="H42" s="70" t="n">
        <v>5088.2</v>
      </c>
      <c r="I42" s="70" t="n">
        <v>9.33</v>
      </c>
      <c r="J42" s="59" t="n">
        <f aca="false">H42/3600</f>
        <v>1.41338888888889</v>
      </c>
      <c r="L42" s="69" t="n">
        <v>461.6472</v>
      </c>
      <c r="M42" s="70" t="n">
        <v>31.8449</v>
      </c>
      <c r="N42" s="70" t="n">
        <v>37.6067</v>
      </c>
      <c r="O42" s="70" t="n">
        <v>37.4882</v>
      </c>
      <c r="P42" s="70" t="n">
        <v>5069.97</v>
      </c>
      <c r="Q42" s="70" t="n">
        <v>9.01</v>
      </c>
      <c r="R42" s="59" t="n">
        <f aca="false">P42/3600</f>
        <v>1.408325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3915.5128</v>
      </c>
      <c r="E43" s="66" t="n">
        <v>40.1722</v>
      </c>
      <c r="F43" s="66" t="n">
        <v>43.5106</v>
      </c>
      <c r="G43" s="66" t="n">
        <v>45.0419</v>
      </c>
      <c r="H43" s="66" t="n">
        <v>7460.89</v>
      </c>
      <c r="I43" s="66" t="n">
        <v>14.99</v>
      </c>
      <c r="J43" s="48" t="n">
        <f aca="false">H43/3600</f>
        <v>2.07246944444444</v>
      </c>
      <c r="L43" s="65" t="n">
        <v>3687.2472</v>
      </c>
      <c r="M43" s="66" t="n">
        <v>39.9714</v>
      </c>
      <c r="N43" s="66" t="n">
        <v>43.3801</v>
      </c>
      <c r="O43" s="66" t="n">
        <v>44.8339</v>
      </c>
      <c r="P43" s="66" t="n">
        <v>7425.04</v>
      </c>
      <c r="Q43" s="66" t="n">
        <v>15.09</v>
      </c>
      <c r="R43" s="48" t="n">
        <f aca="false">P43/3600</f>
        <v>2.062511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832.0992</v>
      </c>
      <c r="E44" s="68" t="n">
        <v>37.6243</v>
      </c>
      <c r="F44" s="68" t="n">
        <v>41.6879</v>
      </c>
      <c r="G44" s="68" t="n">
        <v>42.8586</v>
      </c>
      <c r="H44" s="68" t="n">
        <v>6827.7</v>
      </c>
      <c r="I44" s="68" t="n">
        <v>12.9</v>
      </c>
      <c r="J44" s="53" t="n">
        <f aca="false">H44/3600</f>
        <v>1.89658333333333</v>
      </c>
      <c r="L44" s="67" t="n">
        <v>1759.9</v>
      </c>
      <c r="M44" s="68" t="n">
        <v>37.478</v>
      </c>
      <c r="N44" s="68" t="n">
        <v>41.5744</v>
      </c>
      <c r="O44" s="68" t="n">
        <v>42.7027</v>
      </c>
      <c r="P44" s="68" t="n">
        <v>6799.07</v>
      </c>
      <c r="Q44" s="68" t="n">
        <v>12.76</v>
      </c>
      <c r="R44" s="53" t="n">
        <f aca="false">P44/3600</f>
        <v>1.8886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19.284</v>
      </c>
      <c r="E45" s="68" t="n">
        <v>34.8597</v>
      </c>
      <c r="F45" s="68" t="n">
        <v>40.0913</v>
      </c>
      <c r="G45" s="68" t="n">
        <v>41.0412</v>
      </c>
      <c r="H45" s="68" t="n">
        <v>6375.88</v>
      </c>
      <c r="I45" s="68" t="n">
        <v>11.64</v>
      </c>
      <c r="J45" s="53" t="n">
        <f aca="false">H45/3600</f>
        <v>1.77107777777778</v>
      </c>
      <c r="L45" s="67" t="n">
        <v>891.7704</v>
      </c>
      <c r="M45" s="68" t="n">
        <v>34.7434</v>
      </c>
      <c r="N45" s="68" t="n">
        <v>40.0177</v>
      </c>
      <c r="O45" s="68" t="n">
        <v>40.923</v>
      </c>
      <c r="P45" s="68" t="n">
        <v>6325.75</v>
      </c>
      <c r="Q45" s="68" t="n">
        <v>11.28</v>
      </c>
      <c r="R45" s="53" t="n">
        <f aca="false">P45/3600</f>
        <v>1.757152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3.6288</v>
      </c>
      <c r="E46" s="70" t="n">
        <v>32.0336</v>
      </c>
      <c r="F46" s="70" t="n">
        <v>38.8603</v>
      </c>
      <c r="G46" s="70" t="n">
        <v>39.6851</v>
      </c>
      <c r="H46" s="70" t="n">
        <v>6029.14</v>
      </c>
      <c r="I46" s="70" t="n">
        <v>10.8</v>
      </c>
      <c r="J46" s="59" t="n">
        <f aca="false">H46/3600</f>
        <v>1.67476111111111</v>
      </c>
      <c r="L46" s="69" t="n">
        <v>475.36</v>
      </c>
      <c r="M46" s="70" t="n">
        <v>32.0013</v>
      </c>
      <c r="N46" s="70" t="n">
        <v>38.7654</v>
      </c>
      <c r="O46" s="70" t="n">
        <v>39.5717</v>
      </c>
      <c r="P46" s="70" t="n">
        <v>6001.17</v>
      </c>
      <c r="Q46" s="70" t="n">
        <v>10.41</v>
      </c>
      <c r="R46" s="59" t="n">
        <f aca="false">P46/3600</f>
        <v>1.666991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7379.5792</v>
      </c>
      <c r="E47" s="66" t="n">
        <v>38.1928</v>
      </c>
      <c r="F47" s="66" t="n">
        <v>41.3575</v>
      </c>
      <c r="G47" s="66" t="n">
        <v>42.359</v>
      </c>
      <c r="H47" s="66" t="n">
        <v>6734.24</v>
      </c>
      <c r="I47" s="66" t="n">
        <v>15.74</v>
      </c>
      <c r="J47" s="48" t="n">
        <f aca="false">H47/3600</f>
        <v>1.87062222222222</v>
      </c>
      <c r="L47" s="65" t="n">
        <v>6939.3672</v>
      </c>
      <c r="M47" s="66" t="n">
        <v>37.8862</v>
      </c>
      <c r="N47" s="66" t="n">
        <v>41.1309</v>
      </c>
      <c r="O47" s="66" t="n">
        <v>42.1238</v>
      </c>
      <c r="P47" s="66" t="n">
        <v>6613.58</v>
      </c>
      <c r="Q47" s="66" t="n">
        <v>15.45</v>
      </c>
      <c r="R47" s="48" t="n">
        <f aca="false">P47/3600</f>
        <v>1.8371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348.1576</v>
      </c>
      <c r="E48" s="68" t="n">
        <v>34.6001</v>
      </c>
      <c r="F48" s="68" t="n">
        <v>38.864</v>
      </c>
      <c r="G48" s="68" t="n">
        <v>39.7935</v>
      </c>
      <c r="H48" s="68" t="n">
        <v>6061.17</v>
      </c>
      <c r="I48" s="68" t="n">
        <v>13.05</v>
      </c>
      <c r="J48" s="53" t="n">
        <f aca="false">H48/3600</f>
        <v>1.68365833333333</v>
      </c>
      <c r="L48" s="67" t="n">
        <v>3200.0352</v>
      </c>
      <c r="M48" s="68" t="n">
        <v>34.4555</v>
      </c>
      <c r="N48" s="68" t="n">
        <v>38.7699</v>
      </c>
      <c r="O48" s="68" t="n">
        <v>39.6871</v>
      </c>
      <c r="P48" s="68" t="n">
        <v>6005.47</v>
      </c>
      <c r="Q48" s="68" t="n">
        <v>12.8</v>
      </c>
      <c r="R48" s="53" t="n">
        <f aca="false">P48/3600</f>
        <v>1.66818611111111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68.94</v>
      </c>
      <c r="E49" s="68" t="n">
        <v>31.431</v>
      </c>
      <c r="F49" s="68" t="n">
        <v>37.1033</v>
      </c>
      <c r="G49" s="68" t="n">
        <v>37.9368</v>
      </c>
      <c r="H49" s="68" t="n">
        <v>5542.42</v>
      </c>
      <c r="I49" s="68" t="n">
        <v>11.28</v>
      </c>
      <c r="J49" s="53" t="n">
        <f aca="false">H49/3600</f>
        <v>1.53956111111111</v>
      </c>
      <c r="L49" s="67" t="n">
        <v>1510.4544</v>
      </c>
      <c r="M49" s="68" t="n">
        <v>31.3375</v>
      </c>
      <c r="N49" s="68" t="n">
        <v>37.0359</v>
      </c>
      <c r="O49" s="68" t="n">
        <v>37.8669</v>
      </c>
      <c r="P49" s="68" t="n">
        <v>5493.57</v>
      </c>
      <c r="Q49" s="68" t="n">
        <v>11.02</v>
      </c>
      <c r="R49" s="53" t="n">
        <f aca="false">P49/3600</f>
        <v>1.52599166666667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7.0928</v>
      </c>
      <c r="E50" s="70" t="n">
        <v>28.415</v>
      </c>
      <c r="F50" s="70" t="n">
        <v>35.8253</v>
      </c>
      <c r="G50" s="70" t="n">
        <v>36.5767</v>
      </c>
      <c r="H50" s="70" t="n">
        <v>5150.83</v>
      </c>
      <c r="I50" s="70" t="n">
        <v>10.06</v>
      </c>
      <c r="J50" s="59" t="n">
        <f aca="false">H50/3600</f>
        <v>1.43078611111111</v>
      </c>
      <c r="L50" s="69" t="n">
        <v>715.4064</v>
      </c>
      <c r="M50" s="70" t="n">
        <v>28.4541</v>
      </c>
      <c r="N50" s="70" t="n">
        <v>35.7972</v>
      </c>
      <c r="O50" s="70" t="n">
        <v>36.5309</v>
      </c>
      <c r="P50" s="70" t="n">
        <v>5126.77</v>
      </c>
      <c r="Q50" s="70" t="n">
        <v>10.01</v>
      </c>
      <c r="R50" s="59" t="n">
        <f aca="false">P50/3600</f>
        <v>1.42410277777778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216.9328</v>
      </c>
      <c r="E51" s="66" t="n">
        <v>39.0203</v>
      </c>
      <c r="F51" s="66" t="n">
        <v>41.4714</v>
      </c>
      <c r="G51" s="66" t="n">
        <v>42.9183</v>
      </c>
      <c r="H51" s="66" t="n">
        <v>5093.74</v>
      </c>
      <c r="I51" s="66" t="n">
        <v>10.77</v>
      </c>
      <c r="J51" s="48" t="n">
        <f aca="false">H51/3600</f>
        <v>1.41492777777778</v>
      </c>
      <c r="L51" s="65" t="n">
        <v>4853.3688</v>
      </c>
      <c r="M51" s="66" t="n">
        <v>38.7674</v>
      </c>
      <c r="N51" s="66" t="n">
        <v>41.2236</v>
      </c>
      <c r="O51" s="66" t="n">
        <v>42.6695</v>
      </c>
      <c r="P51" s="66" t="n">
        <v>5030.08</v>
      </c>
      <c r="Q51" s="66" t="n">
        <v>10.7</v>
      </c>
      <c r="R51" s="48" t="n">
        <f aca="false">P51/3600</f>
        <v>1.3972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221.7952</v>
      </c>
      <c r="E52" s="68" t="n">
        <v>35.8587</v>
      </c>
      <c r="F52" s="68" t="n">
        <v>39.2212</v>
      </c>
      <c r="G52" s="68" t="n">
        <v>40.8276</v>
      </c>
      <c r="H52" s="68" t="n">
        <v>4555.36</v>
      </c>
      <c r="I52" s="68" t="n">
        <v>8.85</v>
      </c>
      <c r="J52" s="53" t="n">
        <f aca="false">H52/3600</f>
        <v>1.26537777777778</v>
      </c>
      <c r="L52" s="67" t="n">
        <v>2112.2432</v>
      </c>
      <c r="M52" s="68" t="n">
        <v>35.7036</v>
      </c>
      <c r="N52" s="68" t="n">
        <v>39.0375</v>
      </c>
      <c r="O52" s="68" t="n">
        <v>40.6408</v>
      </c>
      <c r="P52" s="68" t="n">
        <v>4515.72</v>
      </c>
      <c r="Q52" s="68" t="n">
        <v>8.8</v>
      </c>
      <c r="R52" s="53" t="n">
        <f aca="false">P52/3600</f>
        <v>1.25436666666667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32.6448</v>
      </c>
      <c r="E53" s="68" t="n">
        <v>32.9593</v>
      </c>
      <c r="F53" s="68" t="n">
        <v>37.4312</v>
      </c>
      <c r="G53" s="68" t="n">
        <v>39.1631</v>
      </c>
      <c r="H53" s="68" t="n">
        <v>4111.12</v>
      </c>
      <c r="I53" s="68" t="n">
        <v>7.67</v>
      </c>
      <c r="J53" s="53" t="n">
        <f aca="false">H53/3600</f>
        <v>1.14197777777778</v>
      </c>
      <c r="L53" s="67" t="n">
        <v>988.8032</v>
      </c>
      <c r="M53" s="68" t="n">
        <v>32.8247</v>
      </c>
      <c r="N53" s="68" t="n">
        <v>37.293</v>
      </c>
      <c r="O53" s="68" t="n">
        <v>39.0063</v>
      </c>
      <c r="P53" s="68" t="n">
        <v>4079.48</v>
      </c>
      <c r="Q53" s="68" t="n">
        <v>7.42</v>
      </c>
      <c r="R53" s="53" t="n">
        <f aca="false">P53/3600</f>
        <v>1.13318888888889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7.4336</v>
      </c>
      <c r="E54" s="70" t="n">
        <v>30.2464</v>
      </c>
      <c r="F54" s="70" t="n">
        <v>36.1389</v>
      </c>
      <c r="G54" s="70" t="n">
        <v>37.8825</v>
      </c>
      <c r="H54" s="70" t="n">
        <v>3749.22</v>
      </c>
      <c r="I54" s="70" t="n">
        <v>6.84</v>
      </c>
      <c r="J54" s="59" t="n">
        <f aca="false">H54/3600</f>
        <v>1.04145</v>
      </c>
      <c r="L54" s="69" t="n">
        <v>483.9416</v>
      </c>
      <c r="M54" s="70" t="n">
        <v>30.1886</v>
      </c>
      <c r="N54" s="70" t="n">
        <v>36.0267</v>
      </c>
      <c r="O54" s="70" t="n">
        <v>37.7534</v>
      </c>
      <c r="P54" s="70" t="n">
        <v>3712.52</v>
      </c>
      <c r="Q54" s="70" t="n">
        <v>6.63</v>
      </c>
      <c r="R54" s="59" t="n">
        <f aca="false">P54/3600</f>
        <v>1.03125555555556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645.4856</v>
      </c>
      <c r="E55" s="66" t="n">
        <v>40.6938</v>
      </c>
      <c r="F55" s="66" t="n">
        <v>44.1125</v>
      </c>
      <c r="G55" s="66" t="n">
        <v>43.3167</v>
      </c>
      <c r="H55" s="66" t="n">
        <v>1882.01</v>
      </c>
      <c r="I55" s="66" t="n">
        <v>4.28</v>
      </c>
      <c r="J55" s="48" t="n">
        <f aca="false">H55/3600</f>
        <v>0.522780555555556</v>
      </c>
      <c r="L55" s="65" t="n">
        <v>1554.8992</v>
      </c>
      <c r="M55" s="66" t="n">
        <v>40.3915</v>
      </c>
      <c r="N55" s="66" t="n">
        <v>43.7583</v>
      </c>
      <c r="O55" s="66" t="n">
        <v>42.9345</v>
      </c>
      <c r="P55" s="66" t="n">
        <v>1708.98</v>
      </c>
      <c r="Q55" s="66" t="n">
        <v>3.68</v>
      </c>
      <c r="R55" s="48" t="n">
        <f aca="false">P55/3600</f>
        <v>0.47471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832.6288</v>
      </c>
      <c r="E56" s="68" t="n">
        <v>36.9503</v>
      </c>
      <c r="F56" s="68" t="n">
        <v>41.626</v>
      </c>
      <c r="G56" s="68" t="n">
        <v>40.4701</v>
      </c>
      <c r="H56" s="68" t="n">
        <v>1595.38</v>
      </c>
      <c r="I56" s="68" t="n">
        <v>3.21</v>
      </c>
      <c r="J56" s="53" t="n">
        <f aca="false">H56/3600</f>
        <v>0.443161111111111</v>
      </c>
      <c r="L56" s="67" t="n">
        <v>790.2952</v>
      </c>
      <c r="M56" s="68" t="n">
        <v>36.7764</v>
      </c>
      <c r="N56" s="68" t="n">
        <v>41.338</v>
      </c>
      <c r="O56" s="68" t="n">
        <v>40.1769</v>
      </c>
      <c r="P56" s="68" t="n">
        <v>1584.49</v>
      </c>
      <c r="Q56" s="68" t="n">
        <v>3.14</v>
      </c>
      <c r="R56" s="53" t="n">
        <f aca="false">P56/3600</f>
        <v>0.440136111111111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13.912</v>
      </c>
      <c r="E57" s="68" t="n">
        <v>33.5898</v>
      </c>
      <c r="F57" s="68" t="n">
        <v>39.6531</v>
      </c>
      <c r="G57" s="68" t="n">
        <v>38.2095</v>
      </c>
      <c r="H57" s="68" t="n">
        <v>1469.6</v>
      </c>
      <c r="I57" s="68" t="n">
        <v>2.8</v>
      </c>
      <c r="J57" s="53" t="n">
        <f aca="false">H57/3600</f>
        <v>0.408222222222222</v>
      </c>
      <c r="L57" s="67" t="n">
        <v>395.5944</v>
      </c>
      <c r="M57" s="68" t="n">
        <v>33.4772</v>
      </c>
      <c r="N57" s="68" t="n">
        <v>39.3921</v>
      </c>
      <c r="O57" s="68" t="n">
        <v>37.9558</v>
      </c>
      <c r="P57" s="68" t="n">
        <v>1456.84</v>
      </c>
      <c r="Q57" s="68" t="n">
        <v>2.72</v>
      </c>
      <c r="R57" s="53" t="n">
        <f aca="false">P57/3600</f>
        <v>0.404677777777778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2.7744</v>
      </c>
      <c r="E58" s="70" t="n">
        <v>30.7447</v>
      </c>
      <c r="F58" s="70" t="n">
        <v>38.2338</v>
      </c>
      <c r="G58" s="70" t="n">
        <v>36.5114</v>
      </c>
      <c r="H58" s="70" t="n">
        <v>1360.8</v>
      </c>
      <c r="I58" s="70" t="n">
        <v>2.49</v>
      </c>
      <c r="J58" s="59" t="n">
        <f aca="false">H58/3600</f>
        <v>0.378</v>
      </c>
      <c r="L58" s="69" t="n">
        <v>206.6352</v>
      </c>
      <c r="M58" s="70" t="n">
        <v>30.6899</v>
      </c>
      <c r="N58" s="70" t="n">
        <v>37.9676</v>
      </c>
      <c r="O58" s="70" t="n">
        <v>36.3315</v>
      </c>
      <c r="P58" s="70" t="n">
        <v>1350.28</v>
      </c>
      <c r="Q58" s="70" t="n">
        <v>2.41</v>
      </c>
      <c r="R58" s="59" t="n">
        <f aca="false">P58/3600</f>
        <v>0.375077777777778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1665.6232</v>
      </c>
      <c r="E59" s="66" t="n">
        <v>37.7995</v>
      </c>
      <c r="F59" s="66" t="n">
        <v>42.8823</v>
      </c>
      <c r="G59" s="66" t="n">
        <v>43.8927</v>
      </c>
      <c r="H59" s="66" t="n">
        <v>1788.27</v>
      </c>
      <c r="I59" s="66" t="n">
        <v>4.47</v>
      </c>
      <c r="J59" s="48" t="n">
        <f aca="false">H59/3600</f>
        <v>0.496741666666667</v>
      </c>
      <c r="L59" s="65" t="n">
        <v>1571.3784</v>
      </c>
      <c r="M59" s="66" t="n">
        <v>37.5419</v>
      </c>
      <c r="N59" s="66" t="n">
        <v>42.8406</v>
      </c>
      <c r="O59" s="66" t="n">
        <v>43.8236</v>
      </c>
      <c r="P59" s="66" t="n">
        <v>1763.64</v>
      </c>
      <c r="Q59" s="66" t="n">
        <v>4.33</v>
      </c>
      <c r="R59" s="48" t="n">
        <f aca="false">P59/3600</f>
        <v>0.489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640.2672</v>
      </c>
      <c r="E60" s="68" t="n">
        <v>34.4062</v>
      </c>
      <c r="F60" s="68" t="n">
        <v>40.9003</v>
      </c>
      <c r="G60" s="68" t="n">
        <v>41.9173</v>
      </c>
      <c r="H60" s="68" t="n">
        <v>1580.52</v>
      </c>
      <c r="I60" s="68" t="n">
        <v>3.56</v>
      </c>
      <c r="J60" s="53" t="n">
        <f aca="false">H60/3600</f>
        <v>0.439033333333333</v>
      </c>
      <c r="L60" s="67" t="n">
        <v>616.1352</v>
      </c>
      <c r="M60" s="68" t="n">
        <v>34.2838</v>
      </c>
      <c r="N60" s="68" t="n">
        <v>40.9176</v>
      </c>
      <c r="O60" s="68" t="n">
        <v>41.8774</v>
      </c>
      <c r="P60" s="68" t="n">
        <v>1565.96</v>
      </c>
      <c r="Q60" s="68" t="n">
        <v>3.41</v>
      </c>
      <c r="R60" s="53" t="n">
        <f aca="false">P60/3600</f>
        <v>0.434988888888889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87.1872</v>
      </c>
      <c r="E61" s="68" t="n">
        <v>31.6062</v>
      </c>
      <c r="F61" s="68" t="n">
        <v>39.457</v>
      </c>
      <c r="G61" s="68" t="n">
        <v>40.4056</v>
      </c>
      <c r="H61" s="68" t="n">
        <v>1449.23</v>
      </c>
      <c r="I61" s="68" t="n">
        <v>3.08</v>
      </c>
      <c r="J61" s="53" t="n">
        <f aca="false">H61/3600</f>
        <v>0.402563888888889</v>
      </c>
      <c r="L61" s="67" t="n">
        <v>280.936</v>
      </c>
      <c r="M61" s="68" t="n">
        <v>31.5303</v>
      </c>
      <c r="N61" s="68" t="n">
        <v>39.4483</v>
      </c>
      <c r="O61" s="68" t="n">
        <v>40.4051</v>
      </c>
      <c r="P61" s="68" t="n">
        <v>1436.67</v>
      </c>
      <c r="Q61" s="68" t="n">
        <v>3.02</v>
      </c>
      <c r="R61" s="53" t="n">
        <f aca="false">P61/3600</f>
        <v>0.39907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3.8416</v>
      </c>
      <c r="E62" s="70" t="n">
        <v>28.8719</v>
      </c>
      <c r="F62" s="70" t="n">
        <v>38.4603</v>
      </c>
      <c r="G62" s="70" t="n">
        <v>39.4211</v>
      </c>
      <c r="H62" s="70" t="n">
        <v>1366.73</v>
      </c>
      <c r="I62" s="70" t="n">
        <v>2.86</v>
      </c>
      <c r="J62" s="59" t="n">
        <f aca="false">H62/3600</f>
        <v>0.379647222222222</v>
      </c>
      <c r="L62" s="69" t="n">
        <v>143.4088</v>
      </c>
      <c r="M62" s="70" t="n">
        <v>28.9342</v>
      </c>
      <c r="N62" s="70" t="n">
        <v>38.4037</v>
      </c>
      <c r="O62" s="70" t="n">
        <v>39.3639</v>
      </c>
      <c r="P62" s="70" t="n">
        <v>1356.64</v>
      </c>
      <c r="Q62" s="70" t="n">
        <v>2.8</v>
      </c>
      <c r="R62" s="59" t="n">
        <f aca="false">P62/3600</f>
        <v>0.37684444444444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728.6704</v>
      </c>
      <c r="E63" s="66" t="n">
        <v>38.1041</v>
      </c>
      <c r="F63" s="66" t="n">
        <v>41.1311</v>
      </c>
      <c r="G63" s="66" t="n">
        <v>42.0053</v>
      </c>
      <c r="H63" s="66" t="n">
        <v>1492.72</v>
      </c>
      <c r="I63" s="66" t="n">
        <v>3.69</v>
      </c>
      <c r="J63" s="48" t="n">
        <f aca="false">H63/3600</f>
        <v>0.414644444444444</v>
      </c>
      <c r="L63" s="65" t="n">
        <v>1635.8672</v>
      </c>
      <c r="M63" s="66" t="n">
        <v>37.8194</v>
      </c>
      <c r="N63" s="66" t="n">
        <v>40.9202</v>
      </c>
      <c r="O63" s="66" t="n">
        <v>41.7935</v>
      </c>
      <c r="P63" s="66" t="n">
        <v>1469.43</v>
      </c>
      <c r="Q63" s="66" t="n">
        <v>3.61</v>
      </c>
      <c r="R63" s="48" t="n">
        <f aca="false">P63/3600</f>
        <v>0.4081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84.2144</v>
      </c>
      <c r="E64" s="68" t="n">
        <v>34.6396</v>
      </c>
      <c r="F64" s="68" t="n">
        <v>38.6244</v>
      </c>
      <c r="G64" s="68" t="n">
        <v>39.3264</v>
      </c>
      <c r="H64" s="68" t="n">
        <v>1343.89</v>
      </c>
      <c r="I64" s="68" t="n">
        <v>3.04</v>
      </c>
      <c r="J64" s="53" t="n">
        <f aca="false">H64/3600</f>
        <v>0.373302777777778</v>
      </c>
      <c r="L64" s="67" t="n">
        <v>756.6968</v>
      </c>
      <c r="M64" s="68" t="n">
        <v>34.5039</v>
      </c>
      <c r="N64" s="68" t="n">
        <v>38.5238</v>
      </c>
      <c r="O64" s="68" t="n">
        <v>39.2399</v>
      </c>
      <c r="P64" s="68" t="n">
        <v>1330.4</v>
      </c>
      <c r="Q64" s="68" t="n">
        <v>2.96</v>
      </c>
      <c r="R64" s="53" t="n">
        <f aca="false">P64/3600</f>
        <v>0.369555555555556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66.248</v>
      </c>
      <c r="E65" s="68" t="n">
        <v>31.4537</v>
      </c>
      <c r="F65" s="68" t="n">
        <v>36.7363</v>
      </c>
      <c r="G65" s="68" t="n">
        <v>37.386</v>
      </c>
      <c r="H65" s="68" t="n">
        <v>1327.9</v>
      </c>
      <c r="I65" s="68" t="n">
        <v>3.05</v>
      </c>
      <c r="J65" s="53" t="n">
        <f aca="false">H65/3600</f>
        <v>0.368861111111111</v>
      </c>
      <c r="L65" s="67" t="n">
        <v>356.0408</v>
      </c>
      <c r="M65" s="68" t="n">
        <v>31.3841</v>
      </c>
      <c r="N65" s="68" t="n">
        <v>36.6647</v>
      </c>
      <c r="O65" s="68" t="n">
        <v>37.2991</v>
      </c>
      <c r="P65" s="68" t="n">
        <v>1217.93</v>
      </c>
      <c r="Q65" s="68" t="n">
        <v>2.51</v>
      </c>
      <c r="R65" s="53" t="n">
        <f aca="false">P65/3600</f>
        <v>0.3383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9.528</v>
      </c>
      <c r="E66" s="70" t="n">
        <v>28.5031</v>
      </c>
      <c r="F66" s="70" t="n">
        <v>35.381</v>
      </c>
      <c r="G66" s="70" t="n">
        <v>35.9705</v>
      </c>
      <c r="H66" s="70" t="n">
        <v>1143.38</v>
      </c>
      <c r="I66" s="70" t="n">
        <v>2.28</v>
      </c>
      <c r="J66" s="59" t="n">
        <f aca="false">H66/3600</f>
        <v>0.317605555555556</v>
      </c>
      <c r="L66" s="69" t="n">
        <v>168.1752</v>
      </c>
      <c r="M66" s="70" t="n">
        <v>28.5371</v>
      </c>
      <c r="N66" s="70" t="n">
        <v>35.3276</v>
      </c>
      <c r="O66" s="70" t="n">
        <v>35.9103</v>
      </c>
      <c r="P66" s="70" t="n">
        <v>1133.69</v>
      </c>
      <c r="Q66" s="70" t="n">
        <v>2.18</v>
      </c>
      <c r="R66" s="59" t="n">
        <f aca="false">P66/3600</f>
        <v>0.31491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294.5376</v>
      </c>
      <c r="E67" s="66" t="n">
        <v>39.4948</v>
      </c>
      <c r="F67" s="66" t="n">
        <v>41.5807</v>
      </c>
      <c r="G67" s="66" t="n">
        <v>42.6715</v>
      </c>
      <c r="H67" s="66" t="n">
        <v>1160.8</v>
      </c>
      <c r="I67" s="66" t="n">
        <v>2.71</v>
      </c>
      <c r="J67" s="48" t="n">
        <f aca="false">H67/3600</f>
        <v>0.322444444444444</v>
      </c>
      <c r="L67" s="65" t="n">
        <v>1227.3968</v>
      </c>
      <c r="M67" s="66" t="n">
        <v>39.1893</v>
      </c>
      <c r="N67" s="66" t="n">
        <v>41.2846</v>
      </c>
      <c r="O67" s="66" t="n">
        <v>42.3742</v>
      </c>
      <c r="P67" s="66" t="n">
        <v>1145.22</v>
      </c>
      <c r="Q67" s="66" t="n">
        <v>2.68</v>
      </c>
      <c r="R67" s="48" t="n">
        <f aca="false">P67/3600</f>
        <v>0.31811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37.4168</v>
      </c>
      <c r="E68" s="68" t="n">
        <v>35.7265</v>
      </c>
      <c r="F68" s="68" t="n">
        <v>38.9705</v>
      </c>
      <c r="G68" s="68" t="n">
        <v>40.1995</v>
      </c>
      <c r="H68" s="68" t="n">
        <v>1060.08</v>
      </c>
      <c r="I68" s="68" t="n">
        <v>2.26</v>
      </c>
      <c r="J68" s="53" t="n">
        <f aca="false">H68/3600</f>
        <v>0.294466666666667</v>
      </c>
      <c r="L68" s="67" t="n">
        <v>611.0312</v>
      </c>
      <c r="M68" s="68" t="n">
        <v>35.5393</v>
      </c>
      <c r="N68" s="68" t="n">
        <v>38.7822</v>
      </c>
      <c r="O68" s="68" t="n">
        <v>39.9665</v>
      </c>
      <c r="P68" s="68" t="n">
        <v>1048.06</v>
      </c>
      <c r="Q68" s="68" t="n">
        <v>2.21</v>
      </c>
      <c r="R68" s="53" t="n">
        <f aca="false">P68/3600</f>
        <v>0.291127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09.0968</v>
      </c>
      <c r="E69" s="68" t="n">
        <v>32.2917</v>
      </c>
      <c r="F69" s="68" t="n">
        <v>37.0479</v>
      </c>
      <c r="G69" s="68" t="n">
        <v>38.2524</v>
      </c>
      <c r="H69" s="68" t="n">
        <v>960.27</v>
      </c>
      <c r="I69" s="68" t="n">
        <v>1.92</v>
      </c>
      <c r="J69" s="53" t="n">
        <f aca="false">H69/3600</f>
        <v>0.266741666666667</v>
      </c>
      <c r="L69" s="67" t="n">
        <v>297.7544</v>
      </c>
      <c r="M69" s="68" t="n">
        <v>32.1705</v>
      </c>
      <c r="N69" s="68" t="n">
        <v>36.874</v>
      </c>
      <c r="O69" s="68" t="n">
        <v>38.0666</v>
      </c>
      <c r="P69" s="68" t="n">
        <v>950.33</v>
      </c>
      <c r="Q69" s="68" t="n">
        <v>1.86</v>
      </c>
      <c r="R69" s="53" t="n">
        <f aca="false">P69/3600</f>
        <v>0.263980555555556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0.8344</v>
      </c>
      <c r="E70" s="70" t="n">
        <v>29.4771</v>
      </c>
      <c r="F70" s="70" t="n">
        <v>35.599</v>
      </c>
      <c r="G70" s="70" t="n">
        <v>36.6925</v>
      </c>
      <c r="H70" s="70" t="n">
        <v>869.72</v>
      </c>
      <c r="I70" s="70" t="n">
        <v>1.68</v>
      </c>
      <c r="J70" s="59" t="n">
        <f aca="false">H70/3600</f>
        <v>0.241588888888889</v>
      </c>
      <c r="L70" s="69" t="n">
        <v>147.9288</v>
      </c>
      <c r="M70" s="70" t="n">
        <v>29.4463</v>
      </c>
      <c r="N70" s="70" t="n">
        <v>35.4772</v>
      </c>
      <c r="O70" s="70" t="n">
        <v>36.5381</v>
      </c>
      <c r="P70" s="70" t="n">
        <v>863.65</v>
      </c>
      <c r="Q70" s="70" t="n">
        <v>1.65</v>
      </c>
      <c r="R70" s="59" t="n">
        <f aca="false">P70/3600</f>
        <v>0.239902777777778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1" t="s">
        <v>81</v>
      </c>
      <c r="B71" s="71" t="s">
        <v>66</v>
      </c>
      <c r="C71" s="71" t="n">
        <v>22</v>
      </c>
      <c r="D71" s="72"/>
      <c r="E71" s="73"/>
      <c r="F71" s="73"/>
      <c r="G71" s="73"/>
      <c r="H71" s="73"/>
      <c r="I71" s="73"/>
      <c r="J71" s="74"/>
      <c r="K71" s="75"/>
      <c r="L71" s="72"/>
      <c r="M71" s="73"/>
      <c r="N71" s="73"/>
      <c r="O71" s="73"/>
      <c r="P71" s="73"/>
      <c r="Q71" s="73"/>
      <c r="R71" s="74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80" t="s">
        <v>82</v>
      </c>
      <c r="B72" s="80"/>
      <c r="C72" s="80" t="n">
        <v>27</v>
      </c>
      <c r="D72" s="81"/>
      <c r="E72" s="82"/>
      <c r="F72" s="82"/>
      <c r="G72" s="82"/>
      <c r="H72" s="82"/>
      <c r="I72" s="82"/>
      <c r="J72" s="83"/>
      <c r="K72" s="75"/>
      <c r="L72" s="81"/>
      <c r="M72" s="82"/>
      <c r="N72" s="82"/>
      <c r="O72" s="82"/>
      <c r="P72" s="82"/>
      <c r="Q72" s="82"/>
      <c r="R72" s="83"/>
      <c r="S72" s="76"/>
      <c r="T72" s="84"/>
      <c r="U72" s="85"/>
      <c r="V72" s="86"/>
      <c r="W72" s="84"/>
      <c r="X72" s="85"/>
      <c r="Y72" s="86"/>
    </row>
    <row r="73" customFormat="false" ht="12" hidden="false" customHeight="false" outlineLevel="0" collapsed="false">
      <c r="A73" s="80"/>
      <c r="B73" s="80"/>
      <c r="C73" s="80" t="n">
        <v>32</v>
      </c>
      <c r="D73" s="81"/>
      <c r="E73" s="82"/>
      <c r="F73" s="82"/>
      <c r="G73" s="82"/>
      <c r="H73" s="82"/>
      <c r="I73" s="82"/>
      <c r="J73" s="83"/>
      <c r="K73" s="75"/>
      <c r="L73" s="81"/>
      <c r="M73" s="82"/>
      <c r="N73" s="82"/>
      <c r="O73" s="82"/>
      <c r="P73" s="82"/>
      <c r="Q73" s="82"/>
      <c r="R73" s="83"/>
      <c r="S73" s="76"/>
      <c r="T73" s="84"/>
      <c r="U73" s="85"/>
      <c r="V73" s="86"/>
      <c r="W73" s="84"/>
      <c r="X73" s="85"/>
      <c r="Y73" s="86"/>
    </row>
    <row r="74" customFormat="false" ht="12.75" hidden="false" customHeight="false" outlineLevel="0" collapsed="false">
      <c r="A74" s="80"/>
      <c r="B74" s="87"/>
      <c r="C74" s="87" t="n">
        <v>37</v>
      </c>
      <c r="D74" s="88"/>
      <c r="E74" s="89"/>
      <c r="F74" s="89"/>
      <c r="G74" s="89"/>
      <c r="H74" s="89"/>
      <c r="I74" s="89"/>
      <c r="J74" s="90"/>
      <c r="K74" s="75"/>
      <c r="L74" s="88"/>
      <c r="M74" s="89"/>
      <c r="N74" s="89"/>
      <c r="O74" s="89"/>
      <c r="P74" s="89"/>
      <c r="Q74" s="89"/>
      <c r="R74" s="90"/>
      <c r="S74" s="76"/>
      <c r="T74" s="91"/>
      <c r="U74" s="92"/>
      <c r="V74" s="93"/>
      <c r="W74" s="91"/>
      <c r="X74" s="92"/>
      <c r="Y74" s="93"/>
    </row>
    <row r="75" customFormat="false" ht="12" hidden="false" customHeight="false" outlineLevel="0" collapsed="false">
      <c r="A75" s="80"/>
      <c r="B75" s="71" t="s">
        <v>67</v>
      </c>
      <c r="C75" s="71" t="n">
        <v>22</v>
      </c>
      <c r="D75" s="72"/>
      <c r="E75" s="73"/>
      <c r="F75" s="73"/>
      <c r="G75" s="73"/>
      <c r="H75" s="73"/>
      <c r="I75" s="73"/>
      <c r="J75" s="74"/>
      <c r="K75" s="75"/>
      <c r="L75" s="72"/>
      <c r="M75" s="73"/>
      <c r="N75" s="73"/>
      <c r="O75" s="73"/>
      <c r="P75" s="73"/>
      <c r="Q75" s="73"/>
      <c r="R75" s="74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80"/>
      <c r="B76" s="80"/>
      <c r="C76" s="80" t="n">
        <v>27</v>
      </c>
      <c r="D76" s="81"/>
      <c r="E76" s="82"/>
      <c r="F76" s="82"/>
      <c r="G76" s="82"/>
      <c r="H76" s="82"/>
      <c r="I76" s="82"/>
      <c r="J76" s="83"/>
      <c r="K76" s="75"/>
      <c r="L76" s="81"/>
      <c r="M76" s="82"/>
      <c r="N76" s="82"/>
      <c r="O76" s="82"/>
      <c r="P76" s="82"/>
      <c r="Q76" s="82"/>
      <c r="R76" s="83"/>
      <c r="S76" s="76"/>
      <c r="T76" s="84"/>
      <c r="U76" s="85"/>
      <c r="V76" s="86"/>
      <c r="W76" s="84"/>
      <c r="X76" s="85"/>
      <c r="Y76" s="86"/>
    </row>
    <row r="77" customFormat="false" ht="12" hidden="false" customHeight="false" outlineLevel="0" collapsed="false">
      <c r="A77" s="80"/>
      <c r="B77" s="80"/>
      <c r="C77" s="80" t="n">
        <v>32</v>
      </c>
      <c r="D77" s="81"/>
      <c r="E77" s="82"/>
      <c r="F77" s="82"/>
      <c r="G77" s="82"/>
      <c r="H77" s="82"/>
      <c r="I77" s="82"/>
      <c r="J77" s="83"/>
      <c r="K77" s="75"/>
      <c r="L77" s="81"/>
      <c r="M77" s="82"/>
      <c r="N77" s="82"/>
      <c r="O77" s="82"/>
      <c r="P77" s="82"/>
      <c r="Q77" s="82"/>
      <c r="R77" s="83"/>
      <c r="S77" s="76"/>
      <c r="T77" s="84"/>
      <c r="U77" s="85"/>
      <c r="V77" s="86"/>
      <c r="W77" s="84"/>
      <c r="X77" s="85"/>
      <c r="Y77" s="86"/>
    </row>
    <row r="78" customFormat="false" ht="12.75" hidden="false" customHeight="false" outlineLevel="0" collapsed="false">
      <c r="A78" s="80"/>
      <c r="B78" s="87"/>
      <c r="C78" s="87" t="n">
        <v>37</v>
      </c>
      <c r="D78" s="88"/>
      <c r="E78" s="89"/>
      <c r="F78" s="89"/>
      <c r="G78" s="89"/>
      <c r="H78" s="89"/>
      <c r="I78" s="89"/>
      <c r="J78" s="90"/>
      <c r="K78" s="75"/>
      <c r="L78" s="88"/>
      <c r="M78" s="89"/>
      <c r="N78" s="89"/>
      <c r="O78" s="89"/>
      <c r="P78" s="89"/>
      <c r="Q78" s="89"/>
      <c r="R78" s="90"/>
      <c r="S78" s="76"/>
      <c r="T78" s="91"/>
      <c r="U78" s="92"/>
      <c r="V78" s="93"/>
      <c r="W78" s="91"/>
      <c r="X78" s="92"/>
      <c r="Y78" s="93"/>
    </row>
    <row r="79" customFormat="false" ht="12" hidden="false" customHeight="false" outlineLevel="0" collapsed="false">
      <c r="A79" s="80"/>
      <c r="B79" s="71" t="s">
        <v>68</v>
      </c>
      <c r="C79" s="71" t="n">
        <v>22</v>
      </c>
      <c r="D79" s="72"/>
      <c r="E79" s="73"/>
      <c r="F79" s="73"/>
      <c r="G79" s="73"/>
      <c r="H79" s="73"/>
      <c r="I79" s="73"/>
      <c r="J79" s="74"/>
      <c r="K79" s="75"/>
      <c r="L79" s="72"/>
      <c r="M79" s="73"/>
      <c r="N79" s="73"/>
      <c r="O79" s="73"/>
      <c r="P79" s="73"/>
      <c r="Q79" s="73"/>
      <c r="R79" s="74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80"/>
      <c r="B80" s="80"/>
      <c r="C80" s="80" t="n">
        <v>27</v>
      </c>
      <c r="D80" s="81"/>
      <c r="E80" s="82"/>
      <c r="F80" s="82"/>
      <c r="G80" s="82"/>
      <c r="H80" s="82"/>
      <c r="I80" s="82"/>
      <c r="J80" s="83"/>
      <c r="K80" s="75"/>
      <c r="L80" s="81"/>
      <c r="M80" s="82"/>
      <c r="N80" s="82"/>
      <c r="O80" s="82"/>
      <c r="P80" s="82"/>
      <c r="Q80" s="82"/>
      <c r="R80" s="83"/>
      <c r="S80" s="76"/>
      <c r="T80" s="84"/>
      <c r="U80" s="85"/>
      <c r="V80" s="86"/>
      <c r="W80" s="84"/>
      <c r="X80" s="85"/>
      <c r="Y80" s="86"/>
    </row>
    <row r="81" customFormat="false" ht="12" hidden="false" customHeight="false" outlineLevel="0" collapsed="false">
      <c r="A81" s="80"/>
      <c r="B81" s="80"/>
      <c r="C81" s="80" t="n">
        <v>32</v>
      </c>
      <c r="D81" s="81"/>
      <c r="E81" s="82"/>
      <c r="F81" s="82"/>
      <c r="G81" s="82"/>
      <c r="H81" s="82"/>
      <c r="I81" s="82"/>
      <c r="J81" s="83"/>
      <c r="K81" s="75"/>
      <c r="L81" s="81"/>
      <c r="M81" s="82"/>
      <c r="N81" s="82"/>
      <c r="O81" s="82"/>
      <c r="P81" s="82"/>
      <c r="Q81" s="82"/>
      <c r="R81" s="83"/>
      <c r="S81" s="76"/>
      <c r="T81" s="84"/>
      <c r="U81" s="85"/>
      <c r="V81" s="86"/>
      <c r="W81" s="84"/>
      <c r="X81" s="85"/>
      <c r="Y81" s="86"/>
    </row>
    <row r="82" customFormat="false" ht="12.75" hidden="false" customHeight="false" outlineLevel="0" collapsed="false">
      <c r="A82" s="87"/>
      <c r="B82" s="87"/>
      <c r="C82" s="87" t="n">
        <v>37</v>
      </c>
      <c r="D82" s="88"/>
      <c r="E82" s="89"/>
      <c r="F82" s="89"/>
      <c r="G82" s="89"/>
      <c r="H82" s="89"/>
      <c r="I82" s="89"/>
      <c r="J82" s="90"/>
      <c r="K82" s="75"/>
      <c r="L82" s="88"/>
      <c r="M82" s="89"/>
      <c r="N82" s="89"/>
      <c r="O82" s="89"/>
      <c r="P82" s="89"/>
      <c r="Q82" s="89"/>
      <c r="R82" s="90"/>
      <c r="S82" s="76"/>
      <c r="T82" s="91"/>
      <c r="U82" s="92"/>
      <c r="V82" s="93"/>
      <c r="W82" s="91"/>
      <c r="X82" s="92"/>
      <c r="Y82" s="9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7.60295499725</v>
      </c>
      <c r="J106" s="94" t="n">
        <f aca="false">GEOMEAN(J3:J98)</f>
        <v>0</v>
      </c>
      <c r="Q106" s="94" t="n">
        <f aca="false">GEOMEAN(Q3:Q98)</f>
        <v>17.1997193880164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77092731913671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98288888888889</v>
      </c>
      <c r="J108" s="94" t="n">
        <f aca="false">SUM(J3:J98)</f>
        <v>296.249191666667</v>
      </c>
      <c r="Q108" s="94" t="n">
        <f aca="false">SUM(Q3:Q98)/3600</f>
        <v>0.589294444444445</v>
      </c>
      <c r="R108" s="94" t="n">
        <f aca="false">SUM(R3:R98)</f>
        <v>292.493302777778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7.60295499725</v>
      </c>
      <c r="J111" s="94" t="n">
        <f aca="false">GEOMEAN(J3:J82)</f>
        <v>2.39381853267066</v>
      </c>
      <c r="Q111" s="94" t="n">
        <f aca="false">GEOMEAN(Q3:Q82)</f>
        <v>17.1997193880164</v>
      </c>
      <c r="R111" s="94" t="n">
        <f aca="false">GEOMEAN(R3:R82)</f>
        <v>2.36428311685884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0.977092731913671</v>
      </c>
      <c r="R112" s="95" t="n">
        <f aca="false">R111/J111</f>
        <v>0.987661798332361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598288888888889</v>
      </c>
      <c r="J113" s="94" t="n">
        <f aca="false">SUM(J3:J82)</f>
        <v>296.249191666667</v>
      </c>
      <c r="Q113" s="94" t="n">
        <f aca="false">SUM(Q3:Q82)/3600</f>
        <v>0.589294444444445</v>
      </c>
      <c r="R113" s="94" t="n">
        <f aca="false">SUM(R3:R82)</f>
        <v>292.49330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210">
      <formula>0.03</formula>
    </cfRule>
    <cfRule type="cellIs" priority="3" operator="lessThan" aboveAverage="0" equalAverage="0" bottom="0" percent="0" rank="0" text="" dxfId="211">
      <formula>-0.03</formula>
    </cfRule>
  </conditionalFormatting>
  <conditionalFormatting sqref="T71:V82">
    <cfRule type="cellIs" priority="4" operator="greaterThan" aboveAverage="0" equalAverage="0" bottom="0" percent="0" rank="0" text="" dxfId="212">
      <formula>0.03</formula>
    </cfRule>
    <cfRule type="cellIs" priority="5" operator="lessThan" aboveAverage="0" equalAverage="0" bottom="0" percent="0" rank="0" text="" dxfId="213">
      <formula>-0.03</formula>
    </cfRule>
  </conditionalFormatting>
  <conditionalFormatting sqref="T3:V70">
    <cfRule type="cellIs" priority="6" operator="greaterThan" aboveAverage="0" equalAverage="0" bottom="0" percent="0" rank="0" text="" dxfId="214">
      <formula>0.03</formula>
    </cfRule>
    <cfRule type="cellIs" priority="7" operator="lessThan" aboveAverage="0" equalAverage="0" bottom="0" percent="0" rank="0" text="" dxfId="215">
      <formula>-0.03</formula>
    </cfRule>
  </conditionalFormatting>
  <conditionalFormatting sqref="W3">
    <cfRule type="cellIs" priority="8" operator="greaterThan" aboveAverage="0" equalAverage="0" bottom="0" percent="0" rank="0" text="" dxfId="216">
      <formula>0.03</formula>
    </cfRule>
    <cfRule type="cellIs" priority="9" operator="lessThan" aboveAverage="0" equalAverage="0" bottom="0" percent="0" rank="0" text="" dxfId="217">
      <formula>-0.03</formula>
    </cfRule>
  </conditionalFormatting>
  <conditionalFormatting sqref="X3">
    <cfRule type="cellIs" priority="10" operator="greaterThan" aboveAverage="0" equalAverage="0" bottom="0" percent="0" rank="0" text="" dxfId="218">
      <formula>0.03</formula>
    </cfRule>
    <cfRule type="cellIs" priority="11" operator="lessThan" aboveAverage="0" equalAverage="0" bottom="0" percent="0" rank="0" text="" dxfId="219">
      <formula>-0.03</formula>
    </cfRule>
  </conditionalFormatting>
  <conditionalFormatting sqref="Y3">
    <cfRule type="cellIs" priority="12" operator="greaterThan" aboveAverage="0" equalAverage="0" bottom="0" percent="0" rank="0" text="" dxfId="220">
      <formula>0.03</formula>
    </cfRule>
    <cfRule type="cellIs" priority="13" operator="lessThan" aboveAverage="0" equalAverage="0" bottom="0" percent="0" rank="0" text="" dxfId="221">
      <formula>-0.03</formula>
    </cfRule>
  </conditionalFormatting>
  <conditionalFormatting sqref="W7">
    <cfRule type="cellIs" priority="14" operator="greaterThan" aboveAverage="0" equalAverage="0" bottom="0" percent="0" rank="0" text="" dxfId="222">
      <formula>0.03</formula>
    </cfRule>
    <cfRule type="cellIs" priority="15" operator="lessThan" aboveAverage="0" equalAverage="0" bottom="0" percent="0" rank="0" text="" dxfId="223">
      <formula>-0.03</formula>
    </cfRule>
  </conditionalFormatting>
  <conditionalFormatting sqref="X7">
    <cfRule type="cellIs" priority="16" operator="greaterThan" aboveAverage="0" equalAverage="0" bottom="0" percent="0" rank="0" text="" dxfId="224">
      <formula>0.03</formula>
    </cfRule>
    <cfRule type="cellIs" priority="17" operator="lessThan" aboveAverage="0" equalAverage="0" bottom="0" percent="0" rank="0" text="" dxfId="225">
      <formula>-0.03</formula>
    </cfRule>
  </conditionalFormatting>
  <conditionalFormatting sqref="Y7">
    <cfRule type="cellIs" priority="18" operator="greaterThan" aboveAverage="0" equalAverage="0" bottom="0" percent="0" rank="0" text="" dxfId="226">
      <formula>0.03</formula>
    </cfRule>
    <cfRule type="cellIs" priority="19" operator="lessThan" aboveAverage="0" equalAverage="0" bottom="0" percent="0" rank="0" text="" dxfId="227">
      <formula>-0.03</formula>
    </cfRule>
  </conditionalFormatting>
  <conditionalFormatting sqref="W11">
    <cfRule type="cellIs" priority="20" operator="greaterThan" aboveAverage="0" equalAverage="0" bottom="0" percent="0" rank="0" text="" dxfId="228">
      <formula>0.03</formula>
    </cfRule>
    <cfRule type="cellIs" priority="21" operator="lessThan" aboveAverage="0" equalAverage="0" bottom="0" percent="0" rank="0" text="" dxfId="229">
      <formula>-0.03</formula>
    </cfRule>
  </conditionalFormatting>
  <conditionalFormatting sqref="X11">
    <cfRule type="cellIs" priority="22" operator="greaterThan" aboveAverage="0" equalAverage="0" bottom="0" percent="0" rank="0" text="" dxfId="230">
      <formula>0.03</formula>
    </cfRule>
    <cfRule type="cellIs" priority="23" operator="lessThan" aboveAverage="0" equalAverage="0" bottom="0" percent="0" rank="0" text="" dxfId="231">
      <formula>-0.03</formula>
    </cfRule>
  </conditionalFormatting>
  <conditionalFormatting sqref="Y11">
    <cfRule type="cellIs" priority="24" operator="greaterThan" aboveAverage="0" equalAverage="0" bottom="0" percent="0" rank="0" text="" dxfId="232">
      <formula>0.03</formula>
    </cfRule>
    <cfRule type="cellIs" priority="25" operator="lessThan" aboveAverage="0" equalAverage="0" bottom="0" percent="0" rank="0" text="" dxfId="233">
      <formula>-0.03</formula>
    </cfRule>
  </conditionalFormatting>
  <conditionalFormatting sqref="W15">
    <cfRule type="cellIs" priority="26" operator="greaterThan" aboveAverage="0" equalAverage="0" bottom="0" percent="0" rank="0" text="" dxfId="234">
      <formula>0.03</formula>
    </cfRule>
    <cfRule type="cellIs" priority="27" operator="lessThan" aboveAverage="0" equalAverage="0" bottom="0" percent="0" rank="0" text="" dxfId="235">
      <formula>-0.03</formula>
    </cfRule>
  </conditionalFormatting>
  <conditionalFormatting sqref="X15">
    <cfRule type="cellIs" priority="28" operator="greaterThan" aboveAverage="0" equalAverage="0" bottom="0" percent="0" rank="0" text="" dxfId="236">
      <formula>0.03</formula>
    </cfRule>
    <cfRule type="cellIs" priority="29" operator="lessThan" aboveAverage="0" equalAverage="0" bottom="0" percent="0" rank="0" text="" dxfId="237">
      <formula>-0.03</formula>
    </cfRule>
  </conditionalFormatting>
  <conditionalFormatting sqref="Y15">
    <cfRule type="cellIs" priority="30" operator="greaterThan" aboveAverage="0" equalAverage="0" bottom="0" percent="0" rank="0" text="" dxfId="238">
      <formula>0.03</formula>
    </cfRule>
    <cfRule type="cellIs" priority="31" operator="lessThan" aboveAverage="0" equalAverage="0" bottom="0" percent="0" rank="0" text="" dxfId="239">
      <formula>-0.03</formula>
    </cfRule>
  </conditionalFormatting>
  <conditionalFormatting sqref="W19">
    <cfRule type="cellIs" priority="32" operator="greaterThan" aboveAverage="0" equalAverage="0" bottom="0" percent="0" rank="0" text="" dxfId="240">
      <formula>0.03</formula>
    </cfRule>
    <cfRule type="cellIs" priority="33" operator="lessThan" aboveAverage="0" equalAverage="0" bottom="0" percent="0" rank="0" text="" dxfId="241">
      <formula>-0.03</formula>
    </cfRule>
  </conditionalFormatting>
  <conditionalFormatting sqref="X19">
    <cfRule type="cellIs" priority="34" operator="greaterThan" aboveAverage="0" equalAverage="0" bottom="0" percent="0" rank="0" text="" dxfId="242">
      <formula>0.03</formula>
    </cfRule>
    <cfRule type="cellIs" priority="35" operator="lessThan" aboveAverage="0" equalAverage="0" bottom="0" percent="0" rank="0" text="" dxfId="243">
      <formula>-0.03</formula>
    </cfRule>
  </conditionalFormatting>
  <conditionalFormatting sqref="Y19">
    <cfRule type="cellIs" priority="36" operator="greaterThan" aboveAverage="0" equalAverage="0" bottom="0" percent="0" rank="0" text="" dxfId="244">
      <formula>0.03</formula>
    </cfRule>
    <cfRule type="cellIs" priority="37" operator="lessThan" aboveAverage="0" equalAverage="0" bottom="0" percent="0" rank="0" text="" dxfId="245">
      <formula>-0.03</formula>
    </cfRule>
  </conditionalFormatting>
  <conditionalFormatting sqref="W23">
    <cfRule type="cellIs" priority="38" operator="greaterThan" aboveAverage="0" equalAverage="0" bottom="0" percent="0" rank="0" text="" dxfId="246">
      <formula>0.03</formula>
    </cfRule>
    <cfRule type="cellIs" priority="39" operator="lessThan" aboveAverage="0" equalAverage="0" bottom="0" percent="0" rank="0" text="" dxfId="247">
      <formula>-0.03</formula>
    </cfRule>
  </conditionalFormatting>
  <conditionalFormatting sqref="X23">
    <cfRule type="cellIs" priority="40" operator="greaterThan" aboveAverage="0" equalAverage="0" bottom="0" percent="0" rank="0" text="" dxfId="248">
      <formula>0.03</formula>
    </cfRule>
    <cfRule type="cellIs" priority="41" operator="lessThan" aboveAverage="0" equalAverage="0" bottom="0" percent="0" rank="0" text="" dxfId="249">
      <formula>-0.03</formula>
    </cfRule>
  </conditionalFormatting>
  <conditionalFormatting sqref="Y23">
    <cfRule type="cellIs" priority="42" operator="greaterThan" aboveAverage="0" equalAverage="0" bottom="0" percent="0" rank="0" text="" dxfId="250">
      <formula>0.03</formula>
    </cfRule>
    <cfRule type="cellIs" priority="43" operator="lessThan" aboveAverage="0" equalAverage="0" bottom="0" percent="0" rank="0" text="" dxfId="251">
      <formula>-0.03</formula>
    </cfRule>
  </conditionalFormatting>
  <conditionalFormatting sqref="W27">
    <cfRule type="cellIs" priority="44" operator="greaterThan" aboveAverage="0" equalAverage="0" bottom="0" percent="0" rank="0" text="" dxfId="252">
      <formula>0.03</formula>
    </cfRule>
    <cfRule type="cellIs" priority="45" operator="lessThan" aboveAverage="0" equalAverage="0" bottom="0" percent="0" rank="0" text="" dxfId="253">
      <formula>-0.03</formula>
    </cfRule>
  </conditionalFormatting>
  <conditionalFormatting sqref="X27">
    <cfRule type="cellIs" priority="46" operator="greaterThan" aboveAverage="0" equalAverage="0" bottom="0" percent="0" rank="0" text="" dxfId="254">
      <formula>0.03</formula>
    </cfRule>
    <cfRule type="cellIs" priority="47" operator="lessThan" aboveAverage="0" equalAverage="0" bottom="0" percent="0" rank="0" text="" dxfId="255">
      <formula>-0.03</formula>
    </cfRule>
  </conditionalFormatting>
  <conditionalFormatting sqref="Y27">
    <cfRule type="cellIs" priority="48" operator="greaterThan" aboveAverage="0" equalAverage="0" bottom="0" percent="0" rank="0" text="" dxfId="256">
      <formula>0.03</formula>
    </cfRule>
    <cfRule type="cellIs" priority="49" operator="lessThan" aboveAverage="0" equalAverage="0" bottom="0" percent="0" rank="0" text="" dxfId="257">
      <formula>-0.03</formula>
    </cfRule>
  </conditionalFormatting>
  <conditionalFormatting sqref="W31">
    <cfRule type="cellIs" priority="50" operator="greaterThan" aboveAverage="0" equalAverage="0" bottom="0" percent="0" rank="0" text="" dxfId="258">
      <formula>0.03</formula>
    </cfRule>
    <cfRule type="cellIs" priority="51" operator="lessThan" aboveAverage="0" equalAverage="0" bottom="0" percent="0" rank="0" text="" dxfId="259">
      <formula>-0.03</formula>
    </cfRule>
  </conditionalFormatting>
  <conditionalFormatting sqref="X31">
    <cfRule type="cellIs" priority="52" operator="greaterThan" aboveAverage="0" equalAverage="0" bottom="0" percent="0" rank="0" text="" dxfId="260">
      <formula>0.03</formula>
    </cfRule>
    <cfRule type="cellIs" priority="53" operator="lessThan" aboveAverage="0" equalAverage="0" bottom="0" percent="0" rank="0" text="" dxfId="261">
      <formula>-0.03</formula>
    </cfRule>
  </conditionalFormatting>
  <conditionalFormatting sqref="Y31">
    <cfRule type="cellIs" priority="54" operator="greaterThan" aboveAverage="0" equalAverage="0" bottom="0" percent="0" rank="0" text="" dxfId="262">
      <formula>0.03</formula>
    </cfRule>
    <cfRule type="cellIs" priority="55" operator="lessThan" aboveAverage="0" equalAverage="0" bottom="0" percent="0" rank="0" text="" dxfId="263">
      <formula>-0.03</formula>
    </cfRule>
  </conditionalFormatting>
  <conditionalFormatting sqref="W35">
    <cfRule type="cellIs" priority="56" operator="greaterThan" aboveAverage="0" equalAverage="0" bottom="0" percent="0" rank="0" text="" dxfId="264">
      <formula>0.03</formula>
    </cfRule>
    <cfRule type="cellIs" priority="57" operator="lessThan" aboveAverage="0" equalAverage="0" bottom="0" percent="0" rank="0" text="" dxfId="265">
      <formula>-0.03</formula>
    </cfRule>
  </conditionalFormatting>
  <conditionalFormatting sqref="X35">
    <cfRule type="cellIs" priority="58" operator="greaterThan" aboveAverage="0" equalAverage="0" bottom="0" percent="0" rank="0" text="" dxfId="266">
      <formula>0.03</formula>
    </cfRule>
    <cfRule type="cellIs" priority="59" operator="lessThan" aboveAverage="0" equalAverage="0" bottom="0" percent="0" rank="0" text="" dxfId="267">
      <formula>-0.03</formula>
    </cfRule>
  </conditionalFormatting>
  <conditionalFormatting sqref="Y35">
    <cfRule type="cellIs" priority="60" operator="greaterThan" aboveAverage="0" equalAverage="0" bottom="0" percent="0" rank="0" text="" dxfId="268">
      <formula>0.03</formula>
    </cfRule>
    <cfRule type="cellIs" priority="61" operator="lessThan" aboveAverage="0" equalAverage="0" bottom="0" percent="0" rank="0" text="" dxfId="269">
      <formula>-0.03</formula>
    </cfRule>
  </conditionalFormatting>
  <conditionalFormatting sqref="W39">
    <cfRule type="cellIs" priority="62" operator="greaterThan" aboveAverage="0" equalAverage="0" bottom="0" percent="0" rank="0" text="" dxfId="270">
      <formula>0.03</formula>
    </cfRule>
    <cfRule type="cellIs" priority="63" operator="lessThan" aboveAverage="0" equalAverage="0" bottom="0" percent="0" rank="0" text="" dxfId="271">
      <formula>-0.03</formula>
    </cfRule>
  </conditionalFormatting>
  <conditionalFormatting sqref="X39">
    <cfRule type="cellIs" priority="64" operator="greaterThan" aboveAverage="0" equalAverage="0" bottom="0" percent="0" rank="0" text="" dxfId="272">
      <formula>0.03</formula>
    </cfRule>
    <cfRule type="cellIs" priority="65" operator="lessThan" aboveAverage="0" equalAverage="0" bottom="0" percent="0" rank="0" text="" dxfId="273">
      <formula>-0.03</formula>
    </cfRule>
  </conditionalFormatting>
  <conditionalFormatting sqref="Y39">
    <cfRule type="cellIs" priority="66" operator="greaterThan" aboveAverage="0" equalAverage="0" bottom="0" percent="0" rank="0" text="" dxfId="274">
      <formula>0.03</formula>
    </cfRule>
    <cfRule type="cellIs" priority="67" operator="lessThan" aboveAverage="0" equalAverage="0" bottom="0" percent="0" rank="0" text="" dxfId="275">
      <formula>-0.03</formula>
    </cfRule>
  </conditionalFormatting>
  <conditionalFormatting sqref="W43">
    <cfRule type="cellIs" priority="68" operator="greaterThan" aboveAverage="0" equalAverage="0" bottom="0" percent="0" rank="0" text="" dxfId="276">
      <formula>0.03</formula>
    </cfRule>
    <cfRule type="cellIs" priority="69" operator="lessThan" aboveAverage="0" equalAverage="0" bottom="0" percent="0" rank="0" text="" dxfId="277">
      <formula>-0.03</formula>
    </cfRule>
  </conditionalFormatting>
  <conditionalFormatting sqref="X43">
    <cfRule type="cellIs" priority="70" operator="greaterThan" aboveAverage="0" equalAverage="0" bottom="0" percent="0" rank="0" text="" dxfId="278">
      <formula>0.03</formula>
    </cfRule>
    <cfRule type="cellIs" priority="71" operator="lessThan" aboveAverage="0" equalAverage="0" bottom="0" percent="0" rank="0" text="" dxfId="279">
      <formula>-0.03</formula>
    </cfRule>
  </conditionalFormatting>
  <conditionalFormatting sqref="Y43">
    <cfRule type="cellIs" priority="72" operator="greaterThan" aboveAverage="0" equalAverage="0" bottom="0" percent="0" rank="0" text="" dxfId="280">
      <formula>0.03</formula>
    </cfRule>
    <cfRule type="cellIs" priority="73" operator="lessThan" aboveAverage="0" equalAverage="0" bottom="0" percent="0" rank="0" text="" dxfId="281">
      <formula>-0.03</formula>
    </cfRule>
  </conditionalFormatting>
  <conditionalFormatting sqref="W47">
    <cfRule type="cellIs" priority="74" operator="greaterThan" aboveAverage="0" equalAverage="0" bottom="0" percent="0" rank="0" text="" dxfId="282">
      <formula>0.03</formula>
    </cfRule>
    <cfRule type="cellIs" priority="75" operator="lessThan" aboveAverage="0" equalAverage="0" bottom="0" percent="0" rank="0" text="" dxfId="283">
      <formula>-0.03</formula>
    </cfRule>
  </conditionalFormatting>
  <conditionalFormatting sqref="X47">
    <cfRule type="cellIs" priority="76" operator="greaterThan" aboveAverage="0" equalAverage="0" bottom="0" percent="0" rank="0" text="" dxfId="284">
      <formula>0.03</formula>
    </cfRule>
    <cfRule type="cellIs" priority="77" operator="lessThan" aboveAverage="0" equalAverage="0" bottom="0" percent="0" rank="0" text="" dxfId="285">
      <formula>-0.03</formula>
    </cfRule>
  </conditionalFormatting>
  <conditionalFormatting sqref="Y47">
    <cfRule type="cellIs" priority="78" operator="greaterThan" aboveAverage="0" equalAverage="0" bottom="0" percent="0" rank="0" text="" dxfId="286">
      <formula>0.03</formula>
    </cfRule>
    <cfRule type="cellIs" priority="79" operator="lessThan" aboveAverage="0" equalAverage="0" bottom="0" percent="0" rank="0" text="" dxfId="287">
      <formula>-0.03</formula>
    </cfRule>
  </conditionalFormatting>
  <conditionalFormatting sqref="W51">
    <cfRule type="cellIs" priority="80" operator="greaterThan" aboveAverage="0" equalAverage="0" bottom="0" percent="0" rank="0" text="" dxfId="288">
      <formula>0.03</formula>
    </cfRule>
    <cfRule type="cellIs" priority="81" operator="lessThan" aboveAverage="0" equalAverage="0" bottom="0" percent="0" rank="0" text="" dxfId="289">
      <formula>-0.03</formula>
    </cfRule>
  </conditionalFormatting>
  <conditionalFormatting sqref="X51">
    <cfRule type="cellIs" priority="82" operator="greaterThan" aboveAverage="0" equalAverage="0" bottom="0" percent="0" rank="0" text="" dxfId="290">
      <formula>0.03</formula>
    </cfRule>
    <cfRule type="cellIs" priority="83" operator="lessThan" aboveAverage="0" equalAverage="0" bottom="0" percent="0" rank="0" text="" dxfId="291">
      <formula>-0.03</formula>
    </cfRule>
  </conditionalFormatting>
  <conditionalFormatting sqref="Y51">
    <cfRule type="cellIs" priority="84" operator="greaterThan" aboveAverage="0" equalAverage="0" bottom="0" percent="0" rank="0" text="" dxfId="292">
      <formula>0.03</formula>
    </cfRule>
    <cfRule type="cellIs" priority="85" operator="lessThan" aboveAverage="0" equalAverage="0" bottom="0" percent="0" rank="0" text="" dxfId="293">
      <formula>-0.03</formula>
    </cfRule>
  </conditionalFormatting>
  <conditionalFormatting sqref="W55">
    <cfRule type="cellIs" priority="86" operator="greaterThan" aboveAverage="0" equalAverage="0" bottom="0" percent="0" rank="0" text="" dxfId="294">
      <formula>0.03</formula>
    </cfRule>
    <cfRule type="cellIs" priority="87" operator="lessThan" aboveAverage="0" equalAverage="0" bottom="0" percent="0" rank="0" text="" dxfId="295">
      <formula>-0.03</formula>
    </cfRule>
  </conditionalFormatting>
  <conditionalFormatting sqref="X55">
    <cfRule type="cellIs" priority="88" operator="greaterThan" aboveAverage="0" equalAverage="0" bottom="0" percent="0" rank="0" text="" dxfId="296">
      <formula>0.03</formula>
    </cfRule>
    <cfRule type="cellIs" priority="89" operator="lessThan" aboveAverage="0" equalAverage="0" bottom="0" percent="0" rank="0" text="" dxfId="297">
      <formula>-0.03</formula>
    </cfRule>
  </conditionalFormatting>
  <conditionalFormatting sqref="Y55">
    <cfRule type="cellIs" priority="90" operator="greaterThan" aboveAverage="0" equalAverage="0" bottom="0" percent="0" rank="0" text="" dxfId="298">
      <formula>0.03</formula>
    </cfRule>
    <cfRule type="cellIs" priority="91" operator="lessThan" aboveAverage="0" equalAverage="0" bottom="0" percent="0" rank="0" text="" dxfId="299">
      <formula>-0.03</formula>
    </cfRule>
  </conditionalFormatting>
  <conditionalFormatting sqref="W59">
    <cfRule type="cellIs" priority="92" operator="greaterThan" aboveAverage="0" equalAverage="0" bottom="0" percent="0" rank="0" text="" dxfId="300">
      <formula>0.03</formula>
    </cfRule>
    <cfRule type="cellIs" priority="93" operator="lessThan" aboveAverage="0" equalAverage="0" bottom="0" percent="0" rank="0" text="" dxfId="301">
      <formula>-0.03</formula>
    </cfRule>
  </conditionalFormatting>
  <conditionalFormatting sqref="X59">
    <cfRule type="cellIs" priority="94" operator="greaterThan" aboveAverage="0" equalAverage="0" bottom="0" percent="0" rank="0" text="" dxfId="302">
      <formula>0.03</formula>
    </cfRule>
    <cfRule type="cellIs" priority="95" operator="lessThan" aboveAverage="0" equalAverage="0" bottom="0" percent="0" rank="0" text="" dxfId="303">
      <formula>-0.03</formula>
    </cfRule>
  </conditionalFormatting>
  <conditionalFormatting sqref="Y59">
    <cfRule type="cellIs" priority="96" operator="greaterThan" aboveAverage="0" equalAverage="0" bottom="0" percent="0" rank="0" text="" dxfId="304">
      <formula>0.03</formula>
    </cfRule>
    <cfRule type="cellIs" priority="97" operator="lessThan" aboveAverage="0" equalAverage="0" bottom="0" percent="0" rank="0" text="" dxfId="305">
      <formula>-0.03</formula>
    </cfRule>
  </conditionalFormatting>
  <conditionalFormatting sqref="W63">
    <cfRule type="cellIs" priority="98" operator="greaterThan" aboveAverage="0" equalAverage="0" bottom="0" percent="0" rank="0" text="" dxfId="306">
      <formula>0.03</formula>
    </cfRule>
    <cfRule type="cellIs" priority="99" operator="lessThan" aboveAverage="0" equalAverage="0" bottom="0" percent="0" rank="0" text="" dxfId="307">
      <formula>-0.03</formula>
    </cfRule>
  </conditionalFormatting>
  <conditionalFormatting sqref="X63">
    <cfRule type="cellIs" priority="100" operator="greaterThan" aboveAverage="0" equalAverage="0" bottom="0" percent="0" rank="0" text="" dxfId="308">
      <formula>0.03</formula>
    </cfRule>
    <cfRule type="cellIs" priority="101" operator="lessThan" aboveAverage="0" equalAverage="0" bottom="0" percent="0" rank="0" text="" dxfId="309">
      <formula>-0.03</formula>
    </cfRule>
  </conditionalFormatting>
  <conditionalFormatting sqref="Y63">
    <cfRule type="cellIs" priority="102" operator="greaterThan" aboveAverage="0" equalAverage="0" bottom="0" percent="0" rank="0" text="" dxfId="310">
      <formula>0.03</formula>
    </cfRule>
    <cfRule type="cellIs" priority="103" operator="lessThan" aboveAverage="0" equalAverage="0" bottom="0" percent="0" rank="0" text="" dxfId="311">
      <formula>-0.03</formula>
    </cfRule>
  </conditionalFormatting>
  <conditionalFormatting sqref="W67">
    <cfRule type="cellIs" priority="104" operator="greaterThan" aboveAverage="0" equalAverage="0" bottom="0" percent="0" rank="0" text="" dxfId="312">
      <formula>0.03</formula>
    </cfRule>
    <cfRule type="cellIs" priority="105" operator="lessThan" aboveAverage="0" equalAverage="0" bottom="0" percent="0" rank="0" text="" dxfId="313">
      <formula>-0.03</formula>
    </cfRule>
  </conditionalFormatting>
  <conditionalFormatting sqref="X67">
    <cfRule type="cellIs" priority="106" operator="greaterThan" aboveAverage="0" equalAverage="0" bottom="0" percent="0" rank="0" text="" dxfId="314">
      <formula>0.03</formula>
    </cfRule>
    <cfRule type="cellIs" priority="107" operator="lessThan" aboveAverage="0" equalAverage="0" bottom="0" percent="0" rank="0" text="" dxfId="315">
      <formula>-0.03</formula>
    </cfRule>
  </conditionalFormatting>
  <conditionalFormatting sqref="Y67">
    <cfRule type="cellIs" priority="108" operator="greaterThan" aboveAverage="0" equalAverage="0" bottom="0" percent="0" rank="0" text="" dxfId="316">
      <formula>0.03</formula>
    </cfRule>
    <cfRule type="cellIs" priority="109" operator="lessThan" aboveAverage="0" equalAverage="0" bottom="0" percent="0" rank="0" text="" dxfId="317">
      <formula>-0.03</formula>
    </cfRule>
  </conditionalFormatting>
  <conditionalFormatting sqref="W6:X6">
    <cfRule type="cellIs" priority="110" operator="greaterThan" aboveAverage="0" equalAverage="0" bottom="0" percent="0" rank="0" text="" dxfId="318">
      <formula>0.03</formula>
    </cfRule>
    <cfRule type="cellIs" priority="111" operator="lessThan" aboveAverage="0" equalAverage="0" bottom="0" percent="0" rank="0" text="" dxfId="319">
      <formula>-0.03</formula>
    </cfRule>
  </conditionalFormatting>
  <conditionalFormatting sqref="W10:X10">
    <cfRule type="cellIs" priority="112" operator="greaterThan" aboveAverage="0" equalAverage="0" bottom="0" percent="0" rank="0" text="" dxfId="320">
      <formula>0.03</formula>
    </cfRule>
    <cfRule type="cellIs" priority="113" operator="lessThan" aboveAverage="0" equalAverage="0" bottom="0" percent="0" rank="0" text="" dxfId="321">
      <formula>-0.03</formula>
    </cfRule>
  </conditionalFormatting>
  <conditionalFormatting sqref="W14:X14">
    <cfRule type="cellIs" priority="114" operator="greaterThan" aboveAverage="0" equalAverage="0" bottom="0" percent="0" rank="0" text="" dxfId="322">
      <formula>0.03</formula>
    </cfRule>
    <cfRule type="cellIs" priority="115" operator="lessThan" aboveAverage="0" equalAverage="0" bottom="0" percent="0" rank="0" text="" dxfId="323">
      <formula>-0.03</formula>
    </cfRule>
  </conditionalFormatting>
  <conditionalFormatting sqref="W18:X18">
    <cfRule type="cellIs" priority="116" operator="greaterThan" aboveAverage="0" equalAverage="0" bottom="0" percent="0" rank="0" text="" dxfId="324">
      <formula>0.03</formula>
    </cfRule>
    <cfRule type="cellIs" priority="117" operator="lessThan" aboveAverage="0" equalAverage="0" bottom="0" percent="0" rank="0" text="" dxfId="325">
      <formula>-0.03</formula>
    </cfRule>
  </conditionalFormatting>
  <conditionalFormatting sqref="W22:X22">
    <cfRule type="cellIs" priority="118" operator="greaterThan" aboveAverage="0" equalAverage="0" bottom="0" percent="0" rank="0" text="" dxfId="326">
      <formula>0.03</formula>
    </cfRule>
    <cfRule type="cellIs" priority="119" operator="lessThan" aboveAverage="0" equalAverage="0" bottom="0" percent="0" rank="0" text="" dxfId="327">
      <formula>-0.03</formula>
    </cfRule>
  </conditionalFormatting>
  <conditionalFormatting sqref="W26:X26">
    <cfRule type="cellIs" priority="120" operator="greaterThan" aboveAverage="0" equalAverage="0" bottom="0" percent="0" rank="0" text="" dxfId="328">
      <formula>0.03</formula>
    </cfRule>
    <cfRule type="cellIs" priority="121" operator="lessThan" aboveAverage="0" equalAverage="0" bottom="0" percent="0" rank="0" text="" dxfId="329">
      <formula>-0.03</formula>
    </cfRule>
  </conditionalFormatting>
  <conditionalFormatting sqref="W30:X30">
    <cfRule type="cellIs" priority="122" operator="greaterThan" aboveAverage="0" equalAverage="0" bottom="0" percent="0" rank="0" text="" dxfId="330">
      <formula>0.03</formula>
    </cfRule>
    <cfRule type="cellIs" priority="123" operator="lessThan" aboveAverage="0" equalAverage="0" bottom="0" percent="0" rank="0" text="" dxfId="331">
      <formula>-0.03</formula>
    </cfRule>
  </conditionalFormatting>
  <conditionalFormatting sqref="W34:X34">
    <cfRule type="cellIs" priority="124" operator="greaterThan" aboveAverage="0" equalAverage="0" bottom="0" percent="0" rank="0" text="" dxfId="332">
      <formula>0.03</formula>
    </cfRule>
    <cfRule type="cellIs" priority="125" operator="lessThan" aboveAverage="0" equalAverage="0" bottom="0" percent="0" rank="0" text="" dxfId="333">
      <formula>-0.03</formula>
    </cfRule>
  </conditionalFormatting>
  <conditionalFormatting sqref="W38:X38">
    <cfRule type="cellIs" priority="126" operator="greaterThan" aboveAverage="0" equalAverage="0" bottom="0" percent="0" rank="0" text="" dxfId="334">
      <formula>0.03</formula>
    </cfRule>
    <cfRule type="cellIs" priority="127" operator="lessThan" aboveAverage="0" equalAverage="0" bottom="0" percent="0" rank="0" text="" dxfId="335">
      <formula>-0.03</formula>
    </cfRule>
  </conditionalFormatting>
  <conditionalFormatting sqref="W42:X42">
    <cfRule type="cellIs" priority="128" operator="greaterThan" aboveAverage="0" equalAverage="0" bottom="0" percent="0" rank="0" text="" dxfId="336">
      <formula>0.03</formula>
    </cfRule>
    <cfRule type="cellIs" priority="129" operator="lessThan" aboveAverage="0" equalAverage="0" bottom="0" percent="0" rank="0" text="" dxfId="337">
      <formula>-0.03</formula>
    </cfRule>
  </conditionalFormatting>
  <conditionalFormatting sqref="W46:X46">
    <cfRule type="cellIs" priority="130" operator="greaterThan" aboveAverage="0" equalAverage="0" bottom="0" percent="0" rank="0" text="" dxfId="338">
      <formula>0.03</formula>
    </cfRule>
    <cfRule type="cellIs" priority="131" operator="lessThan" aboveAverage="0" equalAverage="0" bottom="0" percent="0" rank="0" text="" dxfId="339">
      <formula>-0.03</formula>
    </cfRule>
  </conditionalFormatting>
  <conditionalFormatting sqref="W50:X50">
    <cfRule type="cellIs" priority="132" operator="greaterThan" aboveAverage="0" equalAverage="0" bottom="0" percent="0" rank="0" text="" dxfId="340">
      <formula>0.03</formula>
    </cfRule>
    <cfRule type="cellIs" priority="133" operator="lessThan" aboveAverage="0" equalAverage="0" bottom="0" percent="0" rank="0" text="" dxfId="341">
      <formula>-0.03</formula>
    </cfRule>
  </conditionalFormatting>
  <conditionalFormatting sqref="W54:X54">
    <cfRule type="cellIs" priority="134" operator="greaterThan" aboveAverage="0" equalAverage="0" bottom="0" percent="0" rank="0" text="" dxfId="342">
      <formula>0.03</formula>
    </cfRule>
    <cfRule type="cellIs" priority="135" operator="lessThan" aboveAverage="0" equalAverage="0" bottom="0" percent="0" rank="0" text="" dxfId="343">
      <formula>-0.03</formula>
    </cfRule>
  </conditionalFormatting>
  <conditionalFormatting sqref="W58:X58">
    <cfRule type="cellIs" priority="136" operator="greaterThan" aboveAverage="0" equalAverage="0" bottom="0" percent="0" rank="0" text="" dxfId="344">
      <formula>0.03</formula>
    </cfRule>
    <cfRule type="cellIs" priority="137" operator="lessThan" aboveAverage="0" equalAverage="0" bottom="0" percent="0" rank="0" text="" dxfId="345">
      <formula>-0.03</formula>
    </cfRule>
  </conditionalFormatting>
  <conditionalFormatting sqref="W62:X62">
    <cfRule type="cellIs" priority="138" operator="greaterThan" aboveAverage="0" equalAverage="0" bottom="0" percent="0" rank="0" text="" dxfId="346">
      <formula>0.03</formula>
    </cfRule>
    <cfRule type="cellIs" priority="139" operator="lessThan" aboveAverage="0" equalAverage="0" bottom="0" percent="0" rank="0" text="" dxfId="347">
      <formula>-0.03</formula>
    </cfRule>
  </conditionalFormatting>
  <conditionalFormatting sqref="W66:X66">
    <cfRule type="cellIs" priority="140" operator="greaterThan" aboveAverage="0" equalAverage="0" bottom="0" percent="0" rank="0" text="" dxfId="348">
      <formula>0.03</formula>
    </cfRule>
    <cfRule type="cellIs" priority="141" operator="lessThan" aboveAverage="0" equalAverage="0" bottom="0" percent="0" rank="0" text="" dxfId="349">
      <formula>-0.03</formula>
    </cfRule>
  </conditionalFormatting>
  <conditionalFormatting sqref="W70:X70">
    <cfRule type="cellIs" priority="142" operator="greaterThan" aboveAverage="0" equalAverage="0" bottom="0" percent="0" rank="0" text="" dxfId="350">
      <formula>0.03</formula>
    </cfRule>
    <cfRule type="cellIs" priority="143" operator="lessThan" aboveAverage="0" equalAverage="0" bottom="0" percent="0" rank="0" text="" dxfId="351">
      <formula>-0.03</formula>
    </cfRule>
  </conditionalFormatting>
  <conditionalFormatting sqref="T83:V98">
    <cfRule type="cellIs" priority="144" operator="greaterThan" aboveAverage="0" equalAverage="0" bottom="0" percent="0" rank="0" text="" dxfId="352">
      <formula>0.03</formula>
    </cfRule>
    <cfRule type="cellIs" priority="145" operator="lessThan" aboveAverage="0" equalAverage="0" bottom="0" percent="0" rank="0" text="" dxfId="353">
      <formula>-0.03</formula>
    </cfRule>
  </conditionalFormatting>
  <conditionalFormatting sqref="W83">
    <cfRule type="cellIs" priority="146" operator="greaterThan" aboveAverage="0" equalAverage="0" bottom="0" percent="0" rank="0" text="" dxfId="354">
      <formula>0.03</formula>
    </cfRule>
    <cfRule type="cellIs" priority="147" operator="lessThan" aboveAverage="0" equalAverage="0" bottom="0" percent="0" rank="0" text="" dxfId="355">
      <formula>-0.03</formula>
    </cfRule>
  </conditionalFormatting>
  <conditionalFormatting sqref="X83">
    <cfRule type="cellIs" priority="148" operator="greaterThan" aboveAverage="0" equalAverage="0" bottom="0" percent="0" rank="0" text="" dxfId="356">
      <formula>0.03</formula>
    </cfRule>
    <cfRule type="cellIs" priority="149" operator="lessThan" aboveAverage="0" equalAverage="0" bottom="0" percent="0" rank="0" text="" dxfId="357">
      <formula>-0.03</formula>
    </cfRule>
  </conditionalFormatting>
  <conditionalFormatting sqref="Y83">
    <cfRule type="cellIs" priority="150" operator="greaterThan" aboveAverage="0" equalAverage="0" bottom="0" percent="0" rank="0" text="" dxfId="358">
      <formula>0.03</formula>
    </cfRule>
    <cfRule type="cellIs" priority="151" operator="lessThan" aboveAverage="0" equalAverage="0" bottom="0" percent="0" rank="0" text="" dxfId="359">
      <formula>-0.03</formula>
    </cfRule>
  </conditionalFormatting>
  <conditionalFormatting sqref="W87">
    <cfRule type="cellIs" priority="152" operator="greaterThan" aboveAverage="0" equalAverage="0" bottom="0" percent="0" rank="0" text="" dxfId="360">
      <formula>0.03</formula>
    </cfRule>
    <cfRule type="cellIs" priority="153" operator="lessThan" aboveAverage="0" equalAverage="0" bottom="0" percent="0" rank="0" text="" dxfId="361">
      <formula>-0.03</formula>
    </cfRule>
  </conditionalFormatting>
  <conditionalFormatting sqref="X87">
    <cfRule type="cellIs" priority="154" operator="greaterThan" aboveAverage="0" equalAverage="0" bottom="0" percent="0" rank="0" text="" dxfId="362">
      <formula>0.03</formula>
    </cfRule>
    <cfRule type="cellIs" priority="155" operator="lessThan" aboveAverage="0" equalAverage="0" bottom="0" percent="0" rank="0" text="" dxfId="363">
      <formula>-0.03</formula>
    </cfRule>
  </conditionalFormatting>
  <conditionalFormatting sqref="Y87">
    <cfRule type="cellIs" priority="156" operator="greaterThan" aboveAverage="0" equalAverage="0" bottom="0" percent="0" rank="0" text="" dxfId="364">
      <formula>0.03</formula>
    </cfRule>
    <cfRule type="cellIs" priority="157" operator="lessThan" aboveAverage="0" equalAverage="0" bottom="0" percent="0" rank="0" text="" dxfId="365">
      <formula>-0.03</formula>
    </cfRule>
  </conditionalFormatting>
  <conditionalFormatting sqref="W91">
    <cfRule type="cellIs" priority="158" operator="greaterThan" aboveAverage="0" equalAverage="0" bottom="0" percent="0" rank="0" text="" dxfId="366">
      <formula>0.03</formula>
    </cfRule>
    <cfRule type="cellIs" priority="159" operator="lessThan" aboveAverage="0" equalAverage="0" bottom="0" percent="0" rank="0" text="" dxfId="367">
      <formula>-0.03</formula>
    </cfRule>
  </conditionalFormatting>
  <conditionalFormatting sqref="X91">
    <cfRule type="cellIs" priority="160" operator="greaterThan" aboveAverage="0" equalAverage="0" bottom="0" percent="0" rank="0" text="" dxfId="368">
      <formula>0.03</formula>
    </cfRule>
    <cfRule type="cellIs" priority="161" operator="lessThan" aboveAverage="0" equalAverage="0" bottom="0" percent="0" rank="0" text="" dxfId="369">
      <formula>-0.03</formula>
    </cfRule>
  </conditionalFormatting>
  <conditionalFormatting sqref="Y91">
    <cfRule type="cellIs" priority="162" operator="greaterThan" aboveAverage="0" equalAverage="0" bottom="0" percent="0" rank="0" text="" dxfId="370">
      <formula>0.03</formula>
    </cfRule>
    <cfRule type="cellIs" priority="163" operator="lessThan" aboveAverage="0" equalAverage="0" bottom="0" percent="0" rank="0" text="" dxfId="371">
      <formula>-0.03</formula>
    </cfRule>
  </conditionalFormatting>
  <conditionalFormatting sqref="W95">
    <cfRule type="cellIs" priority="164" operator="greaterThan" aboveAverage="0" equalAverage="0" bottom="0" percent="0" rank="0" text="" dxfId="372">
      <formula>0.03</formula>
    </cfRule>
    <cfRule type="cellIs" priority="165" operator="lessThan" aboveAverage="0" equalAverage="0" bottom="0" percent="0" rank="0" text="" dxfId="373">
      <formula>-0.03</formula>
    </cfRule>
  </conditionalFormatting>
  <conditionalFormatting sqref="X95">
    <cfRule type="cellIs" priority="166" operator="greaterThan" aboveAverage="0" equalAverage="0" bottom="0" percent="0" rank="0" text="" dxfId="374">
      <formula>0.03</formula>
    </cfRule>
    <cfRule type="cellIs" priority="167" operator="lessThan" aboveAverage="0" equalAverage="0" bottom="0" percent="0" rank="0" text="" dxfId="375">
      <formula>-0.03</formula>
    </cfRule>
  </conditionalFormatting>
  <conditionalFormatting sqref="Y95">
    <cfRule type="cellIs" priority="168" operator="greaterThan" aboveAverage="0" equalAverage="0" bottom="0" percent="0" rank="0" text="" dxfId="376">
      <formula>0.03</formula>
    </cfRule>
    <cfRule type="cellIs" priority="169" operator="lessThan" aboveAverage="0" equalAverage="0" bottom="0" percent="0" rank="0" text="" dxfId="377">
      <formula>-0.03</formula>
    </cfRule>
  </conditionalFormatting>
  <conditionalFormatting sqref="W86:X86">
    <cfRule type="cellIs" priority="170" operator="greaterThan" aboveAverage="0" equalAverage="0" bottom="0" percent="0" rank="0" text="" dxfId="378">
      <formula>0.03</formula>
    </cfRule>
    <cfRule type="cellIs" priority="171" operator="lessThan" aboveAverage="0" equalAverage="0" bottom="0" percent="0" rank="0" text="" dxfId="379">
      <formula>-0.03</formula>
    </cfRule>
  </conditionalFormatting>
  <conditionalFormatting sqref="W90:X90">
    <cfRule type="cellIs" priority="172" operator="greaterThan" aboveAverage="0" equalAverage="0" bottom="0" percent="0" rank="0" text="" dxfId="380">
      <formula>0.03</formula>
    </cfRule>
    <cfRule type="cellIs" priority="173" operator="lessThan" aboveAverage="0" equalAverage="0" bottom="0" percent="0" rank="0" text="" dxfId="381">
      <formula>-0.03</formula>
    </cfRule>
  </conditionalFormatting>
  <conditionalFormatting sqref="W94:X94">
    <cfRule type="cellIs" priority="174" operator="greaterThan" aboveAverage="0" equalAverage="0" bottom="0" percent="0" rank="0" text="" dxfId="382">
      <formula>0.03</formula>
    </cfRule>
    <cfRule type="cellIs" priority="175" operator="lessThan" aboveAverage="0" equalAverage="0" bottom="0" percent="0" rank="0" text="" dxfId="383">
      <formula>-0.03</formula>
    </cfRule>
  </conditionalFormatting>
  <conditionalFormatting sqref="W98:X98">
    <cfRule type="cellIs" priority="176" operator="greaterThan" aboveAverage="0" equalAverage="0" bottom="0" percent="0" rank="0" text="" dxfId="384">
      <formula>0.03</formula>
    </cfRule>
    <cfRule type="cellIs" priority="177" operator="lessThan" aboveAverage="0" equalAverage="0" bottom="0" percent="0" rank="0" text="" dxfId="385">
      <formula>-0.03</formula>
    </cfRule>
  </conditionalFormatting>
  <conditionalFormatting sqref="T99:V104">
    <cfRule type="cellIs" priority="178" operator="greaterThan" aboveAverage="0" equalAverage="0" bottom="0" percent="0" rank="0" text="" dxfId="386">
      <formula>0.03</formula>
    </cfRule>
    <cfRule type="cellIs" priority="179" operator="lessThan" aboveAverage="0" equalAverage="0" bottom="0" percent="0" rank="0" text="" dxfId="387">
      <formula>-0.03</formula>
    </cfRule>
  </conditionalFormatting>
  <conditionalFormatting sqref="W99:Y103">
    <cfRule type="cellIs" priority="180" operator="greaterThan" aboveAverage="0" equalAverage="0" bottom="0" percent="0" rank="0" text="" dxfId="388">
      <formula>0.03</formula>
    </cfRule>
    <cfRule type="cellIs" priority="181" operator="lessThan" aboveAverage="0" equalAverage="0" bottom="0" percent="0" rank="0" text="" dxfId="389">
      <formula>-0.03</formula>
    </cfRule>
  </conditionalFormatting>
  <conditionalFormatting sqref="W104">
    <cfRule type="cellIs" priority="182" operator="greaterThan" aboveAverage="0" equalAverage="0" bottom="0" percent="0" rank="0" text="" dxfId="390">
      <formula>0.03</formula>
    </cfRule>
    <cfRule type="cellIs" priority="183" operator="lessThan" aboveAverage="0" equalAverage="0" bottom="0" percent="0" rank="0" text="" dxfId="391">
      <formula>-0.03</formula>
    </cfRule>
  </conditionalFormatting>
  <conditionalFormatting sqref="X104">
    <cfRule type="cellIs" priority="184" operator="greaterThan" aboveAverage="0" equalAverage="0" bottom="0" percent="0" rank="0" text="" dxfId="392">
      <formula>0.03</formula>
    </cfRule>
    <cfRule type="cellIs" priority="185" operator="lessThan" aboveAverage="0" equalAverage="0" bottom="0" percent="0" rank="0" text="" dxfId="393">
      <formula>-0.03</formula>
    </cfRule>
  </conditionalFormatting>
  <conditionalFormatting sqref="Y104">
    <cfRule type="cellIs" priority="186" operator="greaterThan" aboveAverage="0" equalAverage="0" bottom="0" percent="0" rank="0" text="" dxfId="394">
      <formula>0.03</formula>
    </cfRule>
    <cfRule type="cellIs" priority="187" operator="lessThan" aboveAverage="0" equalAverage="0" bottom="0" percent="0" rank="0" text="" dxfId="395">
      <formula>-0.03</formula>
    </cfRule>
  </conditionalFormatting>
  <conditionalFormatting sqref="T110:V110">
    <cfRule type="cellIs" priority="188" operator="greaterThan" aboveAverage="0" equalAverage="0" bottom="0" percent="0" rank="0" text="" dxfId="396">
      <formula>0.03</formula>
    </cfRule>
    <cfRule type="cellIs" priority="189" operator="lessThan" aboveAverage="0" equalAverage="0" bottom="0" percent="0" rank="0" text="" dxfId="397">
      <formula>-0.03</formula>
    </cfRule>
  </conditionalFormatting>
  <conditionalFormatting sqref="W110:Y110">
    <cfRule type="cellIs" priority="190" operator="greaterThan" aboveAverage="0" equalAverage="0" bottom="0" percent="0" rank="0" text="" dxfId="398">
      <formula>0.03</formula>
    </cfRule>
    <cfRule type="cellIs" priority="191" operator="lessThan" aboveAverage="0" equalAverage="0" bottom="0" percent="0" rank="0" text="" dxfId="3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432.232</v>
      </c>
      <c r="E19" s="66" t="n">
        <v>41.9535</v>
      </c>
      <c r="F19" s="66" t="n">
        <v>43.5234</v>
      </c>
      <c r="G19" s="66" t="n">
        <v>44.9343</v>
      </c>
      <c r="H19" s="66" t="n">
        <v>26687</v>
      </c>
      <c r="I19" s="66" t="n">
        <v>46.69</v>
      </c>
      <c r="J19" s="48" t="n">
        <f aca="false">H19/3600</f>
        <v>7.41305555555556</v>
      </c>
      <c r="L19" s="65" t="n">
        <v>5098.232</v>
      </c>
      <c r="M19" s="66" t="n">
        <v>41.8097</v>
      </c>
      <c r="N19" s="66" t="n">
        <v>43.4238</v>
      </c>
      <c r="O19" s="66" t="n">
        <v>44.8174</v>
      </c>
      <c r="P19" s="66" t="n">
        <v>26389.63</v>
      </c>
      <c r="Q19" s="66" t="n">
        <v>45.53</v>
      </c>
      <c r="R19" s="48" t="n">
        <f aca="false">P19/3600</f>
        <v>7.33045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524.7112</v>
      </c>
      <c r="E20" s="68" t="n">
        <v>39.93</v>
      </c>
      <c r="F20" s="68" t="n">
        <v>41.8413</v>
      </c>
      <c r="G20" s="68" t="n">
        <v>42.9134</v>
      </c>
      <c r="H20" s="68" t="n">
        <v>23935.79</v>
      </c>
      <c r="I20" s="68" t="n">
        <v>41.52</v>
      </c>
      <c r="J20" s="53" t="n">
        <f aca="false">H20/3600</f>
        <v>6.64883055555556</v>
      </c>
      <c r="L20" s="67" t="n">
        <v>2407.4472</v>
      </c>
      <c r="M20" s="68" t="n">
        <v>39.8118</v>
      </c>
      <c r="N20" s="68" t="n">
        <v>41.7577</v>
      </c>
      <c r="O20" s="68" t="n">
        <v>42.8467</v>
      </c>
      <c r="P20" s="68" t="n">
        <v>23820.35</v>
      </c>
      <c r="Q20" s="68" t="n">
        <v>40.86</v>
      </c>
      <c r="R20" s="53" t="n">
        <f aca="false">P20/3600</f>
        <v>6.61676388888889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01.9984</v>
      </c>
      <c r="E21" s="68" t="n">
        <v>37.3008</v>
      </c>
      <c r="F21" s="68" t="n">
        <v>40.5992</v>
      </c>
      <c r="G21" s="68" t="n">
        <v>41.633</v>
      </c>
      <c r="H21" s="68" t="n">
        <v>21760.75</v>
      </c>
      <c r="I21" s="68" t="n">
        <v>36.63</v>
      </c>
      <c r="J21" s="53" t="n">
        <f aca="false">H21/3600</f>
        <v>6.04465277777778</v>
      </c>
      <c r="L21" s="67" t="n">
        <v>1155.492</v>
      </c>
      <c r="M21" s="68" t="n">
        <v>37.2058</v>
      </c>
      <c r="N21" s="68" t="n">
        <v>40.4893</v>
      </c>
      <c r="O21" s="68" t="n">
        <v>41.554</v>
      </c>
      <c r="P21" s="68" t="n">
        <v>21622.68</v>
      </c>
      <c r="Q21" s="68" t="n">
        <v>36.28</v>
      </c>
      <c r="R21" s="53" t="n">
        <f aca="false">P21/3600</f>
        <v>6.0063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70.3592</v>
      </c>
      <c r="E22" s="70" t="n">
        <v>34.5875</v>
      </c>
      <c r="F22" s="70" t="n">
        <v>39.7357</v>
      </c>
      <c r="G22" s="70" t="n">
        <v>40.8522</v>
      </c>
      <c r="H22" s="70" t="n">
        <v>19970.56</v>
      </c>
      <c r="I22" s="70" t="n">
        <v>33.37</v>
      </c>
      <c r="J22" s="59" t="n">
        <f aca="false">H22/3600</f>
        <v>5.54737777777778</v>
      </c>
      <c r="L22" s="69" t="n">
        <v>553.8112</v>
      </c>
      <c r="M22" s="70" t="n">
        <v>34.5299</v>
      </c>
      <c r="N22" s="70" t="n">
        <v>39.6254</v>
      </c>
      <c r="O22" s="70" t="n">
        <v>40.7653</v>
      </c>
      <c r="P22" s="70" t="n">
        <v>19860.42</v>
      </c>
      <c r="Q22" s="70" t="n">
        <v>32.77</v>
      </c>
      <c r="R22" s="59" t="n">
        <f aca="false">P22/3600</f>
        <v>5.51678333333333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058.6496</v>
      </c>
      <c r="E23" s="66" t="n">
        <v>40.0207</v>
      </c>
      <c r="F23" s="66" t="n">
        <v>42.0504</v>
      </c>
      <c r="G23" s="66" t="n">
        <v>43.1354</v>
      </c>
      <c r="H23" s="66" t="n">
        <v>25539.08</v>
      </c>
      <c r="I23" s="66" t="n">
        <v>48.05</v>
      </c>
      <c r="J23" s="48" t="n">
        <f aca="false">H23/3600</f>
        <v>7.09418888888889</v>
      </c>
      <c r="L23" s="65" t="n">
        <v>7569.524</v>
      </c>
      <c r="M23" s="66" t="n">
        <v>39.8346</v>
      </c>
      <c r="N23" s="66" t="n">
        <v>41.9546</v>
      </c>
      <c r="O23" s="66" t="n">
        <v>43.0529</v>
      </c>
      <c r="P23" s="66" t="n">
        <v>25225.35</v>
      </c>
      <c r="Q23" s="66" t="n">
        <v>47.21</v>
      </c>
      <c r="R23" s="48" t="n">
        <f aca="false">P23/3600</f>
        <v>7.007041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236.0664</v>
      </c>
      <c r="E24" s="68" t="n">
        <v>37.0718</v>
      </c>
      <c r="F24" s="68" t="n">
        <v>39.8922</v>
      </c>
      <c r="G24" s="68" t="n">
        <v>40.8275</v>
      </c>
      <c r="H24" s="68" t="n">
        <v>22508.24</v>
      </c>
      <c r="I24" s="68" t="n">
        <v>41.62</v>
      </c>
      <c r="J24" s="53" t="n">
        <f aca="false">H24/3600</f>
        <v>6.25228888888889</v>
      </c>
      <c r="L24" s="67" t="n">
        <v>3095.6976</v>
      </c>
      <c r="M24" s="68" t="n">
        <v>36.9543</v>
      </c>
      <c r="N24" s="68" t="n">
        <v>39.8206</v>
      </c>
      <c r="O24" s="68" t="n">
        <v>40.8022</v>
      </c>
      <c r="P24" s="68" t="n">
        <v>22171.39</v>
      </c>
      <c r="Q24" s="68" t="n">
        <v>40.34</v>
      </c>
      <c r="R24" s="53" t="n">
        <f aca="false">P24/3600</f>
        <v>6.15871944444444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366.7736</v>
      </c>
      <c r="E25" s="68" t="n">
        <v>34.2498</v>
      </c>
      <c r="F25" s="68" t="n">
        <v>38.2743</v>
      </c>
      <c r="G25" s="68" t="n">
        <v>39.4425</v>
      </c>
      <c r="H25" s="68" t="n">
        <v>20258.88</v>
      </c>
      <c r="I25" s="68" t="n">
        <v>36.94</v>
      </c>
      <c r="J25" s="53" t="n">
        <f aca="false">H25/3600</f>
        <v>5.62746666666667</v>
      </c>
      <c r="L25" s="67" t="n">
        <v>1318.4208</v>
      </c>
      <c r="M25" s="68" t="n">
        <v>34.1633</v>
      </c>
      <c r="N25" s="68" t="n">
        <v>38.2426</v>
      </c>
      <c r="O25" s="68" t="n">
        <v>39.4122</v>
      </c>
      <c r="P25" s="68" t="n">
        <v>20090.89</v>
      </c>
      <c r="Q25" s="68" t="n">
        <v>36.54</v>
      </c>
      <c r="R25" s="53" t="n">
        <f aca="false">P25/3600</f>
        <v>5.58080277777778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82.936</v>
      </c>
      <c r="E26" s="70" t="n">
        <v>31.6261</v>
      </c>
      <c r="F26" s="70" t="n">
        <v>37.1998</v>
      </c>
      <c r="G26" s="70" t="n">
        <v>38.6831</v>
      </c>
      <c r="H26" s="70" t="n">
        <v>18739.16</v>
      </c>
      <c r="I26" s="70" t="n">
        <v>32.06</v>
      </c>
      <c r="J26" s="59" t="n">
        <f aca="false">H26/3600</f>
        <v>5.20532222222222</v>
      </c>
      <c r="L26" s="69" t="n">
        <v>569.1224</v>
      </c>
      <c r="M26" s="70" t="n">
        <v>31.5987</v>
      </c>
      <c r="N26" s="70" t="n">
        <v>37.1642</v>
      </c>
      <c r="O26" s="70" t="n">
        <v>38.6561</v>
      </c>
      <c r="P26" s="70" t="n">
        <v>18559.76</v>
      </c>
      <c r="Q26" s="70" t="n">
        <v>31</v>
      </c>
      <c r="R26" s="59" t="n">
        <f aca="false">P26/3600</f>
        <v>5.155488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0780.7824</v>
      </c>
      <c r="E27" s="66" t="n">
        <v>38.8198</v>
      </c>
      <c r="F27" s="66" t="n">
        <v>40.1522</v>
      </c>
      <c r="G27" s="66" t="n">
        <v>43.4149</v>
      </c>
      <c r="H27" s="66" t="n">
        <v>51001.43</v>
      </c>
      <c r="I27" s="66" t="n">
        <v>97.45</v>
      </c>
      <c r="J27" s="48" t="n">
        <f aca="false">H27/3600</f>
        <v>14.1670638888889</v>
      </c>
      <c r="L27" s="65" t="n">
        <v>18893.212</v>
      </c>
      <c r="M27" s="66" t="n">
        <v>38.6874</v>
      </c>
      <c r="N27" s="66" t="n">
        <v>40.09</v>
      </c>
      <c r="O27" s="66" t="n">
        <v>43.3082</v>
      </c>
      <c r="P27" s="66" t="n">
        <v>50386.46</v>
      </c>
      <c r="Q27" s="66" t="n">
        <v>96.55</v>
      </c>
      <c r="R27" s="48" t="n">
        <f aca="false">P27/3600</f>
        <v>13.9962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202.564</v>
      </c>
      <c r="E28" s="68" t="n">
        <v>36.8804</v>
      </c>
      <c r="F28" s="68" t="n">
        <v>38.9491</v>
      </c>
      <c r="G28" s="68" t="n">
        <v>41.4467</v>
      </c>
      <c r="H28" s="68" t="n">
        <v>42901.05</v>
      </c>
      <c r="I28" s="68" t="n">
        <v>74.15</v>
      </c>
      <c r="J28" s="53" t="n">
        <f aca="false">H28/3600</f>
        <v>11.9169583333333</v>
      </c>
      <c r="L28" s="67" t="n">
        <v>5849.8344</v>
      </c>
      <c r="M28" s="68" t="n">
        <v>36.7901</v>
      </c>
      <c r="N28" s="68" t="n">
        <v>38.9193</v>
      </c>
      <c r="O28" s="68" t="n">
        <v>41.3758</v>
      </c>
      <c r="P28" s="68" t="n">
        <v>42579.47</v>
      </c>
      <c r="Q28" s="68" t="n">
        <v>73.27</v>
      </c>
      <c r="R28" s="53" t="n">
        <f aca="false">P28/3600</f>
        <v>11.827630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768.1568</v>
      </c>
      <c r="E29" s="68" t="n">
        <v>34.6962</v>
      </c>
      <c r="F29" s="68" t="n">
        <v>38.0193</v>
      </c>
      <c r="G29" s="68" t="n">
        <v>39.8782</v>
      </c>
      <c r="H29" s="68" t="n">
        <v>39554</v>
      </c>
      <c r="I29" s="68" t="n">
        <v>65.22</v>
      </c>
      <c r="J29" s="53" t="n">
        <f aca="false">H29/3600</f>
        <v>10.9872222222222</v>
      </c>
      <c r="L29" s="67" t="n">
        <v>2641.7168</v>
      </c>
      <c r="M29" s="68" t="n">
        <v>34.6127</v>
      </c>
      <c r="N29" s="68" t="n">
        <v>37.9778</v>
      </c>
      <c r="O29" s="68" t="n">
        <v>39.7952</v>
      </c>
      <c r="P29" s="68" t="n">
        <v>39476.95</v>
      </c>
      <c r="Q29" s="68" t="n">
        <v>66.61</v>
      </c>
      <c r="R29" s="53" t="n">
        <f aca="false">P29/3600</f>
        <v>10.9658194444444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41.3688</v>
      </c>
      <c r="E30" s="70" t="n">
        <v>32.3387</v>
      </c>
      <c r="F30" s="70" t="n">
        <v>37.262</v>
      </c>
      <c r="G30" s="70" t="n">
        <v>38.6404</v>
      </c>
      <c r="H30" s="70" t="n">
        <v>37184.07</v>
      </c>
      <c r="I30" s="70" t="n">
        <v>60.01</v>
      </c>
      <c r="J30" s="59" t="n">
        <f aca="false">H30/3600</f>
        <v>10.3289083333333</v>
      </c>
      <c r="L30" s="69" t="n">
        <v>1296.4384</v>
      </c>
      <c r="M30" s="70" t="n">
        <v>32.3042</v>
      </c>
      <c r="N30" s="70" t="n">
        <v>37.2181</v>
      </c>
      <c r="O30" s="70" t="n">
        <v>38.5759</v>
      </c>
      <c r="P30" s="70" t="n">
        <v>36965.03</v>
      </c>
      <c r="Q30" s="70" t="n">
        <v>58.56</v>
      </c>
      <c r="R30" s="59" t="n">
        <f aca="false">P30/3600</f>
        <v>10.268063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22137.0072</v>
      </c>
      <c r="E31" s="66" t="n">
        <v>39.6243</v>
      </c>
      <c r="F31" s="66" t="n">
        <v>43.9395</v>
      </c>
      <c r="G31" s="66" t="n">
        <v>45.3454</v>
      </c>
      <c r="H31" s="66" t="n">
        <v>60751.93</v>
      </c>
      <c r="I31" s="66" t="n">
        <v>106.39</v>
      </c>
      <c r="J31" s="48" t="n">
        <f aca="false">H31/3600</f>
        <v>16.8755361111111</v>
      </c>
      <c r="L31" s="65" t="n">
        <v>19702.3</v>
      </c>
      <c r="M31" s="66" t="n">
        <v>39.4499</v>
      </c>
      <c r="N31" s="66" t="n">
        <v>43.8341</v>
      </c>
      <c r="O31" s="66" t="n">
        <v>45.1474</v>
      </c>
      <c r="P31" s="66" t="n">
        <v>60535.06</v>
      </c>
      <c r="Q31" s="66" t="n">
        <v>105.68</v>
      </c>
      <c r="R31" s="48" t="n">
        <f aca="false">P31/3600</f>
        <v>16.81529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7548.6112</v>
      </c>
      <c r="E32" s="68" t="n">
        <v>37.7201</v>
      </c>
      <c r="F32" s="68" t="n">
        <v>42.5471</v>
      </c>
      <c r="G32" s="68" t="n">
        <v>43.199</v>
      </c>
      <c r="H32" s="68" t="n">
        <v>52483.04</v>
      </c>
      <c r="I32" s="68" t="n">
        <v>89.33</v>
      </c>
      <c r="J32" s="53" t="n">
        <f aca="false">H32/3600</f>
        <v>14.5786222222222</v>
      </c>
      <c r="L32" s="67" t="n">
        <v>6993.9208</v>
      </c>
      <c r="M32" s="68" t="n">
        <v>37.6433</v>
      </c>
      <c r="N32" s="68" t="n">
        <v>42.4587</v>
      </c>
      <c r="O32" s="68" t="n">
        <v>43.0607</v>
      </c>
      <c r="P32" s="68" t="n">
        <v>52103.16</v>
      </c>
      <c r="Q32" s="68" t="n">
        <v>88.8</v>
      </c>
      <c r="R32" s="53" t="n">
        <f aca="false">P32/3600</f>
        <v>14.4731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445.8384</v>
      </c>
      <c r="E33" s="68" t="n">
        <v>35.7537</v>
      </c>
      <c r="F33" s="68" t="n">
        <v>41.2611</v>
      </c>
      <c r="G33" s="68" t="n">
        <v>41.3269</v>
      </c>
      <c r="H33" s="68" t="n">
        <v>48694.62</v>
      </c>
      <c r="I33" s="68" t="n">
        <v>81.2</v>
      </c>
      <c r="J33" s="53" t="n">
        <f aca="false">H33/3600</f>
        <v>13.5262833333333</v>
      </c>
      <c r="L33" s="67" t="n">
        <v>3254.7176</v>
      </c>
      <c r="M33" s="68" t="n">
        <v>35.6995</v>
      </c>
      <c r="N33" s="68" t="n">
        <v>41.176</v>
      </c>
      <c r="O33" s="68" t="n">
        <v>41.1954</v>
      </c>
      <c r="P33" s="68" t="n">
        <v>46959.32</v>
      </c>
      <c r="Q33" s="68" t="n">
        <v>80.35</v>
      </c>
      <c r="R33" s="53" t="n">
        <f aca="false">P33/3600</f>
        <v>13.0442555555556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98.0904</v>
      </c>
      <c r="E34" s="70" t="n">
        <v>33.5868</v>
      </c>
      <c r="F34" s="70" t="n">
        <v>40.2019</v>
      </c>
      <c r="G34" s="70" t="n">
        <v>39.8474</v>
      </c>
      <c r="H34" s="70" t="n">
        <v>43929.65</v>
      </c>
      <c r="I34" s="70" t="n">
        <v>79.69</v>
      </c>
      <c r="J34" s="59" t="n">
        <f aca="false">H34/3600</f>
        <v>12.2026805555556</v>
      </c>
      <c r="L34" s="69" t="n">
        <v>1633.304</v>
      </c>
      <c r="M34" s="70" t="n">
        <v>33.5587</v>
      </c>
      <c r="N34" s="70" t="n">
        <v>40.0983</v>
      </c>
      <c r="O34" s="70" t="n">
        <v>39.7226</v>
      </c>
      <c r="P34" s="70" t="n">
        <v>43634.36</v>
      </c>
      <c r="Q34" s="70" t="n">
        <v>77.46</v>
      </c>
      <c r="R34" s="59" t="n">
        <f aca="false">P34/3600</f>
        <v>12.1206555555556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0629.1112</v>
      </c>
      <c r="E35" s="66" t="n">
        <v>38.1859</v>
      </c>
      <c r="F35" s="66" t="n">
        <v>42.1159</v>
      </c>
      <c r="G35" s="66" t="n">
        <v>44.2126</v>
      </c>
      <c r="H35" s="66" t="n">
        <v>70095.95</v>
      </c>
      <c r="I35" s="66" t="n">
        <v>146.32</v>
      </c>
      <c r="J35" s="48" t="n">
        <f aca="false">H35/3600</f>
        <v>19.4710972222222</v>
      </c>
      <c r="L35" s="65" t="n">
        <v>45274.3464</v>
      </c>
      <c r="M35" s="66" t="n">
        <v>37.8958</v>
      </c>
      <c r="N35" s="66" t="n">
        <v>42.086</v>
      </c>
      <c r="O35" s="66" t="n">
        <v>44.2082</v>
      </c>
      <c r="P35" s="66" t="n">
        <v>69239.62</v>
      </c>
      <c r="Q35" s="66" t="n">
        <v>146.98</v>
      </c>
      <c r="R35" s="48" t="n">
        <f aca="false">P35/3600</f>
        <v>19.2332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210.296</v>
      </c>
      <c r="E36" s="68" t="n">
        <v>35.4427</v>
      </c>
      <c r="F36" s="68" t="n">
        <v>40.6551</v>
      </c>
      <c r="G36" s="68" t="n">
        <v>42.9719</v>
      </c>
      <c r="H36" s="68" t="n">
        <v>53912.73</v>
      </c>
      <c r="I36" s="68" t="n">
        <v>96.98</v>
      </c>
      <c r="J36" s="53" t="n">
        <f aca="false">H36/3600</f>
        <v>14.9757583333333</v>
      </c>
      <c r="L36" s="67" t="n">
        <v>6752.9072</v>
      </c>
      <c r="M36" s="68" t="n">
        <v>35.3847</v>
      </c>
      <c r="N36" s="68" t="n">
        <v>40.6548</v>
      </c>
      <c r="O36" s="68" t="n">
        <v>42.9936</v>
      </c>
      <c r="P36" s="68" t="n">
        <v>53352.39</v>
      </c>
      <c r="Q36" s="68" t="n">
        <v>95.32</v>
      </c>
      <c r="R36" s="53" t="n">
        <f aca="false">P36/3600</f>
        <v>14.8201083333333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1950.104</v>
      </c>
      <c r="E37" s="68" t="n">
        <v>33.6675</v>
      </c>
      <c r="F37" s="68" t="n">
        <v>39.4254</v>
      </c>
      <c r="G37" s="68" t="n">
        <v>41.9564</v>
      </c>
      <c r="H37" s="68" t="n">
        <v>47710.2</v>
      </c>
      <c r="I37" s="68" t="n">
        <v>82.94</v>
      </c>
      <c r="J37" s="53" t="n">
        <f aca="false">H37/3600</f>
        <v>13.2528333333333</v>
      </c>
      <c r="L37" s="67" t="n">
        <v>1890.352</v>
      </c>
      <c r="M37" s="68" t="n">
        <v>33.6302</v>
      </c>
      <c r="N37" s="68" t="n">
        <v>39.415</v>
      </c>
      <c r="O37" s="68" t="n">
        <v>41.9533</v>
      </c>
      <c r="P37" s="68" t="n">
        <v>47687.89</v>
      </c>
      <c r="Q37" s="68" t="n">
        <v>82.36</v>
      </c>
      <c r="R37" s="53" t="n">
        <f aca="false">P37/3600</f>
        <v>13.2466361111111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57.9264</v>
      </c>
      <c r="E38" s="70" t="n">
        <v>31.5349</v>
      </c>
      <c r="F38" s="70" t="n">
        <v>38.4809</v>
      </c>
      <c r="G38" s="70" t="n">
        <v>41.1657</v>
      </c>
      <c r="H38" s="70" t="n">
        <v>44914.59</v>
      </c>
      <c r="I38" s="70" t="n">
        <v>74.54</v>
      </c>
      <c r="J38" s="59" t="n">
        <f aca="false">H38/3600</f>
        <v>12.476275</v>
      </c>
      <c r="L38" s="69" t="n">
        <v>746.2616</v>
      </c>
      <c r="M38" s="70" t="n">
        <v>31.5246</v>
      </c>
      <c r="N38" s="70" t="n">
        <v>38.4805</v>
      </c>
      <c r="O38" s="70" t="n">
        <v>41.1697</v>
      </c>
      <c r="P38" s="70" t="n">
        <v>45180.57</v>
      </c>
      <c r="Q38" s="70" t="n">
        <v>74.69</v>
      </c>
      <c r="R38" s="59" t="n">
        <f aca="false">P38/3600</f>
        <v>12.5501583333333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3961.26</v>
      </c>
      <c r="E39" s="66" t="n">
        <v>40.5989</v>
      </c>
      <c r="F39" s="66" t="n">
        <v>43.048</v>
      </c>
      <c r="G39" s="66" t="n">
        <v>43.7317</v>
      </c>
      <c r="H39" s="66" t="n">
        <v>10368.87</v>
      </c>
      <c r="I39" s="66" t="n">
        <v>18.72</v>
      </c>
      <c r="J39" s="48" t="n">
        <f aca="false">H39/3600</f>
        <v>2.88024166666667</v>
      </c>
      <c r="L39" s="65" t="n">
        <v>3690.1456</v>
      </c>
      <c r="M39" s="66" t="n">
        <v>40.3753</v>
      </c>
      <c r="N39" s="66" t="n">
        <v>42.8698</v>
      </c>
      <c r="O39" s="66" t="n">
        <v>43.487</v>
      </c>
      <c r="P39" s="66" t="n">
        <v>10248.91</v>
      </c>
      <c r="Q39" s="66" t="n">
        <v>18.64</v>
      </c>
      <c r="R39" s="48" t="n">
        <f aca="false">P39/3600</f>
        <v>2.84691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895.7208</v>
      </c>
      <c r="E40" s="68" t="n">
        <v>37.3467</v>
      </c>
      <c r="F40" s="68" t="n">
        <v>40.4148</v>
      </c>
      <c r="G40" s="68" t="n">
        <v>40.8614</v>
      </c>
      <c r="H40" s="68" t="n">
        <v>9324.65</v>
      </c>
      <c r="I40" s="68" t="n">
        <v>15.96</v>
      </c>
      <c r="J40" s="53" t="n">
        <f aca="false">H40/3600</f>
        <v>2.59018055555556</v>
      </c>
      <c r="L40" s="67" t="n">
        <v>1794.0192</v>
      </c>
      <c r="M40" s="68" t="n">
        <v>37.2405</v>
      </c>
      <c r="N40" s="68" t="n">
        <v>40.342</v>
      </c>
      <c r="O40" s="68" t="n">
        <v>40.7131</v>
      </c>
      <c r="P40" s="68" t="n">
        <v>9233.27</v>
      </c>
      <c r="Q40" s="68" t="n">
        <v>15.55</v>
      </c>
      <c r="R40" s="53" t="n">
        <f aca="false">P40/3600</f>
        <v>2.56479722222222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893.5976</v>
      </c>
      <c r="E41" s="68" t="n">
        <v>34.4031</v>
      </c>
      <c r="F41" s="68" t="n">
        <v>38.3938</v>
      </c>
      <c r="G41" s="68" t="n">
        <v>38.5799</v>
      </c>
      <c r="H41" s="68" t="n">
        <v>8456.74</v>
      </c>
      <c r="I41" s="68" t="n">
        <v>13.58</v>
      </c>
      <c r="J41" s="53" t="n">
        <f aca="false">H41/3600</f>
        <v>2.34909444444444</v>
      </c>
      <c r="L41" s="67" t="n">
        <v>856.9888</v>
      </c>
      <c r="M41" s="68" t="n">
        <v>34.3432</v>
      </c>
      <c r="N41" s="68" t="n">
        <v>38.2544</v>
      </c>
      <c r="O41" s="68" t="n">
        <v>38.5038</v>
      </c>
      <c r="P41" s="68" t="n">
        <v>8380.53</v>
      </c>
      <c r="Q41" s="68" t="n">
        <v>13.16</v>
      </c>
      <c r="R41" s="53" t="n">
        <f aca="false">P41/3600</f>
        <v>2.327925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44.1184</v>
      </c>
      <c r="E42" s="70" t="n">
        <v>31.8569</v>
      </c>
      <c r="F42" s="70" t="n">
        <v>36.7931</v>
      </c>
      <c r="G42" s="70" t="n">
        <v>36.8905</v>
      </c>
      <c r="H42" s="70" t="n">
        <v>7745.45</v>
      </c>
      <c r="I42" s="70" t="n">
        <v>11.69</v>
      </c>
      <c r="J42" s="59" t="n">
        <f aca="false">H42/3600</f>
        <v>2.15151388888889</v>
      </c>
      <c r="L42" s="69" t="n">
        <v>430.2928</v>
      </c>
      <c r="M42" s="70" t="n">
        <v>31.818</v>
      </c>
      <c r="N42" s="70" t="n">
        <v>36.6788</v>
      </c>
      <c r="O42" s="70" t="n">
        <v>36.7751</v>
      </c>
      <c r="P42" s="70" t="n">
        <v>7710.89</v>
      </c>
      <c r="Q42" s="70" t="n">
        <v>11.65</v>
      </c>
      <c r="R42" s="59" t="n">
        <f aca="false">P42/3600</f>
        <v>2.141913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4287.848</v>
      </c>
      <c r="E43" s="66" t="n">
        <v>40.2916</v>
      </c>
      <c r="F43" s="66" t="n">
        <v>43.2613</v>
      </c>
      <c r="G43" s="66" t="n">
        <v>44.6843</v>
      </c>
      <c r="H43" s="66" t="n">
        <v>12972.76</v>
      </c>
      <c r="I43" s="66" t="n">
        <v>21.68</v>
      </c>
      <c r="J43" s="48" t="n">
        <f aca="false">H43/3600</f>
        <v>3.60354444444444</v>
      </c>
      <c r="L43" s="65" t="n">
        <v>4030.9488</v>
      </c>
      <c r="M43" s="66" t="n">
        <v>40.1071</v>
      </c>
      <c r="N43" s="66" t="n">
        <v>43.156</v>
      </c>
      <c r="O43" s="66" t="n">
        <v>44.5328</v>
      </c>
      <c r="P43" s="66" t="n">
        <v>12942.3</v>
      </c>
      <c r="Q43" s="66" t="n">
        <v>22.7</v>
      </c>
      <c r="R43" s="48" t="n">
        <f aca="false">P43/3600</f>
        <v>3.5950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922.704</v>
      </c>
      <c r="E44" s="68" t="n">
        <v>37.4029</v>
      </c>
      <c r="F44" s="68" t="n">
        <v>41.0889</v>
      </c>
      <c r="G44" s="68" t="n">
        <v>42.2031</v>
      </c>
      <c r="H44" s="68" t="n">
        <v>11608.3</v>
      </c>
      <c r="I44" s="68" t="n">
        <v>18.36</v>
      </c>
      <c r="J44" s="53" t="n">
        <f aca="false">H44/3600</f>
        <v>3.22452777777778</v>
      </c>
      <c r="L44" s="67" t="n">
        <v>1842.4912</v>
      </c>
      <c r="M44" s="68" t="n">
        <v>37.2918</v>
      </c>
      <c r="N44" s="68" t="n">
        <v>41.0197</v>
      </c>
      <c r="O44" s="68" t="n">
        <v>42.1186</v>
      </c>
      <c r="P44" s="68" t="n">
        <v>11581.67</v>
      </c>
      <c r="Q44" s="68" t="n">
        <v>19.3</v>
      </c>
      <c r="R44" s="53" t="n">
        <f aca="false">P44/3600</f>
        <v>3.21713055555556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28.4104</v>
      </c>
      <c r="E45" s="68" t="n">
        <v>34.4154</v>
      </c>
      <c r="F45" s="68" t="n">
        <v>39.2908</v>
      </c>
      <c r="G45" s="68" t="n">
        <v>40.2886</v>
      </c>
      <c r="H45" s="68" t="n">
        <v>10573.13</v>
      </c>
      <c r="I45" s="68" t="n">
        <v>15.86</v>
      </c>
      <c r="J45" s="53" t="n">
        <f aca="false">H45/3600</f>
        <v>2.93698055555556</v>
      </c>
      <c r="L45" s="67" t="n">
        <v>896.7136</v>
      </c>
      <c r="M45" s="68" t="n">
        <v>34.3218</v>
      </c>
      <c r="N45" s="68" t="n">
        <v>39.2297</v>
      </c>
      <c r="O45" s="68" t="n">
        <v>40.1538</v>
      </c>
      <c r="P45" s="68" t="n">
        <v>10555.35</v>
      </c>
      <c r="Q45" s="68" t="n">
        <v>16.25</v>
      </c>
      <c r="R45" s="53" t="n">
        <f aca="false">P45/3600</f>
        <v>2.93204166666667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8.5472</v>
      </c>
      <c r="E46" s="70" t="n">
        <v>31.4891</v>
      </c>
      <c r="F46" s="70" t="n">
        <v>38.029</v>
      </c>
      <c r="G46" s="70" t="n">
        <v>38.852</v>
      </c>
      <c r="H46" s="70" t="n">
        <v>9783.79</v>
      </c>
      <c r="I46" s="70" t="n">
        <v>13.74</v>
      </c>
      <c r="J46" s="59" t="n">
        <f aca="false">H46/3600</f>
        <v>2.71771944444444</v>
      </c>
      <c r="L46" s="69" t="n">
        <v>456.7272</v>
      </c>
      <c r="M46" s="70" t="n">
        <v>31.4315</v>
      </c>
      <c r="N46" s="70" t="n">
        <v>37.8811</v>
      </c>
      <c r="O46" s="70" t="n">
        <v>38.7663</v>
      </c>
      <c r="P46" s="70" t="n">
        <v>9754.8</v>
      </c>
      <c r="Q46" s="70" t="n">
        <v>13.94</v>
      </c>
      <c r="R46" s="59" t="n">
        <f aca="false">P46/3600</f>
        <v>2.70966666666667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158.5032</v>
      </c>
      <c r="E47" s="66" t="n">
        <v>38.4727</v>
      </c>
      <c r="F47" s="66" t="n">
        <v>41.1298</v>
      </c>
      <c r="G47" s="66" t="n">
        <v>42.0427</v>
      </c>
      <c r="H47" s="66" t="n">
        <v>11788.74</v>
      </c>
      <c r="I47" s="66" t="n">
        <v>23.44</v>
      </c>
      <c r="J47" s="48" t="n">
        <f aca="false">H47/3600</f>
        <v>3.27465</v>
      </c>
      <c r="L47" s="65" t="n">
        <v>7685.3704</v>
      </c>
      <c r="M47" s="66" t="n">
        <v>38.1648</v>
      </c>
      <c r="N47" s="66" t="n">
        <v>40.9061</v>
      </c>
      <c r="O47" s="66" t="n">
        <v>41.8379</v>
      </c>
      <c r="P47" s="66" t="n">
        <v>11583.18</v>
      </c>
      <c r="Q47" s="66" t="n">
        <v>23.73</v>
      </c>
      <c r="R47" s="48" t="n">
        <f aca="false">P47/3600</f>
        <v>3.2175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540.9288</v>
      </c>
      <c r="E48" s="68" t="n">
        <v>34.6042</v>
      </c>
      <c r="F48" s="68" t="n">
        <v>38.3726</v>
      </c>
      <c r="G48" s="68" t="n">
        <v>39.2044</v>
      </c>
      <c r="H48" s="68" t="n">
        <v>10209.94</v>
      </c>
      <c r="I48" s="68" t="n">
        <v>18.77</v>
      </c>
      <c r="J48" s="53" t="n">
        <f aca="false">H48/3600</f>
        <v>2.83609444444444</v>
      </c>
      <c r="L48" s="67" t="n">
        <v>3367.32</v>
      </c>
      <c r="M48" s="68" t="n">
        <v>34.4434</v>
      </c>
      <c r="N48" s="68" t="n">
        <v>38.2608</v>
      </c>
      <c r="O48" s="68" t="n">
        <v>39.0962</v>
      </c>
      <c r="P48" s="68" t="n">
        <v>10106.84</v>
      </c>
      <c r="Q48" s="68" t="n">
        <v>20.05</v>
      </c>
      <c r="R48" s="53" t="n">
        <f aca="false">P48/3600</f>
        <v>2.80745555555556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553.812</v>
      </c>
      <c r="E49" s="68" t="n">
        <v>31.1042</v>
      </c>
      <c r="F49" s="68" t="n">
        <v>36.412</v>
      </c>
      <c r="G49" s="68" t="n">
        <v>37.1896</v>
      </c>
      <c r="H49" s="68" t="n">
        <v>8986.22</v>
      </c>
      <c r="I49" s="68" t="n">
        <v>15.82</v>
      </c>
      <c r="J49" s="53" t="n">
        <f aca="false">H49/3600</f>
        <v>2.49617222222222</v>
      </c>
      <c r="L49" s="67" t="n">
        <v>1493.884</v>
      </c>
      <c r="M49" s="68" t="n">
        <v>31.0181</v>
      </c>
      <c r="N49" s="68" t="n">
        <v>36.3136</v>
      </c>
      <c r="O49" s="68" t="n">
        <v>37.0782</v>
      </c>
      <c r="P49" s="68" t="n">
        <v>8900.69</v>
      </c>
      <c r="Q49" s="68" t="n">
        <v>15.54</v>
      </c>
      <c r="R49" s="53" t="n">
        <f aca="false">P49/3600</f>
        <v>2.47241388888889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57.3624</v>
      </c>
      <c r="E50" s="70" t="n">
        <v>27.8455</v>
      </c>
      <c r="F50" s="70" t="n">
        <v>35.0438</v>
      </c>
      <c r="G50" s="70" t="n">
        <v>35.7687</v>
      </c>
      <c r="H50" s="70" t="n">
        <v>8015.5</v>
      </c>
      <c r="I50" s="70" t="n">
        <v>12.98</v>
      </c>
      <c r="J50" s="59" t="n">
        <f aca="false">H50/3600</f>
        <v>2.22652777777778</v>
      </c>
      <c r="L50" s="69" t="n">
        <v>640.5328</v>
      </c>
      <c r="M50" s="70" t="n">
        <v>27.8229</v>
      </c>
      <c r="N50" s="70" t="n">
        <v>34.9681</v>
      </c>
      <c r="O50" s="70" t="n">
        <v>35.7364</v>
      </c>
      <c r="P50" s="70" t="n">
        <v>7966.53</v>
      </c>
      <c r="Q50" s="70" t="n">
        <v>12.63</v>
      </c>
      <c r="R50" s="59" t="n">
        <f aca="false">P50/3600</f>
        <v>2.212925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5999.3392</v>
      </c>
      <c r="E51" s="66" t="n">
        <v>40.0944</v>
      </c>
      <c r="F51" s="66" t="n">
        <v>41.6688</v>
      </c>
      <c r="G51" s="66" t="n">
        <v>43.0112</v>
      </c>
      <c r="H51" s="66" t="n">
        <v>8511.4</v>
      </c>
      <c r="I51" s="66" t="n">
        <v>15.22</v>
      </c>
      <c r="J51" s="48" t="n">
        <f aca="false">H51/3600</f>
        <v>2.36427777777778</v>
      </c>
      <c r="L51" s="65" t="n">
        <v>5482.1088</v>
      </c>
      <c r="M51" s="66" t="n">
        <v>39.7086</v>
      </c>
      <c r="N51" s="66" t="n">
        <v>41.427</v>
      </c>
      <c r="O51" s="66" t="n">
        <v>42.7673</v>
      </c>
      <c r="P51" s="66" t="n">
        <v>8374.89</v>
      </c>
      <c r="Q51" s="66" t="n">
        <v>14.95</v>
      </c>
      <c r="R51" s="48" t="n">
        <f aca="false">P51/3600</f>
        <v>2.32635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385.6088</v>
      </c>
      <c r="E52" s="68" t="n">
        <v>36.3588</v>
      </c>
      <c r="F52" s="68" t="n">
        <v>38.9765</v>
      </c>
      <c r="G52" s="68" t="n">
        <v>40.5527</v>
      </c>
      <c r="H52" s="68" t="n">
        <v>7425.74</v>
      </c>
      <c r="I52" s="68" t="n">
        <v>12.44</v>
      </c>
      <c r="J52" s="53" t="n">
        <f aca="false">H52/3600</f>
        <v>2.06270555555556</v>
      </c>
      <c r="L52" s="67" t="n">
        <v>2246.8016</v>
      </c>
      <c r="M52" s="68" t="n">
        <v>36.1902</v>
      </c>
      <c r="N52" s="68" t="n">
        <v>38.8356</v>
      </c>
      <c r="O52" s="68" t="n">
        <v>40.4122</v>
      </c>
      <c r="P52" s="68" t="n">
        <v>7363.11</v>
      </c>
      <c r="Q52" s="68" t="n">
        <v>12.26</v>
      </c>
      <c r="R52" s="53" t="n">
        <f aca="false">P52/3600</f>
        <v>2.04530833333333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49.7096</v>
      </c>
      <c r="E53" s="68" t="n">
        <v>33.1196</v>
      </c>
      <c r="F53" s="68" t="n">
        <v>37.0461</v>
      </c>
      <c r="G53" s="68" t="n">
        <v>38.7465</v>
      </c>
      <c r="H53" s="68" t="n">
        <v>6567.53</v>
      </c>
      <c r="I53" s="68" t="n">
        <v>10.67</v>
      </c>
      <c r="J53" s="53" t="n">
        <f aca="false">H53/3600</f>
        <v>1.82431388888889</v>
      </c>
      <c r="L53" s="67" t="n">
        <v>1002.6272</v>
      </c>
      <c r="M53" s="68" t="n">
        <v>33.0089</v>
      </c>
      <c r="N53" s="68" t="n">
        <v>36.9154</v>
      </c>
      <c r="O53" s="68" t="n">
        <v>38.6258</v>
      </c>
      <c r="P53" s="68" t="n">
        <v>6511.77</v>
      </c>
      <c r="Q53" s="68" t="n">
        <v>10.53</v>
      </c>
      <c r="R53" s="53" t="n">
        <f aca="false">P53/3600</f>
        <v>1.808825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72.8224</v>
      </c>
      <c r="E54" s="70" t="n">
        <v>30.189</v>
      </c>
      <c r="F54" s="70" t="n">
        <v>35.7313</v>
      </c>
      <c r="G54" s="70" t="n">
        <v>37.4418</v>
      </c>
      <c r="H54" s="70" t="n">
        <v>5853.83</v>
      </c>
      <c r="I54" s="70" t="n">
        <v>9.06</v>
      </c>
      <c r="J54" s="59" t="n">
        <f aca="false">H54/3600</f>
        <v>1.62606388888889</v>
      </c>
      <c r="L54" s="69" t="n">
        <v>457.3224</v>
      </c>
      <c r="M54" s="70" t="n">
        <v>30.1283</v>
      </c>
      <c r="N54" s="70" t="n">
        <v>35.6303</v>
      </c>
      <c r="O54" s="70" t="n">
        <v>37.3328</v>
      </c>
      <c r="P54" s="70" t="n">
        <v>5815.17</v>
      </c>
      <c r="Q54" s="70" t="n">
        <v>8.9</v>
      </c>
      <c r="R54" s="59" t="n">
        <f aca="false">P54/3600</f>
        <v>1.6153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825.2464</v>
      </c>
      <c r="E55" s="66" t="n">
        <v>41.118</v>
      </c>
      <c r="F55" s="66" t="n">
        <v>43.7944</v>
      </c>
      <c r="G55" s="66" t="n">
        <v>43.2276</v>
      </c>
      <c r="H55" s="66" t="n">
        <v>2840.07</v>
      </c>
      <c r="I55" s="66" t="n">
        <v>5.23</v>
      </c>
      <c r="J55" s="48" t="n">
        <f aca="false">H55/3600</f>
        <v>0.788908333333333</v>
      </c>
      <c r="L55" s="65" t="n">
        <v>1705.7128</v>
      </c>
      <c r="M55" s="66" t="n">
        <v>40.7892</v>
      </c>
      <c r="N55" s="66" t="n">
        <v>43.5616</v>
      </c>
      <c r="O55" s="66" t="n">
        <v>42.9127</v>
      </c>
      <c r="P55" s="66" t="n">
        <v>2792.7</v>
      </c>
      <c r="Q55" s="66" t="n">
        <v>5.03</v>
      </c>
      <c r="R55" s="48" t="n">
        <f aca="false">P55/3600</f>
        <v>0.7757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23.564</v>
      </c>
      <c r="E56" s="68" t="n">
        <v>37.1794</v>
      </c>
      <c r="F56" s="68" t="n">
        <v>40.9839</v>
      </c>
      <c r="G56" s="68" t="n">
        <v>39.9789</v>
      </c>
      <c r="H56" s="68" t="n">
        <v>2566.75</v>
      </c>
      <c r="I56" s="68" t="n">
        <v>4.41</v>
      </c>
      <c r="J56" s="53" t="n">
        <f aca="false">H56/3600</f>
        <v>0.712986111111111</v>
      </c>
      <c r="L56" s="67" t="n">
        <v>875.2304</v>
      </c>
      <c r="M56" s="68" t="n">
        <v>37.0415</v>
      </c>
      <c r="N56" s="68" t="n">
        <v>40.8048</v>
      </c>
      <c r="O56" s="68" t="n">
        <v>39.8093</v>
      </c>
      <c r="P56" s="68" t="n">
        <v>2540.99</v>
      </c>
      <c r="Q56" s="68" t="n">
        <v>4.33</v>
      </c>
      <c r="R56" s="53" t="n">
        <f aca="false">P56/3600</f>
        <v>0.705830555555556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47.0008</v>
      </c>
      <c r="E57" s="68" t="n">
        <v>33.5943</v>
      </c>
      <c r="F57" s="68" t="n">
        <v>38.9075</v>
      </c>
      <c r="G57" s="68" t="n">
        <v>37.5962</v>
      </c>
      <c r="H57" s="68" t="n">
        <v>2331.63</v>
      </c>
      <c r="I57" s="68" t="n">
        <v>3.74</v>
      </c>
      <c r="J57" s="53" t="n">
        <f aca="false">H57/3600</f>
        <v>0.647675</v>
      </c>
      <c r="L57" s="67" t="n">
        <v>427.6888</v>
      </c>
      <c r="M57" s="68" t="n">
        <v>33.5289</v>
      </c>
      <c r="N57" s="68" t="n">
        <v>38.7548</v>
      </c>
      <c r="O57" s="68" t="n">
        <v>37.4741</v>
      </c>
      <c r="P57" s="68" t="n">
        <v>2314.17</v>
      </c>
      <c r="Q57" s="68" t="n">
        <v>3.65</v>
      </c>
      <c r="R57" s="53" t="n">
        <f aca="false">P57/3600</f>
        <v>0.64282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1.5312</v>
      </c>
      <c r="E58" s="70" t="n">
        <v>30.5691</v>
      </c>
      <c r="F58" s="70" t="n">
        <v>37.431</v>
      </c>
      <c r="G58" s="70" t="n">
        <v>35.9007</v>
      </c>
      <c r="H58" s="70" t="n">
        <v>2117.68</v>
      </c>
      <c r="I58" s="70" t="n">
        <v>3.16</v>
      </c>
      <c r="J58" s="59" t="n">
        <f aca="false">H58/3600</f>
        <v>0.588244444444444</v>
      </c>
      <c r="L58" s="69" t="n">
        <v>214.352</v>
      </c>
      <c r="M58" s="70" t="n">
        <v>30.555</v>
      </c>
      <c r="N58" s="70" t="n">
        <v>37.3007</v>
      </c>
      <c r="O58" s="70" t="n">
        <v>35.7768</v>
      </c>
      <c r="P58" s="70" t="n">
        <v>2122.43</v>
      </c>
      <c r="Q58" s="70" t="n">
        <v>3.1</v>
      </c>
      <c r="R58" s="59" t="n">
        <f aca="false">P58/3600</f>
        <v>0.589563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2148.8664</v>
      </c>
      <c r="E59" s="66" t="n">
        <v>38.2856</v>
      </c>
      <c r="F59" s="66" t="n">
        <v>42.7161</v>
      </c>
      <c r="G59" s="66" t="n">
        <v>43.7961</v>
      </c>
      <c r="H59" s="66" t="n">
        <v>3226.88</v>
      </c>
      <c r="I59" s="66" t="n">
        <v>6.78</v>
      </c>
      <c r="J59" s="48" t="n">
        <f aca="false">H59/3600</f>
        <v>0.896355555555556</v>
      </c>
      <c r="L59" s="65" t="n">
        <v>2031.0344</v>
      </c>
      <c r="M59" s="66" t="n">
        <v>38.0061</v>
      </c>
      <c r="N59" s="66" t="n">
        <v>42.6991</v>
      </c>
      <c r="O59" s="66" t="n">
        <v>43.7652</v>
      </c>
      <c r="P59" s="66" t="n">
        <v>3170.18</v>
      </c>
      <c r="Q59" s="66" t="n">
        <v>6.57</v>
      </c>
      <c r="R59" s="48" t="n">
        <f aca="false">P59/3600</f>
        <v>0.8806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36.3112</v>
      </c>
      <c r="E60" s="68" t="n">
        <v>34.4535</v>
      </c>
      <c r="F60" s="68" t="n">
        <v>40.6286</v>
      </c>
      <c r="G60" s="68" t="n">
        <v>41.6003</v>
      </c>
      <c r="H60" s="68" t="n">
        <v>2765.84</v>
      </c>
      <c r="I60" s="68" t="n">
        <v>5.15</v>
      </c>
      <c r="J60" s="53" t="n">
        <f aca="false">H60/3600</f>
        <v>0.768288888888889</v>
      </c>
      <c r="L60" s="67" t="n">
        <v>710.7728</v>
      </c>
      <c r="M60" s="68" t="n">
        <v>34.333</v>
      </c>
      <c r="N60" s="68" t="n">
        <v>40.5902</v>
      </c>
      <c r="O60" s="68" t="n">
        <v>41.5454</v>
      </c>
      <c r="P60" s="68" t="n">
        <v>2736.12</v>
      </c>
      <c r="Q60" s="68" t="n">
        <v>5.04</v>
      </c>
      <c r="R60" s="53" t="n">
        <f aca="false">P60/3600</f>
        <v>0.760033333333333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293.7104</v>
      </c>
      <c r="E61" s="68" t="n">
        <v>31.292</v>
      </c>
      <c r="F61" s="68" t="n">
        <v>39.1708</v>
      </c>
      <c r="G61" s="68" t="n">
        <v>39.9348</v>
      </c>
      <c r="H61" s="68" t="n">
        <v>2452.57</v>
      </c>
      <c r="I61" s="68" t="n">
        <v>4.4</v>
      </c>
      <c r="J61" s="53" t="n">
        <f aca="false">H61/3600</f>
        <v>0.681269444444445</v>
      </c>
      <c r="L61" s="67" t="n">
        <v>286.9432</v>
      </c>
      <c r="M61" s="68" t="n">
        <v>31.2226</v>
      </c>
      <c r="N61" s="68" t="n">
        <v>39.1</v>
      </c>
      <c r="O61" s="68" t="n">
        <v>39.9665</v>
      </c>
      <c r="P61" s="68" t="n">
        <v>2435.4</v>
      </c>
      <c r="Q61" s="68" t="n">
        <v>4.27</v>
      </c>
      <c r="R61" s="53" t="n">
        <f aca="false">P61/3600</f>
        <v>0.6765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5.22</v>
      </c>
      <c r="E62" s="70" t="n">
        <v>28.2525</v>
      </c>
      <c r="F62" s="70" t="n">
        <v>38.2566</v>
      </c>
      <c r="G62" s="70" t="n">
        <v>39.0462</v>
      </c>
      <c r="H62" s="70" t="n">
        <v>2210.76</v>
      </c>
      <c r="I62" s="70" t="n">
        <v>3.53</v>
      </c>
      <c r="J62" s="59" t="n">
        <f aca="false">H62/3600</f>
        <v>0.6141</v>
      </c>
      <c r="L62" s="69" t="n">
        <v>124.2496</v>
      </c>
      <c r="M62" s="70" t="n">
        <v>28.2453</v>
      </c>
      <c r="N62" s="70" t="n">
        <v>38.2091</v>
      </c>
      <c r="O62" s="70" t="n">
        <v>39.0115</v>
      </c>
      <c r="P62" s="70" t="n">
        <v>2203.99</v>
      </c>
      <c r="Q62" s="70" t="n">
        <v>3.47</v>
      </c>
      <c r="R62" s="59" t="n">
        <f aca="false">P62/3600</f>
        <v>0.612219444444444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915.1952</v>
      </c>
      <c r="E63" s="66" t="n">
        <v>38.0607</v>
      </c>
      <c r="F63" s="66" t="n">
        <v>40.7071</v>
      </c>
      <c r="G63" s="66" t="n">
        <v>41.36</v>
      </c>
      <c r="H63" s="66" t="n">
        <v>2654.05</v>
      </c>
      <c r="I63" s="66" t="n">
        <v>5.61</v>
      </c>
      <c r="J63" s="48" t="n">
        <f aca="false">H63/3600</f>
        <v>0.737236111111111</v>
      </c>
      <c r="L63" s="65" t="n">
        <v>1817.3792</v>
      </c>
      <c r="M63" s="66" t="n">
        <v>37.7758</v>
      </c>
      <c r="N63" s="66" t="n">
        <v>40.5167</v>
      </c>
      <c r="O63" s="66" t="n">
        <v>41.2395</v>
      </c>
      <c r="P63" s="66" t="n">
        <v>2607.31</v>
      </c>
      <c r="Q63" s="66" t="n">
        <v>5.48</v>
      </c>
      <c r="R63" s="48" t="n">
        <f aca="false">P63/3600</f>
        <v>0.724252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25.0528</v>
      </c>
      <c r="E64" s="68" t="n">
        <v>34.3022</v>
      </c>
      <c r="F64" s="68" t="n">
        <v>37.9401</v>
      </c>
      <c r="G64" s="68" t="n">
        <v>38.4898</v>
      </c>
      <c r="H64" s="68" t="n">
        <v>2291.76</v>
      </c>
      <c r="I64" s="68" t="n">
        <v>4.34</v>
      </c>
      <c r="J64" s="53" t="n">
        <f aca="false">H64/3600</f>
        <v>0.6366</v>
      </c>
      <c r="L64" s="67" t="n">
        <v>793.1608</v>
      </c>
      <c r="M64" s="68" t="n">
        <v>34.1526</v>
      </c>
      <c r="N64" s="68" t="n">
        <v>37.8498</v>
      </c>
      <c r="O64" s="68" t="n">
        <v>38.4228</v>
      </c>
      <c r="P64" s="68" t="n">
        <v>2269.85</v>
      </c>
      <c r="Q64" s="68" t="n">
        <v>4.18</v>
      </c>
      <c r="R64" s="53" t="n">
        <f aca="false">P64/3600</f>
        <v>0.630513888888889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54.5368</v>
      </c>
      <c r="E65" s="68" t="n">
        <v>30.8363</v>
      </c>
      <c r="F65" s="68" t="n">
        <v>35.9206</v>
      </c>
      <c r="G65" s="68" t="n">
        <v>36.4467</v>
      </c>
      <c r="H65" s="68" t="n">
        <v>2014.98</v>
      </c>
      <c r="I65" s="68" t="n">
        <v>3.36</v>
      </c>
      <c r="J65" s="53" t="n">
        <f aca="false">H65/3600</f>
        <v>0.559716666666667</v>
      </c>
      <c r="L65" s="67" t="n">
        <v>344.6712</v>
      </c>
      <c r="M65" s="68" t="n">
        <v>30.7581</v>
      </c>
      <c r="N65" s="68" t="n">
        <v>35.8594</v>
      </c>
      <c r="O65" s="68" t="n">
        <v>36.3928</v>
      </c>
      <c r="P65" s="68" t="n">
        <v>1991.93</v>
      </c>
      <c r="Q65" s="68" t="n">
        <v>3.26</v>
      </c>
      <c r="R65" s="53" t="n">
        <f aca="false">P65/3600</f>
        <v>0.553313888888889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6904</v>
      </c>
      <c r="E66" s="70" t="n">
        <v>27.786</v>
      </c>
      <c r="F66" s="70" t="n">
        <v>34.5291</v>
      </c>
      <c r="G66" s="70" t="n">
        <v>35.0802</v>
      </c>
      <c r="H66" s="70" t="n">
        <v>1808.96</v>
      </c>
      <c r="I66" s="70" t="n">
        <v>2.77</v>
      </c>
      <c r="J66" s="59" t="n">
        <f aca="false">H66/3600</f>
        <v>0.502488888888889</v>
      </c>
      <c r="L66" s="69" t="n">
        <v>147.636</v>
      </c>
      <c r="M66" s="70" t="n">
        <v>27.7558</v>
      </c>
      <c r="N66" s="70" t="n">
        <v>34.4779</v>
      </c>
      <c r="O66" s="70" t="n">
        <v>34.9644</v>
      </c>
      <c r="P66" s="70" t="n">
        <v>1802.76</v>
      </c>
      <c r="Q66" s="70" t="n">
        <v>2.69</v>
      </c>
      <c r="R66" s="59" t="n">
        <f aca="false">P66/3600</f>
        <v>0.500766666666667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390.9224</v>
      </c>
      <c r="E67" s="66" t="n">
        <v>40.04</v>
      </c>
      <c r="F67" s="66" t="n">
        <v>41.3612</v>
      </c>
      <c r="G67" s="66" t="n">
        <v>42.3927</v>
      </c>
      <c r="H67" s="66" t="n">
        <v>2004.76</v>
      </c>
      <c r="I67" s="66" t="n">
        <v>3.79</v>
      </c>
      <c r="J67" s="48" t="n">
        <f aca="false">H67/3600</f>
        <v>0.556877777777778</v>
      </c>
      <c r="L67" s="65" t="n">
        <v>1309.0736</v>
      </c>
      <c r="M67" s="66" t="n">
        <v>39.6896</v>
      </c>
      <c r="N67" s="66" t="n">
        <v>41.1313</v>
      </c>
      <c r="O67" s="66" t="n">
        <v>42.1509</v>
      </c>
      <c r="P67" s="66" t="n">
        <v>1978.72</v>
      </c>
      <c r="Q67" s="66" t="n">
        <v>3.71</v>
      </c>
      <c r="R67" s="48" t="n">
        <f aca="false">P67/3600</f>
        <v>0.549644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67.4664</v>
      </c>
      <c r="E68" s="68" t="n">
        <v>35.8904</v>
      </c>
      <c r="F68" s="68" t="n">
        <v>38.4185</v>
      </c>
      <c r="G68" s="68" t="n">
        <v>39.5846</v>
      </c>
      <c r="H68" s="68" t="n">
        <v>1790.63</v>
      </c>
      <c r="I68" s="68" t="n">
        <v>3.15</v>
      </c>
      <c r="J68" s="53" t="n">
        <f aca="false">H68/3600</f>
        <v>0.497397222222222</v>
      </c>
      <c r="L68" s="67" t="n">
        <v>639.2696</v>
      </c>
      <c r="M68" s="68" t="n">
        <v>35.7395</v>
      </c>
      <c r="N68" s="68" t="n">
        <v>38.3025</v>
      </c>
      <c r="O68" s="68" t="n">
        <v>39.4706</v>
      </c>
      <c r="P68" s="68" t="n">
        <v>1776.5</v>
      </c>
      <c r="Q68" s="68" t="n">
        <v>3.12</v>
      </c>
      <c r="R68" s="53" t="n">
        <f aca="false">P68/3600</f>
        <v>0.493472222222222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10.6616</v>
      </c>
      <c r="E69" s="68" t="n">
        <v>32.2191</v>
      </c>
      <c r="F69" s="68" t="n">
        <v>36.4071</v>
      </c>
      <c r="G69" s="68" t="n">
        <v>37.5318</v>
      </c>
      <c r="H69" s="68" t="n">
        <v>1585.99</v>
      </c>
      <c r="I69" s="68" t="n">
        <v>2.5</v>
      </c>
      <c r="J69" s="53" t="n">
        <f aca="false">H69/3600</f>
        <v>0.440552777777778</v>
      </c>
      <c r="L69" s="67" t="n">
        <v>300.024</v>
      </c>
      <c r="M69" s="68" t="n">
        <v>32.1222</v>
      </c>
      <c r="N69" s="68" t="n">
        <v>36.3087</v>
      </c>
      <c r="O69" s="68" t="n">
        <v>37.4088</v>
      </c>
      <c r="P69" s="68" t="n">
        <v>1586.48</v>
      </c>
      <c r="Q69" s="68" t="n">
        <v>2.46</v>
      </c>
      <c r="R69" s="53" t="n">
        <f aca="false">P69/3600</f>
        <v>0.440688888888889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7.528</v>
      </c>
      <c r="E70" s="70" t="n">
        <v>29.3223</v>
      </c>
      <c r="F70" s="70" t="n">
        <v>34.9737</v>
      </c>
      <c r="G70" s="70" t="n">
        <v>36.0147</v>
      </c>
      <c r="H70" s="70" t="n">
        <v>1412.91</v>
      </c>
      <c r="I70" s="70" t="n">
        <v>2.07</v>
      </c>
      <c r="J70" s="59" t="n">
        <f aca="false">H70/3600</f>
        <v>0.392475</v>
      </c>
      <c r="L70" s="69" t="n">
        <v>143.8808</v>
      </c>
      <c r="M70" s="70" t="n">
        <v>29.2977</v>
      </c>
      <c r="N70" s="70" t="n">
        <v>34.8932</v>
      </c>
      <c r="O70" s="70" t="n">
        <v>35.9106</v>
      </c>
      <c r="P70" s="70" t="n">
        <v>1411.05</v>
      </c>
      <c r="Q70" s="70" t="n">
        <v>2.03</v>
      </c>
      <c r="R70" s="59" t="n">
        <f aca="false">P70/3600</f>
        <v>0.391958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050.74</v>
      </c>
      <c r="E71" s="66" t="n">
        <v>43.6744</v>
      </c>
      <c r="F71" s="66" t="n">
        <v>47.0266</v>
      </c>
      <c r="G71" s="66" t="n">
        <v>47.9656</v>
      </c>
      <c r="H71" s="66" t="n">
        <v>19836.02</v>
      </c>
      <c r="I71" s="66" t="n">
        <v>34.35</v>
      </c>
      <c r="J71" s="48" t="n">
        <f aca="false">H71/3600</f>
        <v>5.51000555555556</v>
      </c>
      <c r="L71" s="65" t="n">
        <v>1953.8552</v>
      </c>
      <c r="M71" s="66" t="n">
        <v>43.5993</v>
      </c>
      <c r="N71" s="66" t="n">
        <v>47.0094</v>
      </c>
      <c r="O71" s="66" t="n">
        <v>47.9653</v>
      </c>
      <c r="P71" s="66" t="n">
        <v>19793.74</v>
      </c>
      <c r="Q71" s="66" t="n">
        <v>34.36</v>
      </c>
      <c r="R71" s="48" t="n">
        <f aca="false">P71/3600</f>
        <v>5.498261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41.3672</v>
      </c>
      <c r="E72" s="68" t="n">
        <v>41.392</v>
      </c>
      <c r="F72" s="68" t="n">
        <v>45.6373</v>
      </c>
      <c r="G72" s="68" t="n">
        <v>46.2748</v>
      </c>
      <c r="H72" s="68" t="n">
        <v>18396.49</v>
      </c>
      <c r="I72" s="68" t="n">
        <v>29.43</v>
      </c>
      <c r="J72" s="53" t="n">
        <f aca="false">H72/3600</f>
        <v>5.11013611111111</v>
      </c>
      <c r="L72" s="67" t="n">
        <v>725.452</v>
      </c>
      <c r="M72" s="68" t="n">
        <v>41.3441</v>
      </c>
      <c r="N72" s="68" t="n">
        <v>45.6499</v>
      </c>
      <c r="O72" s="68" t="n">
        <v>46.2387</v>
      </c>
      <c r="P72" s="68" t="n">
        <v>18251.92</v>
      </c>
      <c r="Q72" s="68" t="n">
        <v>28.24</v>
      </c>
      <c r="R72" s="53" t="n">
        <f aca="false">P72/3600</f>
        <v>5.06997777777778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56.8832</v>
      </c>
      <c r="E73" s="68" t="n">
        <v>38.8548</v>
      </c>
      <c r="F73" s="68" t="n">
        <v>44.3415</v>
      </c>
      <c r="G73" s="68" t="n">
        <v>44.7018</v>
      </c>
      <c r="H73" s="68" t="n">
        <v>17566.25</v>
      </c>
      <c r="I73" s="68" t="n">
        <v>25.54</v>
      </c>
      <c r="J73" s="53" t="n">
        <f aca="false">H73/3600</f>
        <v>4.87951388888889</v>
      </c>
      <c r="L73" s="67" t="n">
        <v>350.5576</v>
      </c>
      <c r="M73" s="68" t="n">
        <v>38.8082</v>
      </c>
      <c r="N73" s="68" t="n">
        <v>44.299</v>
      </c>
      <c r="O73" s="68" t="n">
        <v>44.7133</v>
      </c>
      <c r="P73" s="68" t="n">
        <v>17586.43</v>
      </c>
      <c r="Q73" s="68" t="n">
        <v>26.15</v>
      </c>
      <c r="R73" s="53" t="n">
        <f aca="false">P73/3600</f>
        <v>4.88511944444444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9.2232</v>
      </c>
      <c r="E74" s="70" t="n">
        <v>36.0557</v>
      </c>
      <c r="F74" s="70" t="n">
        <v>43.2145</v>
      </c>
      <c r="G74" s="70" t="n">
        <v>43.4842</v>
      </c>
      <c r="H74" s="70" t="n">
        <v>17003.31</v>
      </c>
      <c r="I74" s="70" t="n">
        <v>23.07</v>
      </c>
      <c r="J74" s="59" t="n">
        <f aca="false">H74/3600</f>
        <v>4.72314166666667</v>
      </c>
      <c r="L74" s="69" t="n">
        <v>186.8872</v>
      </c>
      <c r="M74" s="70" t="n">
        <v>36.0533</v>
      </c>
      <c r="N74" s="70" t="n">
        <v>43.2347</v>
      </c>
      <c r="O74" s="70" t="n">
        <v>43.4437</v>
      </c>
      <c r="P74" s="70" t="n">
        <v>16926.3</v>
      </c>
      <c r="Q74" s="70" t="n">
        <v>22.38</v>
      </c>
      <c r="R74" s="59" t="n">
        <f aca="false">P74/3600</f>
        <v>4.7017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714.5808</v>
      </c>
      <c r="E75" s="66" t="n">
        <v>43.5242</v>
      </c>
      <c r="F75" s="66" t="n">
        <v>48.5274</v>
      </c>
      <c r="G75" s="66" t="n">
        <v>48.2645</v>
      </c>
      <c r="H75" s="66" t="n">
        <v>20175</v>
      </c>
      <c r="I75" s="66" t="n">
        <v>35.07</v>
      </c>
      <c r="J75" s="48" t="n">
        <f aca="false">H75/3600</f>
        <v>5.60416666666667</v>
      </c>
      <c r="L75" s="65" t="n">
        <v>2578.0536</v>
      </c>
      <c r="M75" s="66" t="n">
        <v>43.4435</v>
      </c>
      <c r="N75" s="66" t="n">
        <v>48.5579</v>
      </c>
      <c r="O75" s="66" t="n">
        <v>48.2717</v>
      </c>
      <c r="P75" s="66" t="n">
        <v>20051.42</v>
      </c>
      <c r="Q75" s="66" t="n">
        <v>35.48</v>
      </c>
      <c r="R75" s="48" t="n">
        <f aca="false">P75/3600</f>
        <v>5.5698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876.6736</v>
      </c>
      <c r="E76" s="68" t="n">
        <v>41.1767</v>
      </c>
      <c r="F76" s="68" t="n">
        <v>47.0612</v>
      </c>
      <c r="G76" s="68" t="n">
        <v>46.3491</v>
      </c>
      <c r="H76" s="68" t="n">
        <v>18590.33</v>
      </c>
      <c r="I76" s="68" t="n">
        <v>29.81</v>
      </c>
      <c r="J76" s="53" t="n">
        <f aca="false">H76/3600</f>
        <v>5.16398055555556</v>
      </c>
      <c r="L76" s="67" t="n">
        <v>852.6736</v>
      </c>
      <c r="M76" s="68" t="n">
        <v>41.1138</v>
      </c>
      <c r="N76" s="68" t="n">
        <v>47.0496</v>
      </c>
      <c r="O76" s="68" t="n">
        <v>46.3242</v>
      </c>
      <c r="P76" s="68" t="n">
        <v>18618.86</v>
      </c>
      <c r="Q76" s="68" t="n">
        <v>30.43</v>
      </c>
      <c r="R76" s="53" t="n">
        <f aca="false">P76/3600</f>
        <v>5.17190555555556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14.5976</v>
      </c>
      <c r="E77" s="68" t="n">
        <v>38.5759</v>
      </c>
      <c r="F77" s="68" t="n">
        <v>45.9375</v>
      </c>
      <c r="G77" s="68" t="n">
        <v>44.4868</v>
      </c>
      <c r="H77" s="68" t="n">
        <v>17708.1</v>
      </c>
      <c r="I77" s="68" t="n">
        <v>26.97</v>
      </c>
      <c r="J77" s="53" t="n">
        <f aca="false">H77/3600</f>
        <v>4.91891666666667</v>
      </c>
      <c r="L77" s="67" t="n">
        <v>407.6824</v>
      </c>
      <c r="M77" s="68" t="n">
        <v>38.5164</v>
      </c>
      <c r="N77" s="68" t="n">
        <v>45.8425</v>
      </c>
      <c r="O77" s="68" t="n">
        <v>44.4266</v>
      </c>
      <c r="P77" s="68" t="n">
        <v>17658.97</v>
      </c>
      <c r="Q77" s="68" t="n">
        <v>26.19</v>
      </c>
      <c r="R77" s="53" t="n">
        <f aca="false">P77/3600</f>
        <v>4.90526944444444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0.9832</v>
      </c>
      <c r="E78" s="70" t="n">
        <v>35.6019</v>
      </c>
      <c r="F78" s="70" t="n">
        <v>45.0144</v>
      </c>
      <c r="G78" s="70" t="n">
        <v>43.0481</v>
      </c>
      <c r="H78" s="70" t="n">
        <v>17100.23</v>
      </c>
      <c r="I78" s="70" t="n">
        <v>24.51</v>
      </c>
      <c r="J78" s="59" t="n">
        <f aca="false">H78/3600</f>
        <v>4.75006388888889</v>
      </c>
      <c r="L78" s="69" t="n">
        <v>218.564</v>
      </c>
      <c r="M78" s="70" t="n">
        <v>35.5848</v>
      </c>
      <c r="N78" s="70" t="n">
        <v>44.9609</v>
      </c>
      <c r="O78" s="70" t="n">
        <v>42.9609</v>
      </c>
      <c r="P78" s="70" t="n">
        <v>17133.94</v>
      </c>
      <c r="Q78" s="70" t="n">
        <v>25.29</v>
      </c>
      <c r="R78" s="59" t="n">
        <f aca="false">P78/3600</f>
        <v>4.75942777777778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47.6688</v>
      </c>
      <c r="E79" s="66" t="n">
        <v>43.4218</v>
      </c>
      <c r="F79" s="66" t="n">
        <v>48.3685</v>
      </c>
      <c r="G79" s="66" t="n">
        <v>48.6164</v>
      </c>
      <c r="H79" s="66" t="n">
        <v>20286.96</v>
      </c>
      <c r="I79" s="66" t="n">
        <v>34.19</v>
      </c>
      <c r="J79" s="48" t="n">
        <f aca="false">H79/3600</f>
        <v>5.63526666666667</v>
      </c>
      <c r="L79" s="65" t="n">
        <v>2231.8384</v>
      </c>
      <c r="M79" s="66" t="n">
        <v>43.339</v>
      </c>
      <c r="N79" s="66" t="n">
        <v>48.3238</v>
      </c>
      <c r="O79" s="66" t="n">
        <v>48.5795</v>
      </c>
      <c r="P79" s="66" t="n">
        <v>20159.39</v>
      </c>
      <c r="Q79" s="66" t="n">
        <v>33.41</v>
      </c>
      <c r="R79" s="48" t="n">
        <f aca="false">P79/3600</f>
        <v>5.599830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40.1888</v>
      </c>
      <c r="E80" s="68" t="n">
        <v>40.9953</v>
      </c>
      <c r="F80" s="68" t="n">
        <v>46.4903</v>
      </c>
      <c r="G80" s="68" t="n">
        <v>46.6535</v>
      </c>
      <c r="H80" s="68" t="n">
        <v>18659.52</v>
      </c>
      <c r="I80" s="68" t="n">
        <v>30.57</v>
      </c>
      <c r="J80" s="53" t="n">
        <f aca="false">H80/3600</f>
        <v>5.1832</v>
      </c>
      <c r="L80" s="67" t="n">
        <v>723.58</v>
      </c>
      <c r="M80" s="68" t="n">
        <v>40.9393</v>
      </c>
      <c r="N80" s="68" t="n">
        <v>46.4002</v>
      </c>
      <c r="O80" s="68" t="n">
        <v>46.5799</v>
      </c>
      <c r="P80" s="68" t="n">
        <v>18485.42</v>
      </c>
      <c r="Q80" s="68" t="n">
        <v>29.27</v>
      </c>
      <c r="R80" s="53" t="n">
        <f aca="false">P80/3600</f>
        <v>5.13483888888889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31.0464</v>
      </c>
      <c r="E81" s="68" t="n">
        <v>38.4148</v>
      </c>
      <c r="F81" s="68" t="n">
        <v>44.8229</v>
      </c>
      <c r="G81" s="68" t="n">
        <v>44.8838</v>
      </c>
      <c r="H81" s="68" t="n">
        <v>17683.79</v>
      </c>
      <c r="I81" s="68" t="n">
        <v>26.75</v>
      </c>
      <c r="J81" s="53" t="n">
        <f aca="false">H81/3600</f>
        <v>4.91216388888889</v>
      </c>
      <c r="L81" s="67" t="n">
        <v>325.1888</v>
      </c>
      <c r="M81" s="68" t="n">
        <v>38.3894</v>
      </c>
      <c r="N81" s="68" t="n">
        <v>44.7607</v>
      </c>
      <c r="O81" s="68" t="n">
        <v>44.9376</v>
      </c>
      <c r="P81" s="68" t="n">
        <v>17741.98</v>
      </c>
      <c r="Q81" s="68" t="n">
        <v>27.17</v>
      </c>
      <c r="R81" s="53" t="n">
        <f aca="false">P81/3600</f>
        <v>4.92832777777778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70.88</v>
      </c>
      <c r="E82" s="70" t="n">
        <v>35.7386</v>
      </c>
      <c r="F82" s="70" t="n">
        <v>43.5592</v>
      </c>
      <c r="G82" s="70" t="n">
        <v>43.4684</v>
      </c>
      <c r="H82" s="70" t="n">
        <v>17033.56</v>
      </c>
      <c r="I82" s="70" t="n">
        <v>23.48</v>
      </c>
      <c r="J82" s="59" t="n">
        <f aca="false">H82/3600</f>
        <v>4.73154444444445</v>
      </c>
      <c r="L82" s="69" t="n">
        <v>168.0832</v>
      </c>
      <c r="M82" s="70" t="n">
        <v>35.7008</v>
      </c>
      <c r="N82" s="70" t="n">
        <v>43.4204</v>
      </c>
      <c r="O82" s="70" t="n">
        <v>43.3547</v>
      </c>
      <c r="P82" s="70" t="n">
        <v>16999.34</v>
      </c>
      <c r="Q82" s="70" t="n">
        <v>22.74</v>
      </c>
      <c r="R82" s="59" t="n">
        <f aca="false">P82/3600</f>
        <v>4.72203888888889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8.7775892615892</v>
      </c>
      <c r="J106" s="94" t="n">
        <f aca="false">GEOMEAN(J3:J98)</f>
        <v>0</v>
      </c>
      <c r="Q106" s="94" t="n">
        <f aca="false">GEOMEAN(Q3:Q98)</f>
        <v>18.5728129748987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89094644480834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563005555555556</v>
      </c>
      <c r="J108" s="94" t="n">
        <f aca="false">SUM(J3:J98)</f>
        <v>326.900302777778</v>
      </c>
      <c r="Q108" s="94" t="n">
        <f aca="false">SUM(Q3:Q98)/3600</f>
        <v>0.558455555555556</v>
      </c>
      <c r="R108" s="94" t="n">
        <f aca="false">SUM(R3:R98)</f>
        <v>324.449705555556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8.7775892615892</v>
      </c>
      <c r="J111" s="94" t="n">
        <f aca="false">GEOMEAN(J3:J82)</f>
        <v>3.09345574763181</v>
      </c>
      <c r="Q111" s="94" t="n">
        <f aca="false">GEOMEAN(Q3:Q82)</f>
        <v>18.5728129748987</v>
      </c>
      <c r="R111" s="94" t="n">
        <f aca="false">GEOMEAN(R3:R82)</f>
        <v>3.07092190486093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0.989094644480834</v>
      </c>
      <c r="R112" s="95" t="n">
        <f aca="false">R111/J111</f>
        <v>0.992715640820747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563005555555556</v>
      </c>
      <c r="J113" s="94" t="n">
        <f aca="false">SUM(J3:J82)</f>
        <v>326.900302777778</v>
      </c>
      <c r="Q113" s="94" t="n">
        <f aca="false">SUM(Q3:Q82)/3600</f>
        <v>0.558455555555556</v>
      </c>
      <c r="R113" s="94" t="n">
        <f aca="false">SUM(R3:R82)</f>
        <v>324.449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T3:V82">
    <cfRule type="cellIs" priority="4" operator="greaterThan" aboveAverage="0" equalAverage="0" bottom="0" percent="0" rank="0" text="" dxfId="402">
      <formula>0.03</formula>
    </cfRule>
    <cfRule type="cellIs" priority="5" operator="lessThan" aboveAverage="0" equalAverage="0" bottom="0" percent="0" rank="0" text="" dxfId="403">
      <formula>-0.03</formula>
    </cfRule>
  </conditionalFormatting>
  <conditionalFormatting sqref="W3">
    <cfRule type="cellIs" priority="6" operator="greaterThan" aboveAverage="0" equalAverage="0" bottom="0" percent="0" rank="0" text="" dxfId="404">
      <formula>0.03</formula>
    </cfRule>
    <cfRule type="cellIs" priority="7" operator="lessThan" aboveAverage="0" equalAverage="0" bottom="0" percent="0" rank="0" text="" dxfId="405">
      <formula>-0.03</formula>
    </cfRule>
  </conditionalFormatting>
  <conditionalFormatting sqref="X3">
    <cfRule type="cellIs" priority="8" operator="greaterThan" aboveAverage="0" equalAverage="0" bottom="0" percent="0" rank="0" text="" dxfId="406">
      <formula>0.03</formula>
    </cfRule>
    <cfRule type="cellIs" priority="9" operator="lessThan" aboveAverage="0" equalAverage="0" bottom="0" percent="0" rank="0" text="" dxfId="407">
      <formula>-0.03</formula>
    </cfRule>
  </conditionalFormatting>
  <conditionalFormatting sqref="Y3">
    <cfRule type="cellIs" priority="10" operator="greaterThan" aboveAverage="0" equalAverage="0" bottom="0" percent="0" rank="0" text="" dxfId="408">
      <formula>0.03</formula>
    </cfRule>
    <cfRule type="cellIs" priority="11" operator="lessThan" aboveAverage="0" equalAverage="0" bottom="0" percent="0" rank="0" text="" dxfId="409">
      <formula>-0.03</formula>
    </cfRule>
  </conditionalFormatting>
  <conditionalFormatting sqref="W7">
    <cfRule type="cellIs" priority="12" operator="greaterThan" aboveAverage="0" equalAverage="0" bottom="0" percent="0" rank="0" text="" dxfId="410">
      <formula>0.03</formula>
    </cfRule>
    <cfRule type="cellIs" priority="13" operator="lessThan" aboveAverage="0" equalAverage="0" bottom="0" percent="0" rank="0" text="" dxfId="411">
      <formula>-0.03</formula>
    </cfRule>
  </conditionalFormatting>
  <conditionalFormatting sqref="X7">
    <cfRule type="cellIs" priority="14" operator="greaterThan" aboveAverage="0" equalAverage="0" bottom="0" percent="0" rank="0" text="" dxfId="412">
      <formula>0.03</formula>
    </cfRule>
    <cfRule type="cellIs" priority="15" operator="lessThan" aboveAverage="0" equalAverage="0" bottom="0" percent="0" rank="0" text="" dxfId="413">
      <formula>-0.03</formula>
    </cfRule>
  </conditionalFormatting>
  <conditionalFormatting sqref="Y7">
    <cfRule type="cellIs" priority="16" operator="greaterThan" aboveAverage="0" equalAverage="0" bottom="0" percent="0" rank="0" text="" dxfId="414">
      <formula>0.03</formula>
    </cfRule>
    <cfRule type="cellIs" priority="17" operator="lessThan" aboveAverage="0" equalAverage="0" bottom="0" percent="0" rank="0" text="" dxfId="415">
      <formula>-0.03</formula>
    </cfRule>
  </conditionalFormatting>
  <conditionalFormatting sqref="W11">
    <cfRule type="cellIs" priority="18" operator="greaterThan" aboveAverage="0" equalAverage="0" bottom="0" percent="0" rank="0" text="" dxfId="416">
      <formula>0.03</formula>
    </cfRule>
    <cfRule type="cellIs" priority="19" operator="lessThan" aboveAverage="0" equalAverage="0" bottom="0" percent="0" rank="0" text="" dxfId="417">
      <formula>-0.03</formula>
    </cfRule>
  </conditionalFormatting>
  <conditionalFormatting sqref="X11">
    <cfRule type="cellIs" priority="20" operator="greaterThan" aboveAverage="0" equalAverage="0" bottom="0" percent="0" rank="0" text="" dxfId="418">
      <formula>0.03</formula>
    </cfRule>
    <cfRule type="cellIs" priority="21" operator="lessThan" aboveAverage="0" equalAverage="0" bottom="0" percent="0" rank="0" text="" dxfId="419">
      <formula>-0.03</formula>
    </cfRule>
  </conditionalFormatting>
  <conditionalFormatting sqref="Y11">
    <cfRule type="cellIs" priority="22" operator="greaterThan" aboveAverage="0" equalAverage="0" bottom="0" percent="0" rank="0" text="" dxfId="420">
      <formula>0.03</formula>
    </cfRule>
    <cfRule type="cellIs" priority="23" operator="lessThan" aboveAverage="0" equalAverage="0" bottom="0" percent="0" rank="0" text="" dxfId="421">
      <formula>-0.03</formula>
    </cfRule>
  </conditionalFormatting>
  <conditionalFormatting sqref="W15">
    <cfRule type="cellIs" priority="24" operator="greaterThan" aboveAverage="0" equalAverage="0" bottom="0" percent="0" rank="0" text="" dxfId="422">
      <formula>0.03</formula>
    </cfRule>
    <cfRule type="cellIs" priority="25" operator="lessThan" aboveAverage="0" equalAverage="0" bottom="0" percent="0" rank="0" text="" dxfId="423">
      <formula>-0.03</formula>
    </cfRule>
  </conditionalFormatting>
  <conditionalFormatting sqref="X15">
    <cfRule type="cellIs" priority="26" operator="greaterThan" aboveAverage="0" equalAverage="0" bottom="0" percent="0" rank="0" text="" dxfId="424">
      <formula>0.03</formula>
    </cfRule>
    <cfRule type="cellIs" priority="27" operator="lessThan" aboveAverage="0" equalAverage="0" bottom="0" percent="0" rank="0" text="" dxfId="425">
      <formula>-0.03</formula>
    </cfRule>
  </conditionalFormatting>
  <conditionalFormatting sqref="Y15">
    <cfRule type="cellIs" priority="28" operator="greaterThan" aboveAverage="0" equalAverage="0" bottom="0" percent="0" rank="0" text="" dxfId="426">
      <formula>0.03</formula>
    </cfRule>
    <cfRule type="cellIs" priority="29" operator="lessThan" aboveAverage="0" equalAverage="0" bottom="0" percent="0" rank="0" text="" dxfId="427">
      <formula>-0.03</formula>
    </cfRule>
  </conditionalFormatting>
  <conditionalFormatting sqref="W19">
    <cfRule type="cellIs" priority="30" operator="greaterThan" aboveAverage="0" equalAverage="0" bottom="0" percent="0" rank="0" text="" dxfId="428">
      <formula>0.03</formula>
    </cfRule>
    <cfRule type="cellIs" priority="31" operator="lessThan" aboveAverage="0" equalAverage="0" bottom="0" percent="0" rank="0" text="" dxfId="429">
      <formula>-0.03</formula>
    </cfRule>
  </conditionalFormatting>
  <conditionalFormatting sqref="X19">
    <cfRule type="cellIs" priority="32" operator="greaterThan" aboveAverage="0" equalAverage="0" bottom="0" percent="0" rank="0" text="" dxfId="430">
      <formula>0.03</formula>
    </cfRule>
    <cfRule type="cellIs" priority="33" operator="lessThan" aboveAverage="0" equalAverage="0" bottom="0" percent="0" rank="0" text="" dxfId="431">
      <formula>-0.03</formula>
    </cfRule>
  </conditionalFormatting>
  <conditionalFormatting sqref="Y19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W23">
    <cfRule type="cellIs" priority="36" operator="greaterThan" aboveAverage="0" equalAverage="0" bottom="0" percent="0" rank="0" text="" dxfId="434">
      <formula>0.03</formula>
    </cfRule>
    <cfRule type="cellIs" priority="37" operator="lessThan" aboveAverage="0" equalAverage="0" bottom="0" percent="0" rank="0" text="" dxfId="435">
      <formula>-0.03</formula>
    </cfRule>
  </conditionalFormatting>
  <conditionalFormatting sqref="X23">
    <cfRule type="cellIs" priority="38" operator="greaterThan" aboveAverage="0" equalAverage="0" bottom="0" percent="0" rank="0" text="" dxfId="436">
      <formula>0.03</formula>
    </cfRule>
    <cfRule type="cellIs" priority="39" operator="lessThan" aboveAverage="0" equalAverage="0" bottom="0" percent="0" rank="0" text="" dxfId="437">
      <formula>-0.03</formula>
    </cfRule>
  </conditionalFormatting>
  <conditionalFormatting sqref="Y23">
    <cfRule type="cellIs" priority="40" operator="greaterThan" aboveAverage="0" equalAverage="0" bottom="0" percent="0" rank="0" text="" dxfId="438">
      <formula>0.03</formula>
    </cfRule>
    <cfRule type="cellIs" priority="41" operator="lessThan" aboveAverage="0" equalAverage="0" bottom="0" percent="0" rank="0" text="" dxfId="439">
      <formula>-0.03</formula>
    </cfRule>
  </conditionalFormatting>
  <conditionalFormatting sqref="W27">
    <cfRule type="cellIs" priority="42" operator="greaterThan" aboveAverage="0" equalAverage="0" bottom="0" percent="0" rank="0" text="" dxfId="440">
      <formula>0.03</formula>
    </cfRule>
    <cfRule type="cellIs" priority="43" operator="lessThan" aboveAverage="0" equalAverage="0" bottom="0" percent="0" rank="0" text="" dxfId="441">
      <formula>-0.03</formula>
    </cfRule>
  </conditionalFormatting>
  <conditionalFormatting sqref="X27">
    <cfRule type="cellIs" priority="44" operator="greaterThan" aboveAverage="0" equalAverage="0" bottom="0" percent="0" rank="0" text="" dxfId="442">
      <formula>0.03</formula>
    </cfRule>
    <cfRule type="cellIs" priority="45" operator="lessThan" aboveAverage="0" equalAverage="0" bottom="0" percent="0" rank="0" text="" dxfId="443">
      <formula>-0.03</formula>
    </cfRule>
  </conditionalFormatting>
  <conditionalFormatting sqref="Y27">
    <cfRule type="cellIs" priority="46" operator="greaterThan" aboveAverage="0" equalAverage="0" bottom="0" percent="0" rank="0" text="" dxfId="444">
      <formula>0.03</formula>
    </cfRule>
    <cfRule type="cellIs" priority="47" operator="lessThan" aboveAverage="0" equalAverage="0" bottom="0" percent="0" rank="0" text="" dxfId="445">
      <formula>-0.03</formula>
    </cfRule>
  </conditionalFormatting>
  <conditionalFormatting sqref="W31">
    <cfRule type="cellIs" priority="48" operator="greaterThan" aboveAverage="0" equalAverage="0" bottom="0" percent="0" rank="0" text="" dxfId="446">
      <formula>0.03</formula>
    </cfRule>
    <cfRule type="cellIs" priority="49" operator="lessThan" aboveAverage="0" equalAverage="0" bottom="0" percent="0" rank="0" text="" dxfId="447">
      <formula>-0.03</formula>
    </cfRule>
  </conditionalFormatting>
  <conditionalFormatting sqref="X31">
    <cfRule type="cellIs" priority="50" operator="greaterThan" aboveAverage="0" equalAverage="0" bottom="0" percent="0" rank="0" text="" dxfId="448">
      <formula>0.03</formula>
    </cfRule>
    <cfRule type="cellIs" priority="51" operator="lessThan" aboveAverage="0" equalAverage="0" bottom="0" percent="0" rank="0" text="" dxfId="449">
      <formula>-0.03</formula>
    </cfRule>
  </conditionalFormatting>
  <conditionalFormatting sqref="Y31">
    <cfRule type="cellIs" priority="52" operator="greaterThan" aboveAverage="0" equalAverage="0" bottom="0" percent="0" rank="0" text="" dxfId="450">
      <formula>0.03</formula>
    </cfRule>
    <cfRule type="cellIs" priority="53" operator="lessThan" aboveAverage="0" equalAverage="0" bottom="0" percent="0" rank="0" text="" dxfId="451">
      <formula>-0.03</formula>
    </cfRule>
  </conditionalFormatting>
  <conditionalFormatting sqref="W35">
    <cfRule type="cellIs" priority="54" operator="greaterThan" aboveAverage="0" equalAverage="0" bottom="0" percent="0" rank="0" text="" dxfId="452">
      <formula>0.03</formula>
    </cfRule>
    <cfRule type="cellIs" priority="55" operator="lessThan" aboveAverage="0" equalAverage="0" bottom="0" percent="0" rank="0" text="" dxfId="453">
      <formula>-0.03</formula>
    </cfRule>
  </conditionalFormatting>
  <conditionalFormatting sqref="X35">
    <cfRule type="cellIs" priority="56" operator="greaterThan" aboveAverage="0" equalAverage="0" bottom="0" percent="0" rank="0" text="" dxfId="454">
      <formula>0.03</formula>
    </cfRule>
    <cfRule type="cellIs" priority="57" operator="lessThan" aboveAverage="0" equalAverage="0" bottom="0" percent="0" rank="0" text="" dxfId="455">
      <formula>-0.03</formula>
    </cfRule>
  </conditionalFormatting>
  <conditionalFormatting sqref="Y35">
    <cfRule type="cellIs" priority="58" operator="greaterThan" aboveAverage="0" equalAverage="0" bottom="0" percent="0" rank="0" text="" dxfId="456">
      <formula>0.03</formula>
    </cfRule>
    <cfRule type="cellIs" priority="59" operator="lessThan" aboveAverage="0" equalAverage="0" bottom="0" percent="0" rank="0" text="" dxfId="457">
      <formula>-0.03</formula>
    </cfRule>
  </conditionalFormatting>
  <conditionalFormatting sqref="W39">
    <cfRule type="cellIs" priority="60" operator="greaterThan" aboveAverage="0" equalAverage="0" bottom="0" percent="0" rank="0" text="" dxfId="458">
      <formula>0.03</formula>
    </cfRule>
    <cfRule type="cellIs" priority="61" operator="lessThan" aboveAverage="0" equalAverage="0" bottom="0" percent="0" rank="0" text="" dxfId="459">
      <formula>-0.03</formula>
    </cfRule>
  </conditionalFormatting>
  <conditionalFormatting sqref="X39">
    <cfRule type="cellIs" priority="62" operator="greaterThan" aboveAverage="0" equalAverage="0" bottom="0" percent="0" rank="0" text="" dxfId="460">
      <formula>0.03</formula>
    </cfRule>
    <cfRule type="cellIs" priority="63" operator="lessThan" aboveAverage="0" equalAverage="0" bottom="0" percent="0" rank="0" text="" dxfId="461">
      <formula>-0.03</formula>
    </cfRule>
  </conditionalFormatting>
  <conditionalFormatting sqref="Y39">
    <cfRule type="cellIs" priority="64" operator="greaterThan" aboveAverage="0" equalAverage="0" bottom="0" percent="0" rank="0" text="" dxfId="462">
      <formula>0.03</formula>
    </cfRule>
    <cfRule type="cellIs" priority="65" operator="lessThan" aboveAverage="0" equalAverage="0" bottom="0" percent="0" rank="0" text="" dxfId="463">
      <formula>-0.03</formula>
    </cfRule>
  </conditionalFormatting>
  <conditionalFormatting sqref="W43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X43">
    <cfRule type="cellIs" priority="68" operator="greaterThan" aboveAverage="0" equalAverage="0" bottom="0" percent="0" rank="0" text="" dxfId="466">
      <formula>0.03</formula>
    </cfRule>
    <cfRule type="cellIs" priority="69" operator="lessThan" aboveAverage="0" equalAverage="0" bottom="0" percent="0" rank="0" text="" dxfId="467">
      <formula>-0.03</formula>
    </cfRule>
  </conditionalFormatting>
  <conditionalFormatting sqref="Y43">
    <cfRule type="cellIs" priority="70" operator="greaterThan" aboveAverage="0" equalAverage="0" bottom="0" percent="0" rank="0" text="" dxfId="468">
      <formula>0.03</formula>
    </cfRule>
    <cfRule type="cellIs" priority="71" operator="lessThan" aboveAverage="0" equalAverage="0" bottom="0" percent="0" rank="0" text="" dxfId="469">
      <formula>-0.03</formula>
    </cfRule>
  </conditionalFormatting>
  <conditionalFormatting sqref="W47">
    <cfRule type="cellIs" priority="72" operator="greaterThan" aboveAverage="0" equalAverage="0" bottom="0" percent="0" rank="0" text="" dxfId="470">
      <formula>0.03</formula>
    </cfRule>
    <cfRule type="cellIs" priority="73" operator="lessThan" aboveAverage="0" equalAverage="0" bottom="0" percent="0" rank="0" text="" dxfId="471">
      <formula>-0.03</formula>
    </cfRule>
  </conditionalFormatting>
  <conditionalFormatting sqref="X47">
    <cfRule type="cellIs" priority="74" operator="greaterThan" aboveAverage="0" equalAverage="0" bottom="0" percent="0" rank="0" text="" dxfId="472">
      <formula>0.03</formula>
    </cfRule>
    <cfRule type="cellIs" priority="75" operator="lessThan" aboveAverage="0" equalAverage="0" bottom="0" percent="0" rank="0" text="" dxfId="473">
      <formula>-0.03</formula>
    </cfRule>
  </conditionalFormatting>
  <conditionalFormatting sqref="Y47">
    <cfRule type="cellIs" priority="76" operator="greaterThan" aboveAverage="0" equalAverage="0" bottom="0" percent="0" rank="0" text="" dxfId="474">
      <formula>0.03</formula>
    </cfRule>
    <cfRule type="cellIs" priority="77" operator="lessThan" aboveAverage="0" equalAverage="0" bottom="0" percent="0" rank="0" text="" dxfId="475">
      <formula>-0.03</formula>
    </cfRule>
  </conditionalFormatting>
  <conditionalFormatting sqref="W51">
    <cfRule type="cellIs" priority="78" operator="greaterThan" aboveAverage="0" equalAverage="0" bottom="0" percent="0" rank="0" text="" dxfId="476">
      <formula>0.03</formula>
    </cfRule>
    <cfRule type="cellIs" priority="79" operator="lessThan" aboveAverage="0" equalAverage="0" bottom="0" percent="0" rank="0" text="" dxfId="477">
      <formula>-0.03</formula>
    </cfRule>
  </conditionalFormatting>
  <conditionalFormatting sqref="X51">
    <cfRule type="cellIs" priority="80" operator="greaterThan" aboveAverage="0" equalAverage="0" bottom="0" percent="0" rank="0" text="" dxfId="478">
      <formula>0.03</formula>
    </cfRule>
    <cfRule type="cellIs" priority="81" operator="lessThan" aboveAverage="0" equalAverage="0" bottom="0" percent="0" rank="0" text="" dxfId="479">
      <formula>-0.03</formula>
    </cfRule>
  </conditionalFormatting>
  <conditionalFormatting sqref="Y51">
    <cfRule type="cellIs" priority="82" operator="greaterThan" aboveAverage="0" equalAverage="0" bottom="0" percent="0" rank="0" text="" dxfId="480">
      <formula>0.03</formula>
    </cfRule>
    <cfRule type="cellIs" priority="83" operator="lessThan" aboveAverage="0" equalAverage="0" bottom="0" percent="0" rank="0" text="" dxfId="481">
      <formula>-0.03</formula>
    </cfRule>
  </conditionalFormatting>
  <conditionalFormatting sqref="W55">
    <cfRule type="cellIs" priority="84" operator="greaterThan" aboveAverage="0" equalAverage="0" bottom="0" percent="0" rank="0" text="" dxfId="482">
      <formula>0.03</formula>
    </cfRule>
    <cfRule type="cellIs" priority="85" operator="lessThan" aboveAverage="0" equalAverage="0" bottom="0" percent="0" rank="0" text="" dxfId="483">
      <formula>-0.03</formula>
    </cfRule>
  </conditionalFormatting>
  <conditionalFormatting sqref="X55">
    <cfRule type="cellIs" priority="86" operator="greaterThan" aboveAverage="0" equalAverage="0" bottom="0" percent="0" rank="0" text="" dxfId="484">
      <formula>0.03</formula>
    </cfRule>
    <cfRule type="cellIs" priority="87" operator="lessThan" aboveAverage="0" equalAverage="0" bottom="0" percent="0" rank="0" text="" dxfId="485">
      <formula>-0.03</formula>
    </cfRule>
  </conditionalFormatting>
  <conditionalFormatting sqref="Y55">
    <cfRule type="cellIs" priority="88" operator="greaterThan" aboveAverage="0" equalAverage="0" bottom="0" percent="0" rank="0" text="" dxfId="486">
      <formula>0.03</formula>
    </cfRule>
    <cfRule type="cellIs" priority="89" operator="lessThan" aboveAverage="0" equalAverage="0" bottom="0" percent="0" rank="0" text="" dxfId="487">
      <formula>-0.03</formula>
    </cfRule>
  </conditionalFormatting>
  <conditionalFormatting sqref="W59">
    <cfRule type="cellIs" priority="90" operator="greaterThan" aboveAverage="0" equalAverage="0" bottom="0" percent="0" rank="0" text="" dxfId="488">
      <formula>0.03</formula>
    </cfRule>
    <cfRule type="cellIs" priority="91" operator="lessThan" aboveAverage="0" equalAverage="0" bottom="0" percent="0" rank="0" text="" dxfId="489">
      <formula>-0.03</formula>
    </cfRule>
  </conditionalFormatting>
  <conditionalFormatting sqref="X59">
    <cfRule type="cellIs" priority="92" operator="greaterThan" aboveAverage="0" equalAverage="0" bottom="0" percent="0" rank="0" text="" dxfId="490">
      <formula>0.03</formula>
    </cfRule>
    <cfRule type="cellIs" priority="93" operator="lessThan" aboveAverage="0" equalAverage="0" bottom="0" percent="0" rank="0" text="" dxfId="491">
      <formula>-0.03</formula>
    </cfRule>
  </conditionalFormatting>
  <conditionalFormatting sqref="Y59">
    <cfRule type="cellIs" priority="94" operator="greaterThan" aboveAverage="0" equalAverage="0" bottom="0" percent="0" rank="0" text="" dxfId="492">
      <formula>0.03</formula>
    </cfRule>
    <cfRule type="cellIs" priority="95" operator="lessThan" aboveAverage="0" equalAverage="0" bottom="0" percent="0" rank="0" text="" dxfId="493">
      <formula>-0.03</formula>
    </cfRule>
  </conditionalFormatting>
  <conditionalFormatting sqref="W63">
    <cfRule type="cellIs" priority="96" operator="greaterThan" aboveAverage="0" equalAverage="0" bottom="0" percent="0" rank="0" text="" dxfId="494">
      <formula>0.03</formula>
    </cfRule>
    <cfRule type="cellIs" priority="97" operator="lessThan" aboveAverage="0" equalAverage="0" bottom="0" percent="0" rank="0" text="" dxfId="495">
      <formula>-0.03</formula>
    </cfRule>
  </conditionalFormatting>
  <conditionalFormatting sqref="X63">
    <cfRule type="cellIs" priority="98" operator="greaterThan" aboveAverage="0" equalAverage="0" bottom="0" percent="0" rank="0" text="" dxfId="496">
      <formula>0.03</formula>
    </cfRule>
    <cfRule type="cellIs" priority="99" operator="lessThan" aboveAverage="0" equalAverage="0" bottom="0" percent="0" rank="0" text="" dxfId="497">
      <formula>-0.03</formula>
    </cfRule>
  </conditionalFormatting>
  <conditionalFormatting sqref="Y63">
    <cfRule type="cellIs" priority="100" operator="greaterThan" aboveAverage="0" equalAverage="0" bottom="0" percent="0" rank="0" text="" dxfId="498">
      <formula>0.03</formula>
    </cfRule>
    <cfRule type="cellIs" priority="101" operator="lessThan" aboveAverage="0" equalAverage="0" bottom="0" percent="0" rank="0" text="" dxfId="499">
      <formula>-0.03</formula>
    </cfRule>
  </conditionalFormatting>
  <conditionalFormatting sqref="W67">
    <cfRule type="cellIs" priority="102" operator="greaterThan" aboveAverage="0" equalAverage="0" bottom="0" percent="0" rank="0" text="" dxfId="500">
      <formula>0.03</formula>
    </cfRule>
    <cfRule type="cellIs" priority="103" operator="lessThan" aboveAverage="0" equalAverage="0" bottom="0" percent="0" rank="0" text="" dxfId="501">
      <formula>-0.03</formula>
    </cfRule>
  </conditionalFormatting>
  <conditionalFormatting sqref="X67">
    <cfRule type="cellIs" priority="104" operator="greaterThan" aboveAverage="0" equalAverage="0" bottom="0" percent="0" rank="0" text="" dxfId="502">
      <formula>0.03</formula>
    </cfRule>
    <cfRule type="cellIs" priority="105" operator="lessThan" aboveAverage="0" equalAverage="0" bottom="0" percent="0" rank="0" text="" dxfId="503">
      <formula>-0.03</formula>
    </cfRule>
  </conditionalFormatting>
  <conditionalFormatting sqref="Y67">
    <cfRule type="cellIs" priority="106" operator="greaterThan" aboveAverage="0" equalAverage="0" bottom="0" percent="0" rank="0" text="" dxfId="504">
      <formula>0.03</formula>
    </cfRule>
    <cfRule type="cellIs" priority="107" operator="lessThan" aboveAverage="0" equalAverage="0" bottom="0" percent="0" rank="0" text="" dxfId="505">
      <formula>-0.03</formula>
    </cfRule>
  </conditionalFormatting>
  <conditionalFormatting sqref="W71">
    <cfRule type="cellIs" priority="108" operator="greaterThan" aboveAverage="0" equalAverage="0" bottom="0" percent="0" rank="0" text="" dxfId="506">
      <formula>0.03</formula>
    </cfRule>
    <cfRule type="cellIs" priority="109" operator="lessThan" aboveAverage="0" equalAverage="0" bottom="0" percent="0" rank="0" text="" dxfId="507">
      <formula>-0.03</formula>
    </cfRule>
  </conditionalFormatting>
  <conditionalFormatting sqref="X71">
    <cfRule type="cellIs" priority="110" operator="greaterThan" aboveAverage="0" equalAverage="0" bottom="0" percent="0" rank="0" text="" dxfId="508">
      <formula>0.03</formula>
    </cfRule>
    <cfRule type="cellIs" priority="111" operator="lessThan" aboveAverage="0" equalAverage="0" bottom="0" percent="0" rank="0" text="" dxfId="509">
      <formula>-0.03</formula>
    </cfRule>
  </conditionalFormatting>
  <conditionalFormatting sqref="Y71">
    <cfRule type="cellIs" priority="112" operator="greaterThan" aboveAverage="0" equalAverage="0" bottom="0" percent="0" rank="0" text="" dxfId="510">
      <formula>0.03</formula>
    </cfRule>
    <cfRule type="cellIs" priority="113" operator="lessThan" aboveAverage="0" equalAverage="0" bottom="0" percent="0" rank="0" text="" dxfId="511">
      <formula>-0.03</formula>
    </cfRule>
  </conditionalFormatting>
  <conditionalFormatting sqref="W75">
    <cfRule type="cellIs" priority="114" operator="greaterThan" aboveAverage="0" equalAverage="0" bottom="0" percent="0" rank="0" text="" dxfId="512">
      <formula>0.03</formula>
    </cfRule>
    <cfRule type="cellIs" priority="115" operator="lessThan" aboveAverage="0" equalAverage="0" bottom="0" percent="0" rank="0" text="" dxfId="513">
      <formula>-0.03</formula>
    </cfRule>
  </conditionalFormatting>
  <conditionalFormatting sqref="X75">
    <cfRule type="cellIs" priority="116" operator="greaterThan" aboveAverage="0" equalAverage="0" bottom="0" percent="0" rank="0" text="" dxfId="514">
      <formula>0.03</formula>
    </cfRule>
    <cfRule type="cellIs" priority="117" operator="lessThan" aboveAverage="0" equalAverage="0" bottom="0" percent="0" rank="0" text="" dxfId="515">
      <formula>-0.03</formula>
    </cfRule>
  </conditionalFormatting>
  <conditionalFormatting sqref="Y75">
    <cfRule type="cellIs" priority="118" operator="greaterThan" aboveAverage="0" equalAverage="0" bottom="0" percent="0" rank="0" text="" dxfId="516">
      <formula>0.03</formula>
    </cfRule>
    <cfRule type="cellIs" priority="119" operator="lessThan" aboveAverage="0" equalAverage="0" bottom="0" percent="0" rank="0" text="" dxfId="517">
      <formula>-0.03</formula>
    </cfRule>
  </conditionalFormatting>
  <conditionalFormatting sqref="W79">
    <cfRule type="cellIs" priority="120" operator="greaterThan" aboveAverage="0" equalAverage="0" bottom="0" percent="0" rank="0" text="" dxfId="518">
      <formula>0.03</formula>
    </cfRule>
    <cfRule type="cellIs" priority="121" operator="lessThan" aboveAverage="0" equalAverage="0" bottom="0" percent="0" rank="0" text="" dxfId="519">
      <formula>-0.03</formula>
    </cfRule>
  </conditionalFormatting>
  <conditionalFormatting sqref="X79">
    <cfRule type="cellIs" priority="122" operator="greaterThan" aboveAverage="0" equalAverage="0" bottom="0" percent="0" rank="0" text="" dxfId="520">
      <formula>0.03</formula>
    </cfRule>
    <cfRule type="cellIs" priority="123" operator="lessThan" aboveAverage="0" equalAverage="0" bottom="0" percent="0" rank="0" text="" dxfId="521">
      <formula>-0.03</formula>
    </cfRule>
  </conditionalFormatting>
  <conditionalFormatting sqref="Y79">
    <cfRule type="cellIs" priority="124" operator="greaterThan" aboveAverage="0" equalAverage="0" bottom="0" percent="0" rank="0" text="" dxfId="522">
      <formula>0.03</formula>
    </cfRule>
    <cfRule type="cellIs" priority="125" operator="lessThan" aboveAverage="0" equalAverage="0" bottom="0" percent="0" rank="0" text="" dxfId="523">
      <formula>-0.03</formula>
    </cfRule>
  </conditionalFormatting>
  <conditionalFormatting sqref="T83:V98">
    <cfRule type="cellIs" priority="126" operator="greaterThan" aboveAverage="0" equalAverage="0" bottom="0" percent="0" rank="0" text="" dxfId="524">
      <formula>0.03</formula>
    </cfRule>
    <cfRule type="cellIs" priority="127" operator="lessThan" aboveAverage="0" equalAverage="0" bottom="0" percent="0" rank="0" text="" dxfId="525">
      <formula>-0.03</formula>
    </cfRule>
  </conditionalFormatting>
  <conditionalFormatting sqref="W6:X6">
    <cfRule type="cellIs" priority="128" operator="greaterThan" aboveAverage="0" equalAverage="0" bottom="0" percent="0" rank="0" text="" dxfId="526">
      <formula>0.03</formula>
    </cfRule>
    <cfRule type="cellIs" priority="129" operator="lessThan" aboveAverage="0" equalAverage="0" bottom="0" percent="0" rank="0" text="" dxfId="527">
      <formula>-0.03</formula>
    </cfRule>
  </conditionalFormatting>
  <conditionalFormatting sqref="W10:X10">
    <cfRule type="cellIs" priority="130" operator="greaterThan" aboveAverage="0" equalAverage="0" bottom="0" percent="0" rank="0" text="" dxfId="528">
      <formula>0.03</formula>
    </cfRule>
    <cfRule type="cellIs" priority="131" operator="lessThan" aboveAverage="0" equalAverage="0" bottom="0" percent="0" rank="0" text="" dxfId="529">
      <formula>-0.03</formula>
    </cfRule>
  </conditionalFormatting>
  <conditionalFormatting sqref="W14:X14">
    <cfRule type="cellIs" priority="132" operator="greaterThan" aboveAverage="0" equalAverage="0" bottom="0" percent="0" rank="0" text="" dxfId="530">
      <formula>0.03</formula>
    </cfRule>
    <cfRule type="cellIs" priority="133" operator="lessThan" aboveAverage="0" equalAverage="0" bottom="0" percent="0" rank="0" text="" dxfId="531">
      <formula>-0.03</formula>
    </cfRule>
  </conditionalFormatting>
  <conditionalFormatting sqref="W18:X18">
    <cfRule type="cellIs" priority="134" operator="greaterThan" aboveAverage="0" equalAverage="0" bottom="0" percent="0" rank="0" text="" dxfId="532">
      <formula>0.03</formula>
    </cfRule>
    <cfRule type="cellIs" priority="135" operator="lessThan" aboveAverage="0" equalAverage="0" bottom="0" percent="0" rank="0" text="" dxfId="533">
      <formula>-0.03</formula>
    </cfRule>
  </conditionalFormatting>
  <conditionalFormatting sqref="W22:X22">
    <cfRule type="cellIs" priority="136" operator="greaterThan" aboveAverage="0" equalAverage="0" bottom="0" percent="0" rank="0" text="" dxfId="534">
      <formula>0.03</formula>
    </cfRule>
    <cfRule type="cellIs" priority="137" operator="lessThan" aboveAverage="0" equalAverage="0" bottom="0" percent="0" rank="0" text="" dxfId="535">
      <formula>-0.03</formula>
    </cfRule>
  </conditionalFormatting>
  <conditionalFormatting sqref="W26:X26">
    <cfRule type="cellIs" priority="138" operator="greaterThan" aboveAverage="0" equalAverage="0" bottom="0" percent="0" rank="0" text="" dxfId="536">
      <formula>0.03</formula>
    </cfRule>
    <cfRule type="cellIs" priority="139" operator="lessThan" aboveAverage="0" equalAverage="0" bottom="0" percent="0" rank="0" text="" dxfId="537">
      <formula>-0.03</formula>
    </cfRule>
  </conditionalFormatting>
  <conditionalFormatting sqref="W30:X30">
    <cfRule type="cellIs" priority="140" operator="greaterThan" aboveAverage="0" equalAverage="0" bottom="0" percent="0" rank="0" text="" dxfId="538">
      <formula>0.03</formula>
    </cfRule>
    <cfRule type="cellIs" priority="141" operator="lessThan" aboveAverage="0" equalAverage="0" bottom="0" percent="0" rank="0" text="" dxfId="539">
      <formula>-0.03</formula>
    </cfRule>
  </conditionalFormatting>
  <conditionalFormatting sqref="W34:X34">
    <cfRule type="cellIs" priority="142" operator="greaterThan" aboveAverage="0" equalAverage="0" bottom="0" percent="0" rank="0" text="" dxfId="540">
      <formula>0.03</formula>
    </cfRule>
    <cfRule type="cellIs" priority="143" operator="lessThan" aboveAverage="0" equalAverage="0" bottom="0" percent="0" rank="0" text="" dxfId="541">
      <formula>-0.03</formula>
    </cfRule>
  </conditionalFormatting>
  <conditionalFormatting sqref="W38:X38">
    <cfRule type="cellIs" priority="144" operator="greaterThan" aboveAverage="0" equalAverage="0" bottom="0" percent="0" rank="0" text="" dxfId="542">
      <formula>0.03</formula>
    </cfRule>
    <cfRule type="cellIs" priority="145" operator="lessThan" aboveAverage="0" equalAverage="0" bottom="0" percent="0" rank="0" text="" dxfId="543">
      <formula>-0.03</formula>
    </cfRule>
  </conditionalFormatting>
  <conditionalFormatting sqref="W42:X42">
    <cfRule type="cellIs" priority="146" operator="greaterThan" aboveAverage="0" equalAverage="0" bottom="0" percent="0" rank="0" text="" dxfId="544">
      <formula>0.03</formula>
    </cfRule>
    <cfRule type="cellIs" priority="147" operator="lessThan" aboveAverage="0" equalAverage="0" bottom="0" percent="0" rank="0" text="" dxfId="545">
      <formula>-0.03</formula>
    </cfRule>
  </conditionalFormatting>
  <conditionalFormatting sqref="W46:X46">
    <cfRule type="cellIs" priority="148" operator="greaterThan" aboveAverage="0" equalAverage="0" bottom="0" percent="0" rank="0" text="" dxfId="546">
      <formula>0.03</formula>
    </cfRule>
    <cfRule type="cellIs" priority="149" operator="lessThan" aboveAverage="0" equalAverage="0" bottom="0" percent="0" rank="0" text="" dxfId="547">
      <formula>-0.03</formula>
    </cfRule>
  </conditionalFormatting>
  <conditionalFormatting sqref="W50:X50">
    <cfRule type="cellIs" priority="150" operator="greaterThan" aboveAverage="0" equalAverage="0" bottom="0" percent="0" rank="0" text="" dxfId="548">
      <formula>0.03</formula>
    </cfRule>
    <cfRule type="cellIs" priority="151" operator="lessThan" aboveAverage="0" equalAverage="0" bottom="0" percent="0" rank="0" text="" dxfId="549">
      <formula>-0.03</formula>
    </cfRule>
  </conditionalFormatting>
  <conditionalFormatting sqref="W54:X54">
    <cfRule type="cellIs" priority="152" operator="greaterThan" aboveAverage="0" equalAverage="0" bottom="0" percent="0" rank="0" text="" dxfId="550">
      <formula>0.03</formula>
    </cfRule>
    <cfRule type="cellIs" priority="153" operator="lessThan" aboveAverage="0" equalAverage="0" bottom="0" percent="0" rank="0" text="" dxfId="551">
      <formula>-0.03</formula>
    </cfRule>
  </conditionalFormatting>
  <conditionalFormatting sqref="W58:X58">
    <cfRule type="cellIs" priority="154" operator="greaterThan" aboveAverage="0" equalAverage="0" bottom="0" percent="0" rank="0" text="" dxfId="552">
      <formula>0.03</formula>
    </cfRule>
    <cfRule type="cellIs" priority="155" operator="lessThan" aboveAverage="0" equalAverage="0" bottom="0" percent="0" rank="0" text="" dxfId="553">
      <formula>-0.03</formula>
    </cfRule>
  </conditionalFormatting>
  <conditionalFormatting sqref="W62:X62">
    <cfRule type="cellIs" priority="156" operator="greaterThan" aboveAverage="0" equalAverage="0" bottom="0" percent="0" rank="0" text="" dxfId="554">
      <formula>0.03</formula>
    </cfRule>
    <cfRule type="cellIs" priority="157" operator="lessThan" aboveAverage="0" equalAverage="0" bottom="0" percent="0" rank="0" text="" dxfId="555">
      <formula>-0.03</formula>
    </cfRule>
  </conditionalFormatting>
  <conditionalFormatting sqref="W66:X66">
    <cfRule type="cellIs" priority="158" operator="greaterThan" aboveAverage="0" equalAverage="0" bottom="0" percent="0" rank="0" text="" dxfId="556">
      <formula>0.03</formula>
    </cfRule>
    <cfRule type="cellIs" priority="159" operator="lessThan" aboveAverage="0" equalAverage="0" bottom="0" percent="0" rank="0" text="" dxfId="557">
      <formula>-0.03</formula>
    </cfRule>
  </conditionalFormatting>
  <conditionalFormatting sqref="W70:X70">
    <cfRule type="cellIs" priority="160" operator="greaterThan" aboveAverage="0" equalAverage="0" bottom="0" percent="0" rank="0" text="" dxfId="558">
      <formula>0.03</formula>
    </cfRule>
    <cfRule type="cellIs" priority="161" operator="lessThan" aboveAverage="0" equalAverage="0" bottom="0" percent="0" rank="0" text="" dxfId="559">
      <formula>-0.03</formula>
    </cfRule>
  </conditionalFormatting>
  <conditionalFormatting sqref="W74:X74">
    <cfRule type="cellIs" priority="162" operator="greaterThan" aboveAverage="0" equalAverage="0" bottom="0" percent="0" rank="0" text="" dxfId="560">
      <formula>0.03</formula>
    </cfRule>
    <cfRule type="cellIs" priority="163" operator="lessThan" aboveAverage="0" equalAverage="0" bottom="0" percent="0" rank="0" text="" dxfId="561">
      <formula>-0.03</formula>
    </cfRule>
  </conditionalFormatting>
  <conditionalFormatting sqref="T99:V104">
    <cfRule type="cellIs" priority="164" operator="greaterThan" aboveAverage="0" equalAverage="0" bottom="0" percent="0" rank="0" text="" dxfId="562">
      <formula>0.03</formula>
    </cfRule>
    <cfRule type="cellIs" priority="165" operator="lessThan" aboveAverage="0" equalAverage="0" bottom="0" percent="0" rank="0" text="" dxfId="563">
      <formula>-0.03</formula>
    </cfRule>
  </conditionalFormatting>
  <conditionalFormatting sqref="W99:Y103">
    <cfRule type="cellIs" priority="166" operator="greaterThan" aboveAverage="0" equalAverage="0" bottom="0" percent="0" rank="0" text="" dxfId="564">
      <formula>0.03</formula>
    </cfRule>
    <cfRule type="cellIs" priority="167" operator="lessThan" aboveAverage="0" equalAverage="0" bottom="0" percent="0" rank="0" text="" dxfId="565">
      <formula>-0.03</formula>
    </cfRule>
  </conditionalFormatting>
  <conditionalFormatting sqref="W83">
    <cfRule type="cellIs" priority="168" operator="greaterThan" aboveAverage="0" equalAverage="0" bottom="0" percent="0" rank="0" text="" dxfId="566">
      <formula>0.03</formula>
    </cfRule>
    <cfRule type="cellIs" priority="169" operator="lessThan" aboveAverage="0" equalAverage="0" bottom="0" percent="0" rank="0" text="" dxfId="567">
      <formula>-0.03</formula>
    </cfRule>
  </conditionalFormatting>
  <conditionalFormatting sqref="X83">
    <cfRule type="cellIs" priority="170" operator="greaterThan" aboveAverage="0" equalAverage="0" bottom="0" percent="0" rank="0" text="" dxfId="568">
      <formula>0.03</formula>
    </cfRule>
    <cfRule type="cellIs" priority="171" operator="lessThan" aboveAverage="0" equalAverage="0" bottom="0" percent="0" rank="0" text="" dxfId="569">
      <formula>-0.03</formula>
    </cfRule>
  </conditionalFormatting>
  <conditionalFormatting sqref="Y83">
    <cfRule type="cellIs" priority="172" operator="greaterThan" aboveAverage="0" equalAverage="0" bottom="0" percent="0" rank="0" text="" dxfId="570">
      <formula>0.03</formula>
    </cfRule>
    <cfRule type="cellIs" priority="173" operator="lessThan" aboveAverage="0" equalAverage="0" bottom="0" percent="0" rank="0" text="" dxfId="571">
      <formula>-0.03</formula>
    </cfRule>
  </conditionalFormatting>
  <conditionalFormatting sqref="W87">
    <cfRule type="cellIs" priority="174" operator="greaterThan" aboveAverage="0" equalAverage="0" bottom="0" percent="0" rank="0" text="" dxfId="572">
      <formula>0.03</formula>
    </cfRule>
    <cfRule type="cellIs" priority="175" operator="lessThan" aboveAverage="0" equalAverage="0" bottom="0" percent="0" rank="0" text="" dxfId="573">
      <formula>-0.03</formula>
    </cfRule>
  </conditionalFormatting>
  <conditionalFormatting sqref="X87">
    <cfRule type="cellIs" priority="176" operator="greaterThan" aboveAverage="0" equalAverage="0" bottom="0" percent="0" rank="0" text="" dxfId="574">
      <formula>0.03</formula>
    </cfRule>
    <cfRule type="cellIs" priority="177" operator="lessThan" aboveAverage="0" equalAverage="0" bottom="0" percent="0" rank="0" text="" dxfId="575">
      <formula>-0.03</formula>
    </cfRule>
  </conditionalFormatting>
  <conditionalFormatting sqref="Y87">
    <cfRule type="cellIs" priority="178" operator="greaterThan" aboveAverage="0" equalAverage="0" bottom="0" percent="0" rank="0" text="" dxfId="576">
      <formula>0.03</formula>
    </cfRule>
    <cfRule type="cellIs" priority="179" operator="lessThan" aboveAverage="0" equalAverage="0" bottom="0" percent="0" rank="0" text="" dxfId="577">
      <formula>-0.03</formula>
    </cfRule>
  </conditionalFormatting>
  <conditionalFormatting sqref="W91">
    <cfRule type="cellIs" priority="180" operator="greaterThan" aboveAverage="0" equalAverage="0" bottom="0" percent="0" rank="0" text="" dxfId="578">
      <formula>0.03</formula>
    </cfRule>
    <cfRule type="cellIs" priority="181" operator="lessThan" aboveAverage="0" equalAverage="0" bottom="0" percent="0" rank="0" text="" dxfId="579">
      <formula>-0.03</formula>
    </cfRule>
  </conditionalFormatting>
  <conditionalFormatting sqref="X91">
    <cfRule type="cellIs" priority="182" operator="greaterThan" aboveAverage="0" equalAverage="0" bottom="0" percent="0" rank="0" text="" dxfId="580">
      <formula>0.03</formula>
    </cfRule>
    <cfRule type="cellIs" priority="183" operator="lessThan" aboveAverage="0" equalAverage="0" bottom="0" percent="0" rank="0" text="" dxfId="581">
      <formula>-0.03</formula>
    </cfRule>
  </conditionalFormatting>
  <conditionalFormatting sqref="Y91">
    <cfRule type="cellIs" priority="184" operator="greaterThan" aboveAverage="0" equalAverage="0" bottom="0" percent="0" rank="0" text="" dxfId="582">
      <formula>0.03</formula>
    </cfRule>
    <cfRule type="cellIs" priority="185" operator="lessThan" aboveAverage="0" equalAverage="0" bottom="0" percent="0" rank="0" text="" dxfId="583">
      <formula>-0.03</formula>
    </cfRule>
  </conditionalFormatting>
  <conditionalFormatting sqref="W95">
    <cfRule type="cellIs" priority="186" operator="greaterThan" aboveAverage="0" equalAverage="0" bottom="0" percent="0" rank="0" text="" dxfId="584">
      <formula>0.03</formula>
    </cfRule>
    <cfRule type="cellIs" priority="187" operator="lessThan" aboveAverage="0" equalAverage="0" bottom="0" percent="0" rank="0" text="" dxfId="585">
      <formula>-0.03</formula>
    </cfRule>
  </conditionalFormatting>
  <conditionalFormatting sqref="X95">
    <cfRule type="cellIs" priority="188" operator="greaterThan" aboveAverage="0" equalAverage="0" bottom="0" percent="0" rank="0" text="" dxfId="586">
      <formula>0.03</formula>
    </cfRule>
    <cfRule type="cellIs" priority="189" operator="lessThan" aboveAverage="0" equalAverage="0" bottom="0" percent="0" rank="0" text="" dxfId="587">
      <formula>-0.03</formula>
    </cfRule>
  </conditionalFormatting>
  <conditionalFormatting sqref="Y95">
    <cfRule type="cellIs" priority="190" operator="greaterThan" aboveAverage="0" equalAverage="0" bottom="0" percent="0" rank="0" text="" dxfId="588">
      <formula>0.03</formula>
    </cfRule>
    <cfRule type="cellIs" priority="191" operator="lessThan" aboveAverage="0" equalAverage="0" bottom="0" percent="0" rank="0" text="" dxfId="589">
      <formula>-0.03</formula>
    </cfRule>
  </conditionalFormatting>
  <conditionalFormatting sqref="W86:X86">
    <cfRule type="cellIs" priority="192" operator="greaterThan" aboveAverage="0" equalAverage="0" bottom="0" percent="0" rank="0" text="" dxfId="590">
      <formula>0.03</formula>
    </cfRule>
    <cfRule type="cellIs" priority="193" operator="lessThan" aboveAverage="0" equalAverage="0" bottom="0" percent="0" rank="0" text="" dxfId="591">
      <formula>-0.03</formula>
    </cfRule>
  </conditionalFormatting>
  <conditionalFormatting sqref="W90:X90">
    <cfRule type="cellIs" priority="194" operator="greaterThan" aboveAverage="0" equalAverage="0" bottom="0" percent="0" rank="0" text="" dxfId="592">
      <formula>0.03</formula>
    </cfRule>
    <cfRule type="cellIs" priority="195" operator="lessThan" aboveAverage="0" equalAverage="0" bottom="0" percent="0" rank="0" text="" dxfId="593">
      <formula>-0.03</formula>
    </cfRule>
  </conditionalFormatting>
  <conditionalFormatting sqref="W94:X94">
    <cfRule type="cellIs" priority="196" operator="greaterThan" aboveAverage="0" equalAverage="0" bottom="0" percent="0" rank="0" text="" dxfId="594">
      <formula>0.03</formula>
    </cfRule>
    <cfRule type="cellIs" priority="197" operator="lessThan" aboveAverage="0" equalAverage="0" bottom="0" percent="0" rank="0" text="" dxfId="595">
      <formula>-0.03</formula>
    </cfRule>
  </conditionalFormatting>
  <conditionalFormatting sqref="W98:X98">
    <cfRule type="cellIs" priority="198" operator="greaterThan" aboveAverage="0" equalAverage="0" bottom="0" percent="0" rank="0" text="" dxfId="596">
      <formula>0.03</formula>
    </cfRule>
    <cfRule type="cellIs" priority="199" operator="lessThan" aboveAverage="0" equalAverage="0" bottom="0" percent="0" rank="0" text="" dxfId="597">
      <formula>-0.03</formula>
    </cfRule>
  </conditionalFormatting>
  <conditionalFormatting sqref="W104">
    <cfRule type="cellIs" priority="200" operator="greaterThan" aboveAverage="0" equalAverage="0" bottom="0" percent="0" rank="0" text="" dxfId="598">
      <formula>0.03</formula>
    </cfRule>
    <cfRule type="cellIs" priority="201" operator="lessThan" aboveAverage="0" equalAverage="0" bottom="0" percent="0" rank="0" text="" dxfId="599">
      <formula>-0.03</formula>
    </cfRule>
  </conditionalFormatting>
  <conditionalFormatting sqref="X104">
    <cfRule type="cellIs" priority="202" operator="greaterThan" aboveAverage="0" equalAverage="0" bottom="0" percent="0" rank="0" text="" dxfId="600">
      <formula>0.03</formula>
    </cfRule>
    <cfRule type="cellIs" priority="203" operator="lessThan" aboveAverage="0" equalAverage="0" bottom="0" percent="0" rank="0" text="" dxfId="601">
      <formula>-0.03</formula>
    </cfRule>
  </conditionalFormatting>
  <conditionalFormatting sqref="Y104">
    <cfRule type="cellIs" priority="204" operator="greaterThan" aboveAverage="0" equalAverage="0" bottom="0" percent="0" rank="0" text="" dxfId="602">
      <formula>0.03</formula>
    </cfRule>
    <cfRule type="cellIs" priority="205" operator="lessThan" aboveAverage="0" equalAverage="0" bottom="0" percent="0" rank="0" text="" dxfId="603">
      <formula>-0.03</formula>
    </cfRule>
  </conditionalFormatting>
  <conditionalFormatting sqref="T110:V110">
    <cfRule type="cellIs" priority="206" operator="greaterThan" aboveAverage="0" equalAverage="0" bottom="0" percent="0" rank="0" text="" dxfId="604">
      <formula>0.03</formula>
    </cfRule>
    <cfRule type="cellIs" priority="207" operator="lessThan" aboveAverage="0" equalAverage="0" bottom="0" percent="0" rank="0" text="" dxfId="605">
      <formula>-0.03</formula>
    </cfRule>
  </conditionalFormatting>
  <conditionalFormatting sqref="W110:Y110">
    <cfRule type="cellIs" priority="208" operator="greaterThan" aboveAverage="0" equalAverage="0" bottom="0" percent="0" rank="0" text="" dxfId="606">
      <formula>0.03</formula>
    </cfRule>
    <cfRule type="cellIs" priority="209" operator="lessThan" aboveAverage="0" equalAverage="0" bottom="0" percent="0" rank="0" text="" dxfId="6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9</v>
      </c>
      <c r="E1" s="40"/>
      <c r="F1" s="40"/>
      <c r="G1" s="40"/>
      <c r="H1" s="40"/>
      <c r="I1" s="40"/>
      <c r="J1" s="40"/>
      <c r="L1" s="40" t="s">
        <v>70</v>
      </c>
      <c r="M1" s="40"/>
      <c r="N1" s="40"/>
      <c r="O1" s="40"/>
      <c r="P1" s="40"/>
      <c r="Q1" s="40"/>
      <c r="R1" s="40"/>
      <c r="S1" s="41"/>
      <c r="T1" s="40" t="s">
        <v>71</v>
      </c>
      <c r="U1" s="40"/>
      <c r="V1" s="40"/>
      <c r="W1" s="40" t="s">
        <v>72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73</v>
      </c>
      <c r="D2" s="34" t="s">
        <v>31</v>
      </c>
      <c r="E2" s="35" t="s">
        <v>32</v>
      </c>
      <c r="F2" s="35" t="s">
        <v>33</v>
      </c>
      <c r="G2" s="35" t="s">
        <v>34</v>
      </c>
      <c r="H2" s="35" t="s">
        <v>74</v>
      </c>
      <c r="I2" s="35" t="s">
        <v>75</v>
      </c>
      <c r="J2" s="45" t="s">
        <v>76</v>
      </c>
      <c r="K2" s="41"/>
      <c r="L2" s="34" t="s">
        <v>31</v>
      </c>
      <c r="M2" s="35" t="s">
        <v>32</v>
      </c>
      <c r="N2" s="35" t="s">
        <v>33</v>
      </c>
      <c r="O2" s="35" t="s">
        <v>34</v>
      </c>
      <c r="P2" s="35" t="s">
        <v>74</v>
      </c>
      <c r="Q2" s="35" t="s">
        <v>75</v>
      </c>
      <c r="R2" s="45" t="s">
        <v>76</v>
      </c>
      <c r="S2" s="23"/>
      <c r="T2" s="34" t="s">
        <v>4</v>
      </c>
      <c r="U2" s="35" t="s">
        <v>5</v>
      </c>
      <c r="V2" s="45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1" t="s">
        <v>9</v>
      </c>
      <c r="B3" s="71" t="s">
        <v>65</v>
      </c>
      <c r="C3" s="71" t="n">
        <v>22</v>
      </c>
      <c r="D3" s="72"/>
      <c r="E3" s="73"/>
      <c r="F3" s="73"/>
      <c r="G3" s="73"/>
      <c r="H3" s="73"/>
      <c r="I3" s="73"/>
      <c r="J3" s="74"/>
      <c r="K3" s="75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0" t="s">
        <v>77</v>
      </c>
      <c r="B4" s="80"/>
      <c r="C4" s="80" t="n">
        <v>27</v>
      </c>
      <c r="D4" s="81"/>
      <c r="E4" s="82"/>
      <c r="F4" s="82"/>
      <c r="G4" s="82"/>
      <c r="H4" s="82"/>
      <c r="I4" s="82"/>
      <c r="J4" s="83"/>
      <c r="K4" s="75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0"/>
      <c r="B5" s="80"/>
      <c r="C5" s="80" t="n">
        <v>32</v>
      </c>
      <c r="D5" s="81"/>
      <c r="E5" s="82"/>
      <c r="F5" s="82"/>
      <c r="G5" s="82"/>
      <c r="H5" s="82"/>
      <c r="I5" s="82"/>
      <c r="J5" s="83"/>
      <c r="K5" s="75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0"/>
      <c r="B6" s="87"/>
      <c r="C6" s="87" t="n">
        <v>37</v>
      </c>
      <c r="D6" s="88"/>
      <c r="E6" s="89"/>
      <c r="F6" s="89"/>
      <c r="G6" s="89"/>
      <c r="H6" s="89"/>
      <c r="I6" s="89"/>
      <c r="J6" s="90"/>
      <c r="K6" s="75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0"/>
      <c r="B7" s="71" t="s">
        <v>59</v>
      </c>
      <c r="C7" s="71" t="n">
        <v>22</v>
      </c>
      <c r="D7" s="72"/>
      <c r="E7" s="73"/>
      <c r="F7" s="73"/>
      <c r="G7" s="73"/>
      <c r="H7" s="73"/>
      <c r="I7" s="73"/>
      <c r="J7" s="74"/>
      <c r="K7" s="75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0"/>
      <c r="B8" s="80"/>
      <c r="C8" s="80" t="n">
        <v>27</v>
      </c>
      <c r="D8" s="81"/>
      <c r="E8" s="82"/>
      <c r="F8" s="82"/>
      <c r="G8" s="82"/>
      <c r="H8" s="82"/>
      <c r="I8" s="82"/>
      <c r="J8" s="83"/>
      <c r="K8" s="75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0"/>
      <c r="B9" s="80"/>
      <c r="C9" s="80" t="n">
        <v>32</v>
      </c>
      <c r="D9" s="81"/>
      <c r="E9" s="82"/>
      <c r="F9" s="82"/>
      <c r="G9" s="82"/>
      <c r="H9" s="82"/>
      <c r="I9" s="82"/>
      <c r="J9" s="83"/>
      <c r="K9" s="75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0"/>
      <c r="B10" s="87"/>
      <c r="C10" s="87" t="n">
        <v>37</v>
      </c>
      <c r="D10" s="88"/>
      <c r="E10" s="89"/>
      <c r="F10" s="89"/>
      <c r="G10" s="89"/>
      <c r="H10" s="89"/>
      <c r="I10" s="89"/>
      <c r="J10" s="90"/>
      <c r="K10" s="75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0"/>
      <c r="B11" s="71" t="s">
        <v>56</v>
      </c>
      <c r="C11" s="71" t="n">
        <v>22</v>
      </c>
      <c r="D11" s="72"/>
      <c r="E11" s="73"/>
      <c r="F11" s="73"/>
      <c r="G11" s="73"/>
      <c r="H11" s="73"/>
      <c r="I11" s="73"/>
      <c r="J11" s="74"/>
      <c r="K11" s="75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0"/>
      <c r="B12" s="80"/>
      <c r="C12" s="80" t="n">
        <v>27</v>
      </c>
      <c r="D12" s="81"/>
      <c r="E12" s="82"/>
      <c r="F12" s="82"/>
      <c r="G12" s="82"/>
      <c r="H12" s="82"/>
      <c r="I12" s="82"/>
      <c r="J12" s="83"/>
      <c r="K12" s="75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0"/>
      <c r="B13" s="80"/>
      <c r="C13" s="80" t="n">
        <v>32</v>
      </c>
      <c r="D13" s="81"/>
      <c r="E13" s="82"/>
      <c r="F13" s="82"/>
      <c r="G13" s="82"/>
      <c r="H13" s="82"/>
      <c r="I13" s="82"/>
      <c r="J13" s="83"/>
      <c r="K13" s="75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0"/>
      <c r="B14" s="87"/>
      <c r="C14" s="87" t="n">
        <v>37</v>
      </c>
      <c r="D14" s="88"/>
      <c r="E14" s="89"/>
      <c r="F14" s="89"/>
      <c r="G14" s="89"/>
      <c r="H14" s="89"/>
      <c r="I14" s="89"/>
      <c r="J14" s="90"/>
      <c r="K14" s="75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0"/>
      <c r="B15" s="71" t="s">
        <v>64</v>
      </c>
      <c r="C15" s="71" t="n">
        <v>22</v>
      </c>
      <c r="D15" s="72"/>
      <c r="E15" s="73"/>
      <c r="F15" s="73"/>
      <c r="G15" s="73"/>
      <c r="H15" s="73"/>
      <c r="I15" s="73"/>
      <c r="J15" s="74"/>
      <c r="K15" s="75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0"/>
      <c r="B16" s="80"/>
      <c r="C16" s="80" t="n">
        <v>27</v>
      </c>
      <c r="D16" s="81"/>
      <c r="E16" s="82"/>
      <c r="F16" s="82"/>
      <c r="G16" s="82"/>
      <c r="H16" s="82"/>
      <c r="I16" s="82"/>
      <c r="J16" s="83"/>
      <c r="K16" s="75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0"/>
      <c r="B17" s="80"/>
      <c r="C17" s="80" t="n">
        <v>32</v>
      </c>
      <c r="D17" s="81"/>
      <c r="E17" s="82"/>
      <c r="F17" s="82"/>
      <c r="G17" s="82"/>
      <c r="H17" s="82"/>
      <c r="I17" s="82"/>
      <c r="J17" s="83"/>
      <c r="K17" s="75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7"/>
      <c r="B18" s="87"/>
      <c r="C18" s="87" t="n">
        <v>37</v>
      </c>
      <c r="D18" s="88"/>
      <c r="E18" s="89"/>
      <c r="F18" s="89"/>
      <c r="G18" s="89"/>
      <c r="H18" s="89"/>
      <c r="I18" s="89"/>
      <c r="J18" s="90"/>
      <c r="K18" s="75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30</v>
      </c>
      <c r="C19" s="7" t="n">
        <v>22</v>
      </c>
      <c r="D19" s="65" t="n">
        <v>5888.3728</v>
      </c>
      <c r="E19" s="66" t="n">
        <v>41.6948</v>
      </c>
      <c r="F19" s="66" t="n">
        <v>43.3222</v>
      </c>
      <c r="G19" s="66" t="n">
        <v>44.7527</v>
      </c>
      <c r="H19" s="66" t="n">
        <v>24285.35</v>
      </c>
      <c r="I19" s="66" t="n">
        <v>37.26</v>
      </c>
      <c r="J19" s="48" t="n">
        <f aca="false">H19/3600</f>
        <v>6.74593055555556</v>
      </c>
      <c r="L19" s="65" t="n">
        <v>5507.916</v>
      </c>
      <c r="M19" s="66" t="n">
        <v>41.5496</v>
      </c>
      <c r="N19" s="66" t="n">
        <v>43.2211</v>
      </c>
      <c r="O19" s="66" t="n">
        <v>44.6463</v>
      </c>
      <c r="P19" s="66" t="n">
        <v>24062.69</v>
      </c>
      <c r="Q19" s="66" t="n">
        <v>36.02</v>
      </c>
      <c r="R19" s="48" t="n">
        <f aca="false">P19/3600</f>
        <v>6.6840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2704.9232</v>
      </c>
      <c r="E20" s="68" t="n">
        <v>39.6806</v>
      </c>
      <c r="F20" s="68" t="n">
        <v>41.7711</v>
      </c>
      <c r="G20" s="68" t="n">
        <v>42.8999</v>
      </c>
      <c r="H20" s="68" t="n">
        <v>22082.65</v>
      </c>
      <c r="I20" s="68" t="n">
        <v>32.32</v>
      </c>
      <c r="J20" s="53" t="n">
        <f aca="false">H20/3600</f>
        <v>6.13406944444445</v>
      </c>
      <c r="L20" s="67" t="n">
        <v>2572.8216</v>
      </c>
      <c r="M20" s="68" t="n">
        <v>39.5751</v>
      </c>
      <c r="N20" s="68" t="n">
        <v>41.6801</v>
      </c>
      <c r="O20" s="68" t="n">
        <v>42.8195</v>
      </c>
      <c r="P20" s="68" t="n">
        <v>21958.28</v>
      </c>
      <c r="Q20" s="68" t="n">
        <v>31.84</v>
      </c>
      <c r="R20" s="53" t="n">
        <f aca="false">P20/3600</f>
        <v>6.09952222222222</v>
      </c>
      <c r="S20" s="50"/>
      <c r="T20" s="55"/>
      <c r="U20" s="36"/>
      <c r="V20" s="36"/>
      <c r="W20" s="55"/>
      <c r="X20" s="36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1280.3032</v>
      </c>
      <c r="E21" s="68" t="n">
        <v>37.0896</v>
      </c>
      <c r="F21" s="68" t="n">
        <v>40.5863</v>
      </c>
      <c r="G21" s="68" t="n">
        <v>41.6698</v>
      </c>
      <c r="H21" s="68" t="n">
        <v>19881.55</v>
      </c>
      <c r="I21" s="68" t="n">
        <v>28.62</v>
      </c>
      <c r="J21" s="53" t="n">
        <f aca="false">H21/3600</f>
        <v>5.52265277777778</v>
      </c>
      <c r="L21" s="67" t="n">
        <v>1228.5264</v>
      </c>
      <c r="M21" s="68" t="n">
        <v>37.0073</v>
      </c>
      <c r="N21" s="68" t="n">
        <v>40.487</v>
      </c>
      <c r="O21" s="68" t="n">
        <v>41.6064</v>
      </c>
      <c r="P21" s="68" t="n">
        <v>19793.39</v>
      </c>
      <c r="Q21" s="68" t="n">
        <v>27.74</v>
      </c>
      <c r="R21" s="53" t="n">
        <f aca="false">P21/3600</f>
        <v>5.49816388888889</v>
      </c>
      <c r="S21" s="50"/>
      <c r="T21" s="55"/>
      <c r="U21" s="36"/>
      <c r="V21" s="36"/>
      <c r="W21" s="55"/>
      <c r="X21" s="36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4.44</v>
      </c>
      <c r="E22" s="70" t="n">
        <v>34.4475</v>
      </c>
      <c r="F22" s="70" t="n">
        <v>39.7513</v>
      </c>
      <c r="G22" s="70" t="n">
        <v>40.9348</v>
      </c>
      <c r="H22" s="70" t="n">
        <v>18228.98</v>
      </c>
      <c r="I22" s="70" t="n">
        <v>26.11</v>
      </c>
      <c r="J22" s="59" t="n">
        <f aca="false">H22/3600</f>
        <v>5.06360555555556</v>
      </c>
      <c r="L22" s="69" t="n">
        <v>593.5032</v>
      </c>
      <c r="M22" s="70" t="n">
        <v>34.3874</v>
      </c>
      <c r="N22" s="70" t="n">
        <v>39.6357</v>
      </c>
      <c r="O22" s="70" t="n">
        <v>40.8381</v>
      </c>
      <c r="P22" s="70" t="n">
        <v>18329.58</v>
      </c>
      <c r="Q22" s="70" t="n">
        <v>25.91</v>
      </c>
      <c r="R22" s="59" t="n">
        <f aca="false">P22/3600</f>
        <v>5.09155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8587.752</v>
      </c>
      <c r="E23" s="66" t="n">
        <v>39.8972</v>
      </c>
      <c r="F23" s="66" t="n">
        <v>41.9037</v>
      </c>
      <c r="G23" s="66" t="n">
        <v>42.9469</v>
      </c>
      <c r="H23" s="66" t="n">
        <v>22934.75</v>
      </c>
      <c r="I23" s="66" t="n">
        <v>38.61</v>
      </c>
      <c r="J23" s="48" t="n">
        <f aca="false">H23/3600</f>
        <v>6.37076388888889</v>
      </c>
      <c r="L23" s="65" t="n">
        <v>8018.1248</v>
      </c>
      <c r="M23" s="66" t="n">
        <v>39.7042</v>
      </c>
      <c r="N23" s="66" t="n">
        <v>41.801</v>
      </c>
      <c r="O23" s="66" t="n">
        <v>42.873</v>
      </c>
      <c r="P23" s="66" t="n">
        <v>22869</v>
      </c>
      <c r="Q23" s="66" t="n">
        <v>38.24</v>
      </c>
      <c r="R23" s="48" t="n">
        <f aca="false">P23/3600</f>
        <v>6.35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403.7312</v>
      </c>
      <c r="E24" s="68" t="n">
        <v>36.9771</v>
      </c>
      <c r="F24" s="68" t="n">
        <v>39.8093</v>
      </c>
      <c r="G24" s="68" t="n">
        <v>40.7804</v>
      </c>
      <c r="H24" s="68" t="n">
        <v>20285.76</v>
      </c>
      <c r="I24" s="68" t="n">
        <v>30.57</v>
      </c>
      <c r="J24" s="53" t="n">
        <f aca="false">H24/3600</f>
        <v>5.63493333333333</v>
      </c>
      <c r="L24" s="67" t="n">
        <v>3250.124</v>
      </c>
      <c r="M24" s="68" t="n">
        <v>36.8539</v>
      </c>
      <c r="N24" s="68" t="n">
        <v>39.7497</v>
      </c>
      <c r="O24" s="68" t="n">
        <v>40.7552</v>
      </c>
      <c r="P24" s="68" t="n">
        <v>20302.47</v>
      </c>
      <c r="Q24" s="68" t="n">
        <v>30.95</v>
      </c>
      <c r="R24" s="53" t="n">
        <f aca="false">P24/3600</f>
        <v>5.639575</v>
      </c>
      <c r="S24" s="50"/>
      <c r="T24" s="55"/>
      <c r="U24" s="36"/>
      <c r="V24" s="36"/>
      <c r="W24" s="55"/>
      <c r="X24" s="36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37.764</v>
      </c>
      <c r="E25" s="68" t="n">
        <v>34.1707</v>
      </c>
      <c r="F25" s="68" t="n">
        <v>38.254</v>
      </c>
      <c r="G25" s="68" t="n">
        <v>39.4745</v>
      </c>
      <c r="H25" s="68" t="n">
        <v>18464</v>
      </c>
      <c r="I25" s="68" t="n">
        <v>26.73</v>
      </c>
      <c r="J25" s="53" t="n">
        <f aca="false">H25/3600</f>
        <v>5.12888888888889</v>
      </c>
      <c r="L25" s="67" t="n">
        <v>1383.5072</v>
      </c>
      <c r="M25" s="68" t="n">
        <v>34.0815</v>
      </c>
      <c r="N25" s="68" t="n">
        <v>38.2001</v>
      </c>
      <c r="O25" s="68" t="n">
        <v>39.436</v>
      </c>
      <c r="P25" s="68" t="n">
        <v>18473.04</v>
      </c>
      <c r="Q25" s="68" t="n">
        <v>27.12</v>
      </c>
      <c r="R25" s="53" t="n">
        <f aca="false">P25/3600</f>
        <v>5.1314</v>
      </c>
      <c r="S25" s="50"/>
      <c r="T25" s="55"/>
      <c r="U25" s="36"/>
      <c r="V25" s="36"/>
      <c r="W25" s="55"/>
      <c r="X25" s="36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0.5904</v>
      </c>
      <c r="E26" s="70" t="n">
        <v>31.5449</v>
      </c>
      <c r="F26" s="70" t="n">
        <v>37.1539</v>
      </c>
      <c r="G26" s="70" t="n">
        <v>38.7297</v>
      </c>
      <c r="H26" s="70" t="n">
        <v>17016.45</v>
      </c>
      <c r="I26" s="70" t="n">
        <v>24.41</v>
      </c>
      <c r="J26" s="59" t="n">
        <f aca="false">H26/3600</f>
        <v>4.72679166666667</v>
      </c>
      <c r="L26" s="69" t="n">
        <v>605.4464</v>
      </c>
      <c r="M26" s="70" t="n">
        <v>31.5102</v>
      </c>
      <c r="N26" s="70" t="n">
        <v>37.1254</v>
      </c>
      <c r="O26" s="70" t="n">
        <v>38.6914</v>
      </c>
      <c r="P26" s="70" t="n">
        <v>17064.57</v>
      </c>
      <c r="Q26" s="70" t="n">
        <v>24.22</v>
      </c>
      <c r="R26" s="59" t="n">
        <f aca="false">P26/3600</f>
        <v>4.74015833333333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22221.0736</v>
      </c>
      <c r="E27" s="66" t="n">
        <v>38.6933</v>
      </c>
      <c r="F27" s="66" t="n">
        <v>40.1415</v>
      </c>
      <c r="G27" s="66" t="n">
        <v>43.3585</v>
      </c>
      <c r="H27" s="66" t="n">
        <v>45432.65</v>
      </c>
      <c r="I27" s="66" t="n">
        <v>75.27</v>
      </c>
      <c r="J27" s="48" t="n">
        <f aca="false">H27/3600</f>
        <v>12.6201805555556</v>
      </c>
      <c r="L27" s="65" t="n">
        <v>20116.8368</v>
      </c>
      <c r="M27" s="66" t="n">
        <v>38.5585</v>
      </c>
      <c r="N27" s="66" t="n">
        <v>40.0756</v>
      </c>
      <c r="O27" s="66" t="n">
        <v>43.2408</v>
      </c>
      <c r="P27" s="66" t="n">
        <v>44652.62</v>
      </c>
      <c r="Q27" s="66" t="n">
        <v>72.9</v>
      </c>
      <c r="R27" s="48" t="n">
        <f aca="false">P27/3600</f>
        <v>12.4035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6621.7464</v>
      </c>
      <c r="E28" s="68" t="n">
        <v>36.7579</v>
      </c>
      <c r="F28" s="68" t="n">
        <v>38.9735</v>
      </c>
      <c r="G28" s="68" t="n">
        <v>41.5175</v>
      </c>
      <c r="H28" s="68" t="n">
        <v>39013.06</v>
      </c>
      <c r="I28" s="68" t="n">
        <v>57.6</v>
      </c>
      <c r="J28" s="53" t="n">
        <f aca="false">H28/3600</f>
        <v>10.8369611111111</v>
      </c>
      <c r="L28" s="67" t="n">
        <v>6237.412</v>
      </c>
      <c r="M28" s="68" t="n">
        <v>36.6667</v>
      </c>
      <c r="N28" s="68" t="n">
        <v>38.9396</v>
      </c>
      <c r="O28" s="68" t="n">
        <v>41.4442</v>
      </c>
      <c r="P28" s="68" t="n">
        <v>39078.92</v>
      </c>
      <c r="Q28" s="68" t="n">
        <v>57.54</v>
      </c>
      <c r="R28" s="53" t="n">
        <f aca="false">P28/3600</f>
        <v>10.8552555555556</v>
      </c>
      <c r="S28" s="50"/>
      <c r="T28" s="55"/>
      <c r="U28" s="36"/>
      <c r="V28" s="36"/>
      <c r="W28" s="55"/>
      <c r="X28" s="36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960.9968</v>
      </c>
      <c r="E29" s="68" t="n">
        <v>34.5912</v>
      </c>
      <c r="F29" s="68" t="n">
        <v>38.1028</v>
      </c>
      <c r="G29" s="68" t="n">
        <v>39.9934</v>
      </c>
      <c r="H29" s="68" t="n">
        <v>36537.28</v>
      </c>
      <c r="I29" s="68" t="n">
        <v>53.26</v>
      </c>
      <c r="J29" s="53" t="n">
        <f aca="false">H29/3600</f>
        <v>10.1492444444444</v>
      </c>
      <c r="L29" s="67" t="n">
        <v>2824.3072</v>
      </c>
      <c r="M29" s="68" t="n">
        <v>34.5147</v>
      </c>
      <c r="N29" s="68" t="n">
        <v>38.0606</v>
      </c>
      <c r="O29" s="68" t="n">
        <v>39.9451</v>
      </c>
      <c r="P29" s="68" t="n">
        <v>36323.19</v>
      </c>
      <c r="Q29" s="68" t="n">
        <v>52.11</v>
      </c>
      <c r="R29" s="53" t="n">
        <f aca="false">P29/3600</f>
        <v>10.089775</v>
      </c>
      <c r="S29" s="50"/>
      <c r="T29" s="55"/>
      <c r="U29" s="36"/>
      <c r="V29" s="36"/>
      <c r="W29" s="55"/>
      <c r="X29" s="36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7.2472</v>
      </c>
      <c r="E30" s="70" t="n">
        <v>32.2377</v>
      </c>
      <c r="F30" s="70" t="n">
        <v>37.3763</v>
      </c>
      <c r="G30" s="70" t="n">
        <v>38.847</v>
      </c>
      <c r="H30" s="70" t="n">
        <v>33835.36</v>
      </c>
      <c r="I30" s="70" t="n">
        <v>48.03</v>
      </c>
      <c r="J30" s="59" t="n">
        <f aca="false">H30/3600</f>
        <v>9.39871111111111</v>
      </c>
      <c r="L30" s="69" t="n">
        <v>1400.5616</v>
      </c>
      <c r="M30" s="70" t="n">
        <v>32.2117</v>
      </c>
      <c r="N30" s="70" t="n">
        <v>37.3145</v>
      </c>
      <c r="O30" s="70" t="n">
        <v>38.7745</v>
      </c>
      <c r="P30" s="70" t="n">
        <v>33934.91</v>
      </c>
      <c r="Q30" s="70" t="n">
        <v>47.63</v>
      </c>
      <c r="R30" s="59" t="n">
        <f aca="false">P30/3600</f>
        <v>9.42636388888889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23705.9368</v>
      </c>
      <c r="E31" s="66" t="n">
        <v>39.4634</v>
      </c>
      <c r="F31" s="66" t="n">
        <v>43.7424</v>
      </c>
      <c r="G31" s="66" t="n">
        <v>45.0694</v>
      </c>
      <c r="H31" s="66" t="n">
        <v>54377.14</v>
      </c>
      <c r="I31" s="66" t="n">
        <v>81.93</v>
      </c>
      <c r="J31" s="48" t="n">
        <f aca="false">H31/3600</f>
        <v>15.1047611111111</v>
      </c>
      <c r="L31" s="65" t="n">
        <v>21146.3896</v>
      </c>
      <c r="M31" s="66" t="n">
        <v>39.3071</v>
      </c>
      <c r="N31" s="66" t="n">
        <v>43.6549</v>
      </c>
      <c r="O31" s="66" t="n">
        <v>44.893</v>
      </c>
      <c r="P31" s="66" t="n">
        <v>54586.4</v>
      </c>
      <c r="Q31" s="66" t="n">
        <v>82.69</v>
      </c>
      <c r="R31" s="48" t="n">
        <f aca="false">P31/3600</f>
        <v>15.1628888888889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8132.052</v>
      </c>
      <c r="E32" s="68" t="n">
        <v>37.5499</v>
      </c>
      <c r="F32" s="68" t="n">
        <v>42.4359</v>
      </c>
      <c r="G32" s="68" t="n">
        <v>43.0844</v>
      </c>
      <c r="H32" s="68" t="n">
        <v>47557.05</v>
      </c>
      <c r="I32" s="68" t="n">
        <v>67.69</v>
      </c>
      <c r="J32" s="53" t="n">
        <f aca="false">H32/3600</f>
        <v>13.2102916666667</v>
      </c>
      <c r="L32" s="67" t="n">
        <v>7555.0104</v>
      </c>
      <c r="M32" s="68" t="n">
        <v>37.4819</v>
      </c>
      <c r="N32" s="68" t="n">
        <v>42.3482</v>
      </c>
      <c r="O32" s="68" t="n">
        <v>42.9464</v>
      </c>
      <c r="P32" s="68" t="n">
        <v>47879.53</v>
      </c>
      <c r="Q32" s="68" t="n">
        <v>67.81</v>
      </c>
      <c r="R32" s="53" t="n">
        <f aca="false">P32/3600</f>
        <v>13.2998694444444</v>
      </c>
      <c r="S32" s="50"/>
      <c r="T32" s="55"/>
      <c r="U32" s="36"/>
      <c r="V32" s="36"/>
      <c r="W32" s="55"/>
      <c r="X32" s="36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3702.932</v>
      </c>
      <c r="E33" s="68" t="n">
        <v>35.5611</v>
      </c>
      <c r="F33" s="68" t="n">
        <v>41.1958</v>
      </c>
      <c r="G33" s="68" t="n">
        <v>41.2867</v>
      </c>
      <c r="H33" s="68" t="n">
        <v>43092.41</v>
      </c>
      <c r="I33" s="68" t="n">
        <v>60.01</v>
      </c>
      <c r="J33" s="53" t="n">
        <f aca="false">H33/3600</f>
        <v>11.9701138888889</v>
      </c>
      <c r="L33" s="67" t="n">
        <v>3503.2624</v>
      </c>
      <c r="M33" s="68" t="n">
        <v>35.512</v>
      </c>
      <c r="N33" s="68" t="n">
        <v>41.1285</v>
      </c>
      <c r="O33" s="68" t="n">
        <v>41.1771</v>
      </c>
      <c r="P33" s="68" t="n">
        <v>43174.35</v>
      </c>
      <c r="Q33" s="68" t="n">
        <v>59.51</v>
      </c>
      <c r="R33" s="53" t="n">
        <f aca="false">P33/3600</f>
        <v>11.992875</v>
      </c>
      <c r="S33" s="50"/>
      <c r="T33" s="55"/>
      <c r="U33" s="36"/>
      <c r="V33" s="36"/>
      <c r="W33" s="55"/>
      <c r="X33" s="36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832.1504</v>
      </c>
      <c r="E34" s="70" t="n">
        <v>33.3942</v>
      </c>
      <c r="F34" s="70" t="n">
        <v>40.2332</v>
      </c>
      <c r="G34" s="70" t="n">
        <v>39.9127</v>
      </c>
      <c r="H34" s="70" t="n">
        <v>39605.67</v>
      </c>
      <c r="I34" s="70" t="n">
        <v>55.92</v>
      </c>
      <c r="J34" s="59" t="n">
        <f aca="false">H34/3600</f>
        <v>11.001575</v>
      </c>
      <c r="L34" s="69" t="n">
        <v>1757.7744</v>
      </c>
      <c r="M34" s="70" t="n">
        <v>33.3687</v>
      </c>
      <c r="N34" s="70" t="n">
        <v>40.1362</v>
      </c>
      <c r="O34" s="70" t="n">
        <v>39.8083</v>
      </c>
      <c r="P34" s="70" t="n">
        <v>39269.05</v>
      </c>
      <c r="Q34" s="70" t="n">
        <v>54.83</v>
      </c>
      <c r="R34" s="59" t="n">
        <f aca="false">P34/3600</f>
        <v>10.908069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52693.8008</v>
      </c>
      <c r="E35" s="66" t="n">
        <v>37.9673</v>
      </c>
      <c r="F35" s="66" t="n">
        <v>41.98</v>
      </c>
      <c r="G35" s="66" t="n">
        <v>44.0252</v>
      </c>
      <c r="H35" s="66" t="n">
        <v>60221.38</v>
      </c>
      <c r="I35" s="66" t="n">
        <v>113.65</v>
      </c>
      <c r="J35" s="48" t="n">
        <f aca="false">H35/3600</f>
        <v>16.7281611111111</v>
      </c>
      <c r="L35" s="65" t="n">
        <v>47545.2128</v>
      </c>
      <c r="M35" s="66" t="n">
        <v>37.7312</v>
      </c>
      <c r="N35" s="66" t="n">
        <v>41.9525</v>
      </c>
      <c r="O35" s="66" t="n">
        <v>44.0512</v>
      </c>
      <c r="P35" s="66" t="n">
        <v>59181.2</v>
      </c>
      <c r="Q35" s="66" t="n">
        <v>111.96</v>
      </c>
      <c r="R35" s="48" t="n">
        <f aca="false">P35/3600</f>
        <v>16.439222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7629.5752</v>
      </c>
      <c r="E36" s="68" t="n">
        <v>35.3072</v>
      </c>
      <c r="F36" s="68" t="n">
        <v>40.4748</v>
      </c>
      <c r="G36" s="68" t="n">
        <v>42.8206</v>
      </c>
      <c r="H36" s="68" t="n">
        <v>47606.85</v>
      </c>
      <c r="I36" s="68" t="n">
        <v>71.07</v>
      </c>
      <c r="J36" s="53" t="n">
        <f aca="false">H36/3600</f>
        <v>13.224125</v>
      </c>
      <c r="L36" s="67" t="n">
        <v>7127.1952</v>
      </c>
      <c r="M36" s="68" t="n">
        <v>35.2433</v>
      </c>
      <c r="N36" s="68" t="n">
        <v>40.4884</v>
      </c>
      <c r="O36" s="68" t="n">
        <v>42.8312</v>
      </c>
      <c r="P36" s="68" t="n">
        <v>47062.32</v>
      </c>
      <c r="Q36" s="68" t="n">
        <v>70.14</v>
      </c>
      <c r="R36" s="53" t="n">
        <f aca="false">P36/3600</f>
        <v>13.0728666666667</v>
      </c>
      <c r="S36" s="50"/>
      <c r="T36" s="55"/>
      <c r="U36" s="36"/>
      <c r="V36" s="36"/>
      <c r="W36" s="55"/>
      <c r="X36" s="36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2115.6712</v>
      </c>
      <c r="E37" s="68" t="n">
        <v>33.5145</v>
      </c>
      <c r="F37" s="68" t="n">
        <v>39.3122</v>
      </c>
      <c r="G37" s="68" t="n">
        <v>41.8772</v>
      </c>
      <c r="H37" s="68" t="n">
        <v>42745.22</v>
      </c>
      <c r="I37" s="68" t="n">
        <v>60.6</v>
      </c>
      <c r="J37" s="53" t="n">
        <f aca="false">H37/3600</f>
        <v>11.8736722222222</v>
      </c>
      <c r="L37" s="67" t="n">
        <v>2040.8752</v>
      </c>
      <c r="M37" s="68" t="n">
        <v>33.469</v>
      </c>
      <c r="N37" s="68" t="n">
        <v>39.2931</v>
      </c>
      <c r="O37" s="68" t="n">
        <v>41.8636</v>
      </c>
      <c r="P37" s="68" t="n">
        <v>42341.61</v>
      </c>
      <c r="Q37" s="68" t="n">
        <v>59.85</v>
      </c>
      <c r="R37" s="53" t="n">
        <f aca="false">P37/3600</f>
        <v>11.7615583333333</v>
      </c>
      <c r="S37" s="50"/>
      <c r="T37" s="55"/>
      <c r="U37" s="36"/>
      <c r="V37" s="36"/>
      <c r="W37" s="55"/>
      <c r="X37" s="36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58.6368</v>
      </c>
      <c r="E38" s="70" t="n">
        <v>31.3601</v>
      </c>
      <c r="F38" s="70" t="n">
        <v>38.4716</v>
      </c>
      <c r="G38" s="70" t="n">
        <v>41.1321</v>
      </c>
      <c r="H38" s="70" t="n">
        <v>40485.57</v>
      </c>
      <c r="I38" s="70" t="n">
        <v>57.96</v>
      </c>
      <c r="J38" s="59" t="n">
        <f aca="false">H38/3600</f>
        <v>11.2459916666667</v>
      </c>
      <c r="L38" s="69" t="n">
        <v>844.9912</v>
      </c>
      <c r="M38" s="70" t="n">
        <v>31.3454</v>
      </c>
      <c r="N38" s="70" t="n">
        <v>38.46</v>
      </c>
      <c r="O38" s="70" t="n">
        <v>41.1033</v>
      </c>
      <c r="P38" s="70" t="n">
        <v>40326.48</v>
      </c>
      <c r="Q38" s="70" t="n">
        <v>56.21</v>
      </c>
      <c r="R38" s="59" t="n">
        <f aca="false">P38/3600</f>
        <v>11.2018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4269.3104</v>
      </c>
      <c r="E39" s="66" t="n">
        <v>40.384</v>
      </c>
      <c r="F39" s="66" t="n">
        <v>42.8693</v>
      </c>
      <c r="G39" s="66" t="n">
        <v>43.5459</v>
      </c>
      <c r="H39" s="66" t="n">
        <v>9183.49</v>
      </c>
      <c r="I39" s="66" t="n">
        <v>15.01</v>
      </c>
      <c r="J39" s="48" t="n">
        <f aca="false">H39/3600</f>
        <v>2.55096944444444</v>
      </c>
      <c r="L39" s="65" t="n">
        <v>3951.3768</v>
      </c>
      <c r="M39" s="66" t="n">
        <v>40.1282</v>
      </c>
      <c r="N39" s="66" t="n">
        <v>42.6867</v>
      </c>
      <c r="O39" s="66" t="n">
        <v>43.2973</v>
      </c>
      <c r="P39" s="66" t="n">
        <v>9102.59</v>
      </c>
      <c r="Q39" s="66" t="n">
        <v>14.75</v>
      </c>
      <c r="R39" s="48" t="n">
        <f aca="false">P39/3600</f>
        <v>2.5284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2018.4424</v>
      </c>
      <c r="E40" s="68" t="n">
        <v>37.0841</v>
      </c>
      <c r="F40" s="68" t="n">
        <v>40.4842</v>
      </c>
      <c r="G40" s="68" t="n">
        <v>40.9279</v>
      </c>
      <c r="H40" s="68" t="n">
        <v>8380.86</v>
      </c>
      <c r="I40" s="68" t="n">
        <v>12.98</v>
      </c>
      <c r="J40" s="53" t="n">
        <f aca="false">H40/3600</f>
        <v>2.32801666666667</v>
      </c>
      <c r="L40" s="67" t="n">
        <v>1908</v>
      </c>
      <c r="M40" s="68" t="n">
        <v>36.9709</v>
      </c>
      <c r="N40" s="68" t="n">
        <v>40.3479</v>
      </c>
      <c r="O40" s="68" t="n">
        <v>40.7675</v>
      </c>
      <c r="P40" s="68" t="n">
        <v>8323.48</v>
      </c>
      <c r="Q40" s="68" t="n">
        <v>12.66</v>
      </c>
      <c r="R40" s="53" t="n">
        <f aca="false">P40/3600</f>
        <v>2.31207777777778</v>
      </c>
      <c r="S40" s="50"/>
      <c r="T40" s="55"/>
      <c r="U40" s="36"/>
      <c r="V40" s="36"/>
      <c r="W40" s="55"/>
      <c r="X40" s="36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941.3216</v>
      </c>
      <c r="E41" s="68" t="n">
        <v>34.1305</v>
      </c>
      <c r="F41" s="68" t="n">
        <v>38.5638</v>
      </c>
      <c r="G41" s="68" t="n">
        <v>38.779</v>
      </c>
      <c r="H41" s="68" t="n">
        <v>7679.95</v>
      </c>
      <c r="I41" s="68" t="n">
        <v>11.25</v>
      </c>
      <c r="J41" s="53" t="n">
        <f aca="false">H41/3600</f>
        <v>2.13331944444444</v>
      </c>
      <c r="L41" s="67" t="n">
        <v>899.8144</v>
      </c>
      <c r="M41" s="68" t="n">
        <v>34.0615</v>
      </c>
      <c r="N41" s="68" t="n">
        <v>38.4797</v>
      </c>
      <c r="O41" s="68" t="n">
        <v>38.6928</v>
      </c>
      <c r="P41" s="68" t="n">
        <v>7634.9</v>
      </c>
      <c r="Q41" s="68" t="n">
        <v>10.87</v>
      </c>
      <c r="R41" s="53" t="n">
        <f aca="false">P41/3600</f>
        <v>2.12080555555556</v>
      </c>
      <c r="S41" s="50"/>
      <c r="T41" s="55"/>
      <c r="U41" s="36"/>
      <c r="V41" s="36"/>
      <c r="W41" s="55"/>
      <c r="X41" s="36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2.2472</v>
      </c>
      <c r="E42" s="70" t="n">
        <v>31.6086</v>
      </c>
      <c r="F42" s="70" t="n">
        <v>37.1095</v>
      </c>
      <c r="G42" s="70" t="n">
        <v>37.1954</v>
      </c>
      <c r="H42" s="70" t="n">
        <v>7078.04</v>
      </c>
      <c r="I42" s="70" t="n">
        <v>10.17</v>
      </c>
      <c r="J42" s="59" t="n">
        <f aca="false">H42/3600</f>
        <v>1.96612222222222</v>
      </c>
      <c r="L42" s="69" t="n">
        <v>448.0752</v>
      </c>
      <c r="M42" s="70" t="n">
        <v>31.5917</v>
      </c>
      <c r="N42" s="70" t="n">
        <v>37.0109</v>
      </c>
      <c r="O42" s="70" t="n">
        <v>37.1179</v>
      </c>
      <c r="P42" s="70" t="n">
        <v>7048.96</v>
      </c>
      <c r="Q42" s="70" t="n">
        <v>9.84</v>
      </c>
      <c r="R42" s="59" t="n">
        <f aca="false">P42/3600</f>
        <v>1.95804444444444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4592.9088</v>
      </c>
      <c r="E43" s="66" t="n">
        <v>40.1244</v>
      </c>
      <c r="F43" s="66" t="n">
        <v>43.0671</v>
      </c>
      <c r="G43" s="66" t="n">
        <v>44.4597</v>
      </c>
      <c r="H43" s="66" t="n">
        <v>11505.14</v>
      </c>
      <c r="I43" s="66" t="n">
        <v>17.66</v>
      </c>
      <c r="J43" s="48" t="n">
        <f aca="false">H43/3600</f>
        <v>3.19587222222222</v>
      </c>
      <c r="L43" s="65" t="n">
        <v>4283.4952</v>
      </c>
      <c r="M43" s="66" t="n">
        <v>39.9364</v>
      </c>
      <c r="N43" s="66" t="n">
        <v>42.9805</v>
      </c>
      <c r="O43" s="66" t="n">
        <v>44.3049</v>
      </c>
      <c r="P43" s="66" t="n">
        <v>11351.71</v>
      </c>
      <c r="Q43" s="66" t="n">
        <v>16.7</v>
      </c>
      <c r="R43" s="48" t="n">
        <f aca="false">P43/3600</f>
        <v>3.15325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2031.0992</v>
      </c>
      <c r="E44" s="68" t="n">
        <v>37.248</v>
      </c>
      <c r="F44" s="68" t="n">
        <v>41.0292</v>
      </c>
      <c r="G44" s="68" t="n">
        <v>42.1536</v>
      </c>
      <c r="H44" s="68" t="n">
        <v>10370.66</v>
      </c>
      <c r="I44" s="68" t="n">
        <v>14.55</v>
      </c>
      <c r="J44" s="53" t="n">
        <f aca="false">H44/3600</f>
        <v>2.88073888888889</v>
      </c>
      <c r="L44" s="67" t="n">
        <v>1939.5152</v>
      </c>
      <c r="M44" s="68" t="n">
        <v>37.1308</v>
      </c>
      <c r="N44" s="68" t="n">
        <v>40.9635</v>
      </c>
      <c r="O44" s="68" t="n">
        <v>42.0372</v>
      </c>
      <c r="P44" s="68" t="n">
        <v>10292.26</v>
      </c>
      <c r="Q44" s="68" t="n">
        <v>14.09</v>
      </c>
      <c r="R44" s="53" t="n">
        <f aca="false">P44/3600</f>
        <v>2.85896111111111</v>
      </c>
      <c r="S44" s="50"/>
      <c r="T44" s="55"/>
      <c r="U44" s="36"/>
      <c r="V44" s="36"/>
      <c r="W44" s="55"/>
      <c r="X44" s="36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974.36</v>
      </c>
      <c r="E45" s="68" t="n">
        <v>34.289</v>
      </c>
      <c r="F45" s="68" t="n">
        <v>39.3409</v>
      </c>
      <c r="G45" s="68" t="n">
        <v>40.313</v>
      </c>
      <c r="H45" s="68" t="n">
        <v>9547.51</v>
      </c>
      <c r="I45" s="68" t="n">
        <v>12.87</v>
      </c>
      <c r="J45" s="53" t="n">
        <f aca="false">H45/3600</f>
        <v>2.65208611111111</v>
      </c>
      <c r="L45" s="67" t="n">
        <v>939.5968</v>
      </c>
      <c r="M45" s="68" t="n">
        <v>34.2</v>
      </c>
      <c r="N45" s="68" t="n">
        <v>39.2732</v>
      </c>
      <c r="O45" s="68" t="n">
        <v>40.1931</v>
      </c>
      <c r="P45" s="68" t="n">
        <v>9453.16</v>
      </c>
      <c r="Q45" s="68" t="n">
        <v>12.4</v>
      </c>
      <c r="R45" s="53" t="n">
        <f aca="false">P45/3600</f>
        <v>2.62587777777778</v>
      </c>
      <c r="S45" s="50"/>
      <c r="T45" s="55"/>
      <c r="U45" s="36"/>
      <c r="V45" s="36"/>
      <c r="W45" s="55"/>
      <c r="X45" s="36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90.6008</v>
      </c>
      <c r="E46" s="70" t="n">
        <v>31.3803</v>
      </c>
      <c r="F46" s="70" t="n">
        <v>38.0635</v>
      </c>
      <c r="G46" s="70" t="n">
        <v>38.9302</v>
      </c>
      <c r="H46" s="70" t="n">
        <v>8877.88</v>
      </c>
      <c r="I46" s="70" t="n">
        <v>11.8</v>
      </c>
      <c r="J46" s="59" t="n">
        <f aca="false">H46/3600</f>
        <v>2.46607777777778</v>
      </c>
      <c r="L46" s="69" t="n">
        <v>479.3904</v>
      </c>
      <c r="M46" s="70" t="n">
        <v>31.3482</v>
      </c>
      <c r="N46" s="70" t="n">
        <v>38.0186</v>
      </c>
      <c r="O46" s="70" t="n">
        <v>38.8068</v>
      </c>
      <c r="P46" s="70" t="n">
        <v>8871.65</v>
      </c>
      <c r="Q46" s="70" t="n">
        <v>11.48</v>
      </c>
      <c r="R46" s="59" t="n">
        <f aca="false">P46/3600</f>
        <v>2.46434722222222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8825.1176</v>
      </c>
      <c r="E47" s="66" t="n">
        <v>38.3775</v>
      </c>
      <c r="F47" s="66" t="n">
        <v>41.0174</v>
      </c>
      <c r="G47" s="66" t="n">
        <v>41.8787</v>
      </c>
      <c r="H47" s="66" t="n">
        <v>9963.21</v>
      </c>
      <c r="I47" s="66" t="n">
        <v>18.74</v>
      </c>
      <c r="J47" s="48" t="n">
        <f aca="false">H47/3600</f>
        <v>2.76755833333333</v>
      </c>
      <c r="L47" s="65" t="n">
        <v>8234.9008</v>
      </c>
      <c r="M47" s="66" t="n">
        <v>38.0396</v>
      </c>
      <c r="N47" s="66" t="n">
        <v>40.7667</v>
      </c>
      <c r="O47" s="66" t="n">
        <v>41.6552</v>
      </c>
      <c r="P47" s="66" t="n">
        <v>9832.74</v>
      </c>
      <c r="Q47" s="66" t="n">
        <v>18.93</v>
      </c>
      <c r="R47" s="48" t="n">
        <f aca="false">P47/3600</f>
        <v>2.7313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3779.48</v>
      </c>
      <c r="E48" s="68" t="n">
        <v>34.486</v>
      </c>
      <c r="F48" s="68" t="n">
        <v>38.3803</v>
      </c>
      <c r="G48" s="68" t="n">
        <v>39.2002</v>
      </c>
      <c r="H48" s="68" t="n">
        <v>8968.65</v>
      </c>
      <c r="I48" s="68" t="n">
        <v>14.95</v>
      </c>
      <c r="J48" s="53" t="n">
        <f aca="false">H48/3600</f>
        <v>2.49129166666667</v>
      </c>
      <c r="L48" s="67" t="n">
        <v>3574.4984</v>
      </c>
      <c r="M48" s="68" t="n">
        <v>34.3112</v>
      </c>
      <c r="N48" s="68" t="n">
        <v>38.2462</v>
      </c>
      <c r="O48" s="68" t="n">
        <v>39.0864</v>
      </c>
      <c r="P48" s="68" t="n">
        <v>8959.75</v>
      </c>
      <c r="Q48" s="68" t="n">
        <v>14.89</v>
      </c>
      <c r="R48" s="53" t="n">
        <f aca="false">P48/3600</f>
        <v>2.48881944444444</v>
      </c>
      <c r="S48" s="50"/>
      <c r="T48" s="55"/>
      <c r="U48" s="36"/>
      <c r="V48" s="36"/>
      <c r="W48" s="55"/>
      <c r="X48" s="36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.8976</v>
      </c>
      <c r="E49" s="68" t="n">
        <v>31.0147</v>
      </c>
      <c r="F49" s="68" t="n">
        <v>36.4807</v>
      </c>
      <c r="G49" s="68" t="n">
        <v>37.2447</v>
      </c>
      <c r="H49" s="68" t="n">
        <v>8764.5</v>
      </c>
      <c r="I49" s="68" t="n">
        <v>13.96</v>
      </c>
      <c r="J49" s="53" t="n">
        <f aca="false">H49/3600</f>
        <v>2.43458333333333</v>
      </c>
      <c r="L49" s="67" t="n">
        <v>1569.7104</v>
      </c>
      <c r="M49" s="68" t="n">
        <v>30.9142</v>
      </c>
      <c r="N49" s="68" t="n">
        <v>36.3709</v>
      </c>
      <c r="O49" s="68" t="n">
        <v>37.1613</v>
      </c>
      <c r="P49" s="68" t="n">
        <v>7976.15</v>
      </c>
      <c r="Q49" s="68" t="n">
        <v>12.27</v>
      </c>
      <c r="R49" s="53" t="n">
        <f aca="false">P49/3600</f>
        <v>2.21559722222222</v>
      </c>
      <c r="S49" s="50"/>
      <c r="T49" s="55"/>
      <c r="U49" s="36"/>
      <c r="V49" s="36"/>
      <c r="W49" s="55"/>
      <c r="X49" s="36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86.5192</v>
      </c>
      <c r="E50" s="70" t="n">
        <v>27.7897</v>
      </c>
      <c r="F50" s="70" t="n">
        <v>35.0716</v>
      </c>
      <c r="G50" s="70" t="n">
        <v>35.8459</v>
      </c>
      <c r="H50" s="70" t="n">
        <v>7274.48</v>
      </c>
      <c r="I50" s="70" t="n">
        <v>10.85</v>
      </c>
      <c r="J50" s="59" t="n">
        <f aca="false">H50/3600</f>
        <v>2.02068888888889</v>
      </c>
      <c r="L50" s="69" t="n">
        <v>668.8072</v>
      </c>
      <c r="M50" s="70" t="n">
        <v>27.7644</v>
      </c>
      <c r="N50" s="70" t="n">
        <v>35.038</v>
      </c>
      <c r="O50" s="70" t="n">
        <v>35.7954</v>
      </c>
      <c r="P50" s="70" t="n">
        <v>7238.33</v>
      </c>
      <c r="Q50" s="70" t="n">
        <v>10.81</v>
      </c>
      <c r="R50" s="59" t="n">
        <f aca="false">P50/3600</f>
        <v>2.010647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6365.8968</v>
      </c>
      <c r="E51" s="66" t="n">
        <v>39.9228</v>
      </c>
      <c r="F51" s="66" t="n">
        <v>41.5716</v>
      </c>
      <c r="G51" s="66" t="n">
        <v>42.8957</v>
      </c>
      <c r="H51" s="66" t="n">
        <v>7453.61</v>
      </c>
      <c r="I51" s="66" t="n">
        <v>12.05</v>
      </c>
      <c r="J51" s="48" t="n">
        <f aca="false">H51/3600</f>
        <v>2.07044722222222</v>
      </c>
      <c r="L51" s="65" t="n">
        <v>5778.0672</v>
      </c>
      <c r="M51" s="66" t="n">
        <v>39.5401</v>
      </c>
      <c r="N51" s="66" t="n">
        <v>41.3281</v>
      </c>
      <c r="O51" s="66" t="n">
        <v>42.6498</v>
      </c>
      <c r="P51" s="66" t="n">
        <v>7356.28</v>
      </c>
      <c r="Q51" s="66" t="n">
        <v>11.79</v>
      </c>
      <c r="R51" s="48" t="n">
        <f aca="false">P51/3600</f>
        <v>2.0434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2506.5448</v>
      </c>
      <c r="E52" s="68" t="n">
        <v>36.2431</v>
      </c>
      <c r="F52" s="68" t="n">
        <v>38.9247</v>
      </c>
      <c r="G52" s="68" t="n">
        <v>40.5266</v>
      </c>
      <c r="H52" s="68" t="n">
        <v>6703.35</v>
      </c>
      <c r="I52" s="68" t="n">
        <v>9.64</v>
      </c>
      <c r="J52" s="53" t="n">
        <f aca="false">H52/3600</f>
        <v>1.86204166666667</v>
      </c>
      <c r="L52" s="67" t="n">
        <v>2355.9744</v>
      </c>
      <c r="M52" s="68" t="n">
        <v>36.0717</v>
      </c>
      <c r="N52" s="68" t="n">
        <v>38.7684</v>
      </c>
      <c r="O52" s="68" t="n">
        <v>40.3662</v>
      </c>
      <c r="P52" s="68" t="n">
        <v>6634.17</v>
      </c>
      <c r="Q52" s="68" t="n">
        <v>9.44</v>
      </c>
      <c r="R52" s="53" t="n">
        <f aca="false">P52/3600</f>
        <v>1.842825</v>
      </c>
      <c r="S52" s="50"/>
      <c r="T52" s="55"/>
      <c r="U52" s="36"/>
      <c r="V52" s="36"/>
      <c r="W52" s="55"/>
      <c r="X52" s="36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1097.6216</v>
      </c>
      <c r="E53" s="68" t="n">
        <v>33.0103</v>
      </c>
      <c r="F53" s="68" t="n">
        <v>37.012</v>
      </c>
      <c r="G53" s="68" t="n">
        <v>38.7804</v>
      </c>
      <c r="H53" s="68" t="n">
        <v>6004.98</v>
      </c>
      <c r="I53" s="68" t="n">
        <v>8.17</v>
      </c>
      <c r="J53" s="53" t="n">
        <f aca="false">H53/3600</f>
        <v>1.66805</v>
      </c>
      <c r="L53" s="67" t="n">
        <v>1046.2992</v>
      </c>
      <c r="M53" s="68" t="n">
        <v>32.8945</v>
      </c>
      <c r="N53" s="68" t="n">
        <v>36.8916</v>
      </c>
      <c r="O53" s="68" t="n">
        <v>38.6362</v>
      </c>
      <c r="P53" s="68" t="n">
        <v>5944.83</v>
      </c>
      <c r="Q53" s="68" t="n">
        <v>7.96</v>
      </c>
      <c r="R53" s="53" t="n">
        <f aca="false">P53/3600</f>
        <v>1.65134166666667</v>
      </c>
      <c r="S53" s="50"/>
      <c r="T53" s="55"/>
      <c r="U53" s="36"/>
      <c r="V53" s="36"/>
      <c r="W53" s="55"/>
      <c r="X53" s="36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1928</v>
      </c>
      <c r="E54" s="70" t="n">
        <v>30.0941</v>
      </c>
      <c r="F54" s="70" t="n">
        <v>35.7043</v>
      </c>
      <c r="G54" s="70" t="n">
        <v>37.4515</v>
      </c>
      <c r="H54" s="70" t="n">
        <v>5385.34</v>
      </c>
      <c r="I54" s="70" t="n">
        <v>7.23</v>
      </c>
      <c r="J54" s="59" t="n">
        <f aca="false">H54/3600</f>
        <v>1.49592777777778</v>
      </c>
      <c r="L54" s="69" t="n">
        <v>476.1624</v>
      </c>
      <c r="M54" s="70" t="n">
        <v>30.0259</v>
      </c>
      <c r="N54" s="70" t="n">
        <v>35.6152</v>
      </c>
      <c r="O54" s="70" t="n">
        <v>37.3675</v>
      </c>
      <c r="P54" s="70" t="n">
        <v>5352.46</v>
      </c>
      <c r="Q54" s="70" t="n">
        <v>6.96</v>
      </c>
      <c r="R54" s="59" t="n">
        <f aca="false">P54/3600</f>
        <v>1.48679444444444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1929.648</v>
      </c>
      <c r="E55" s="66" t="n">
        <v>40.9711</v>
      </c>
      <c r="F55" s="66" t="n">
        <v>43.6701</v>
      </c>
      <c r="G55" s="66" t="n">
        <v>43.1969</v>
      </c>
      <c r="H55" s="66" t="n">
        <v>2452.53</v>
      </c>
      <c r="I55" s="66" t="n">
        <v>4.2</v>
      </c>
      <c r="J55" s="48" t="n">
        <f aca="false">H55/3600</f>
        <v>0.681258333333333</v>
      </c>
      <c r="L55" s="65" t="n">
        <v>1787.7416</v>
      </c>
      <c r="M55" s="66" t="n">
        <v>40.6196</v>
      </c>
      <c r="N55" s="66" t="n">
        <v>43.4483</v>
      </c>
      <c r="O55" s="66" t="n">
        <v>42.8605</v>
      </c>
      <c r="P55" s="66" t="n">
        <v>2425.17</v>
      </c>
      <c r="Q55" s="66" t="n">
        <v>4.1</v>
      </c>
      <c r="R55" s="48" t="n">
        <f aca="false">P55/3600</f>
        <v>0.6736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970.7288</v>
      </c>
      <c r="E56" s="68" t="n">
        <v>37.0852</v>
      </c>
      <c r="F56" s="68" t="n">
        <v>41.0283</v>
      </c>
      <c r="G56" s="68" t="n">
        <v>40.0657</v>
      </c>
      <c r="H56" s="68" t="n">
        <v>2273.02</v>
      </c>
      <c r="I56" s="68" t="n">
        <v>3.64</v>
      </c>
      <c r="J56" s="53" t="n">
        <f aca="false">H56/3600</f>
        <v>0.631394444444445</v>
      </c>
      <c r="L56" s="67" t="n">
        <v>914.3856</v>
      </c>
      <c r="M56" s="68" t="n">
        <v>36.9387</v>
      </c>
      <c r="N56" s="68" t="n">
        <v>40.8563</v>
      </c>
      <c r="O56" s="68" t="n">
        <v>39.8834</v>
      </c>
      <c r="P56" s="68" t="n">
        <v>2248.95</v>
      </c>
      <c r="Q56" s="68" t="n">
        <v>3.51</v>
      </c>
      <c r="R56" s="53" t="n">
        <f aca="false">P56/3600</f>
        <v>0.624708333333333</v>
      </c>
      <c r="S56" s="50"/>
      <c r="T56" s="55"/>
      <c r="U56" s="36"/>
      <c r="V56" s="36"/>
      <c r="W56" s="55"/>
      <c r="X56" s="36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465.9496</v>
      </c>
      <c r="E57" s="68" t="n">
        <v>33.5175</v>
      </c>
      <c r="F57" s="68" t="n">
        <v>39.0482</v>
      </c>
      <c r="G57" s="68" t="n">
        <v>37.7242</v>
      </c>
      <c r="H57" s="68" t="n">
        <v>2086.48</v>
      </c>
      <c r="I57" s="68" t="n">
        <v>3.16</v>
      </c>
      <c r="J57" s="53" t="n">
        <f aca="false">H57/3600</f>
        <v>0.579577777777778</v>
      </c>
      <c r="L57" s="67" t="n">
        <v>444.196</v>
      </c>
      <c r="M57" s="68" t="n">
        <v>33.4479</v>
      </c>
      <c r="N57" s="68" t="n">
        <v>38.8688</v>
      </c>
      <c r="O57" s="68" t="n">
        <v>37.5636</v>
      </c>
      <c r="P57" s="68" t="n">
        <v>2069.53</v>
      </c>
      <c r="Q57" s="68" t="n">
        <v>3.03</v>
      </c>
      <c r="R57" s="53" t="n">
        <f aca="false">P57/3600</f>
        <v>0.574869444444445</v>
      </c>
      <c r="S57" s="50"/>
      <c r="T57" s="55"/>
      <c r="U57" s="36"/>
      <c r="V57" s="36"/>
      <c r="W57" s="55"/>
      <c r="X57" s="36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9.8512</v>
      </c>
      <c r="E58" s="70" t="n">
        <v>30.5248</v>
      </c>
      <c r="F58" s="70" t="n">
        <v>37.5915</v>
      </c>
      <c r="G58" s="70" t="n">
        <v>35.9912</v>
      </c>
      <c r="H58" s="70" t="n">
        <v>1920.25</v>
      </c>
      <c r="I58" s="70" t="n">
        <v>2.81</v>
      </c>
      <c r="J58" s="59" t="n">
        <f aca="false">H58/3600</f>
        <v>0.533402777777778</v>
      </c>
      <c r="L58" s="69" t="n">
        <v>222.948</v>
      </c>
      <c r="M58" s="70" t="n">
        <v>30.5137</v>
      </c>
      <c r="N58" s="70" t="n">
        <v>37.3988</v>
      </c>
      <c r="O58" s="70" t="n">
        <v>35.8798</v>
      </c>
      <c r="P58" s="70" t="n">
        <v>1904.85</v>
      </c>
      <c r="Q58" s="70" t="n">
        <v>2.65</v>
      </c>
      <c r="R58" s="59" t="n">
        <f aca="false">P58/3600</f>
        <v>0.529125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2342.0928</v>
      </c>
      <c r="E59" s="66" t="n">
        <v>38.2134</v>
      </c>
      <c r="F59" s="66" t="n">
        <v>42.484</v>
      </c>
      <c r="G59" s="66" t="n">
        <v>43.4244</v>
      </c>
      <c r="H59" s="66" t="n">
        <v>2680.78</v>
      </c>
      <c r="I59" s="66" t="n">
        <v>5.51</v>
      </c>
      <c r="J59" s="48" t="n">
        <f aca="false">H59/3600</f>
        <v>0.744661111111111</v>
      </c>
      <c r="L59" s="65" t="n">
        <v>2188.636</v>
      </c>
      <c r="M59" s="66" t="n">
        <v>37.9109</v>
      </c>
      <c r="N59" s="66" t="n">
        <v>42.4724</v>
      </c>
      <c r="O59" s="66" t="n">
        <v>43.4066</v>
      </c>
      <c r="P59" s="66" t="n">
        <v>2643.45</v>
      </c>
      <c r="Q59" s="66" t="n">
        <v>5.3</v>
      </c>
      <c r="R59" s="48" t="n">
        <f aca="false">P59/3600</f>
        <v>0.7342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780.9056</v>
      </c>
      <c r="E60" s="68" t="n">
        <v>34.2915</v>
      </c>
      <c r="F60" s="68" t="n">
        <v>40.5613</v>
      </c>
      <c r="G60" s="68" t="n">
        <v>41.4159</v>
      </c>
      <c r="H60" s="68" t="n">
        <v>2385.51</v>
      </c>
      <c r="I60" s="68" t="n">
        <v>4.19</v>
      </c>
      <c r="J60" s="53" t="n">
        <f aca="false">H60/3600</f>
        <v>0.662641666666667</v>
      </c>
      <c r="L60" s="67" t="n">
        <v>751.6016</v>
      </c>
      <c r="M60" s="68" t="n">
        <v>34.1682</v>
      </c>
      <c r="N60" s="68" t="n">
        <v>40.5595</v>
      </c>
      <c r="O60" s="68" t="n">
        <v>41.4049</v>
      </c>
      <c r="P60" s="68" t="n">
        <v>2356.93</v>
      </c>
      <c r="Q60" s="68" t="n">
        <v>4.03</v>
      </c>
      <c r="R60" s="53" t="n">
        <f aca="false">P60/3600</f>
        <v>0.654702777777778</v>
      </c>
      <c r="S60" s="50"/>
      <c r="T60" s="55"/>
      <c r="U60" s="36"/>
      <c r="V60" s="36"/>
      <c r="W60" s="55"/>
      <c r="X60" s="36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311.2904</v>
      </c>
      <c r="E61" s="68" t="n">
        <v>31.1738</v>
      </c>
      <c r="F61" s="68" t="n">
        <v>39.0715</v>
      </c>
      <c r="G61" s="68" t="n">
        <v>40.0537</v>
      </c>
      <c r="H61" s="68" t="n">
        <v>2144.23</v>
      </c>
      <c r="I61" s="68" t="n">
        <v>3.4</v>
      </c>
      <c r="J61" s="53" t="n">
        <f aca="false">H61/3600</f>
        <v>0.595619444444445</v>
      </c>
      <c r="L61" s="67" t="n">
        <v>302.712</v>
      </c>
      <c r="M61" s="68" t="n">
        <v>31.0856</v>
      </c>
      <c r="N61" s="68" t="n">
        <v>39.1207</v>
      </c>
      <c r="O61" s="68" t="n">
        <v>40.0704</v>
      </c>
      <c r="P61" s="68" t="n">
        <v>2128.04</v>
      </c>
      <c r="Q61" s="68" t="n">
        <v>3.28</v>
      </c>
      <c r="R61" s="53" t="n">
        <f aca="false">P61/3600</f>
        <v>0.591122222222222</v>
      </c>
      <c r="S61" s="50"/>
      <c r="T61" s="55"/>
      <c r="U61" s="36"/>
      <c r="V61" s="36"/>
      <c r="W61" s="55"/>
      <c r="X61" s="36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1.68</v>
      </c>
      <c r="E62" s="70" t="n">
        <v>28.1928</v>
      </c>
      <c r="F62" s="70" t="n">
        <v>38.2422</v>
      </c>
      <c r="G62" s="70" t="n">
        <v>39.1329</v>
      </c>
      <c r="H62" s="70" t="n">
        <v>1947.26</v>
      </c>
      <c r="I62" s="70" t="n">
        <v>3.07</v>
      </c>
      <c r="J62" s="59" t="n">
        <f aca="false">H62/3600</f>
        <v>0.540905555555556</v>
      </c>
      <c r="L62" s="69" t="n">
        <v>130.2728</v>
      </c>
      <c r="M62" s="70" t="n">
        <v>28.1699</v>
      </c>
      <c r="N62" s="70" t="n">
        <v>38.1719</v>
      </c>
      <c r="O62" s="70" t="n">
        <v>39.0938</v>
      </c>
      <c r="P62" s="70" t="n">
        <v>1935.18</v>
      </c>
      <c r="Q62" s="70" t="n">
        <v>2.94</v>
      </c>
      <c r="R62" s="59" t="n">
        <f aca="false">P62/3600</f>
        <v>0.53755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2046.6064</v>
      </c>
      <c r="E63" s="66" t="n">
        <v>38.0158</v>
      </c>
      <c r="F63" s="66" t="n">
        <v>40.5975</v>
      </c>
      <c r="G63" s="66" t="n">
        <v>41.1884</v>
      </c>
      <c r="H63" s="66" t="n">
        <v>2221.24</v>
      </c>
      <c r="I63" s="66" t="n">
        <v>4.52</v>
      </c>
      <c r="J63" s="48" t="n">
        <f aca="false">H63/3600</f>
        <v>0.617011111111111</v>
      </c>
      <c r="L63" s="65" t="n">
        <v>1924.6584</v>
      </c>
      <c r="M63" s="66" t="n">
        <v>37.7133</v>
      </c>
      <c r="N63" s="66" t="n">
        <v>40.4117</v>
      </c>
      <c r="O63" s="66" t="n">
        <v>41.0759</v>
      </c>
      <c r="P63" s="66" t="n">
        <v>2190.37</v>
      </c>
      <c r="Q63" s="66" t="n">
        <v>4.39</v>
      </c>
      <c r="R63" s="48" t="n">
        <f aca="false">P63/3600</f>
        <v>0.6084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873.6296</v>
      </c>
      <c r="E64" s="68" t="n">
        <v>34.2438</v>
      </c>
      <c r="F64" s="68" t="n">
        <v>37.9482</v>
      </c>
      <c r="G64" s="68" t="n">
        <v>38.4893</v>
      </c>
      <c r="H64" s="68" t="n">
        <v>1993.12</v>
      </c>
      <c r="I64" s="68" t="n">
        <v>3.53</v>
      </c>
      <c r="J64" s="53" t="n">
        <f aca="false">H64/3600</f>
        <v>0.553644444444444</v>
      </c>
      <c r="L64" s="67" t="n">
        <v>836.1952</v>
      </c>
      <c r="M64" s="68" t="n">
        <v>34.0835</v>
      </c>
      <c r="N64" s="68" t="n">
        <v>37.8569</v>
      </c>
      <c r="O64" s="68" t="n">
        <v>38.43</v>
      </c>
      <c r="P64" s="68" t="n">
        <v>1968.83</v>
      </c>
      <c r="Q64" s="68" t="n">
        <v>3.39</v>
      </c>
      <c r="R64" s="53" t="n">
        <f aca="false">P64/3600</f>
        <v>0.546897222222222</v>
      </c>
      <c r="S64" s="50"/>
      <c r="T64" s="55"/>
      <c r="U64" s="36"/>
      <c r="V64" s="36"/>
      <c r="W64" s="55"/>
      <c r="X64" s="36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371.3024</v>
      </c>
      <c r="E65" s="68" t="n">
        <v>30.8028</v>
      </c>
      <c r="F65" s="68" t="n">
        <v>35.975</v>
      </c>
      <c r="G65" s="68" t="n">
        <v>36.5114</v>
      </c>
      <c r="H65" s="68" t="n">
        <v>1788.64</v>
      </c>
      <c r="I65" s="68" t="n">
        <v>2.88</v>
      </c>
      <c r="J65" s="53" t="n">
        <f aca="false">H65/3600</f>
        <v>0.496844444444445</v>
      </c>
      <c r="L65" s="67" t="n">
        <v>360.7112</v>
      </c>
      <c r="M65" s="68" t="n">
        <v>30.7252</v>
      </c>
      <c r="N65" s="68" t="n">
        <v>35.9044</v>
      </c>
      <c r="O65" s="68" t="n">
        <v>36.4869</v>
      </c>
      <c r="P65" s="68" t="n">
        <v>1770.88</v>
      </c>
      <c r="Q65" s="68" t="n">
        <v>2.76</v>
      </c>
      <c r="R65" s="53" t="n">
        <f aca="false">P65/3600</f>
        <v>0.491911111111111</v>
      </c>
      <c r="S65" s="50"/>
      <c r="T65" s="55"/>
      <c r="U65" s="36"/>
      <c r="V65" s="36"/>
      <c r="W65" s="55"/>
      <c r="X65" s="36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6.5888</v>
      </c>
      <c r="E66" s="70" t="n">
        <v>27.7605</v>
      </c>
      <c r="F66" s="70" t="n">
        <v>34.5943</v>
      </c>
      <c r="G66" s="70" t="n">
        <v>35.072</v>
      </c>
      <c r="H66" s="70" t="n">
        <v>1622.08</v>
      </c>
      <c r="I66" s="70" t="n">
        <v>2.47</v>
      </c>
      <c r="J66" s="59" t="n">
        <f aca="false">H66/3600</f>
        <v>0.450577777777778</v>
      </c>
      <c r="L66" s="69" t="n">
        <v>153.7472</v>
      </c>
      <c r="M66" s="70" t="n">
        <v>27.7429</v>
      </c>
      <c r="N66" s="70" t="n">
        <v>34.5393</v>
      </c>
      <c r="O66" s="70" t="n">
        <v>35.0205</v>
      </c>
      <c r="P66" s="70" t="n">
        <v>1606.24</v>
      </c>
      <c r="Q66" s="70" t="n">
        <v>2.33</v>
      </c>
      <c r="R66" s="59" t="n">
        <f aca="false">P66/3600</f>
        <v>0.446177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1466.7856</v>
      </c>
      <c r="E67" s="66" t="n">
        <v>39.9469</v>
      </c>
      <c r="F67" s="66" t="n">
        <v>41.331</v>
      </c>
      <c r="G67" s="66" t="n">
        <v>42.3562</v>
      </c>
      <c r="H67" s="66" t="n">
        <v>1736.52</v>
      </c>
      <c r="I67" s="66" t="n">
        <v>3.05</v>
      </c>
      <c r="J67" s="48" t="n">
        <f aca="false">H67/3600</f>
        <v>0.482366666666667</v>
      </c>
      <c r="L67" s="65" t="n">
        <v>1367.5104</v>
      </c>
      <c r="M67" s="66" t="n">
        <v>39.574</v>
      </c>
      <c r="N67" s="66" t="n">
        <v>41.0575</v>
      </c>
      <c r="O67" s="66" t="n">
        <v>42.1081</v>
      </c>
      <c r="P67" s="66" t="n">
        <v>1707.02</v>
      </c>
      <c r="Q67" s="66" t="n">
        <v>2.95</v>
      </c>
      <c r="R67" s="48" t="n">
        <f aca="false">P67/3600</f>
        <v>0.4741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697.7</v>
      </c>
      <c r="E68" s="68" t="n">
        <v>35.8405</v>
      </c>
      <c r="F68" s="68" t="n">
        <v>38.4065</v>
      </c>
      <c r="G68" s="68" t="n">
        <v>39.6342</v>
      </c>
      <c r="H68" s="68" t="n">
        <v>1591.27</v>
      </c>
      <c r="I68" s="68" t="n">
        <v>2.55</v>
      </c>
      <c r="J68" s="53" t="n">
        <f aca="false">H68/3600</f>
        <v>0.442019444444444</v>
      </c>
      <c r="L68" s="67" t="n">
        <v>665.8568</v>
      </c>
      <c r="M68" s="68" t="n">
        <v>35.6773</v>
      </c>
      <c r="N68" s="68" t="n">
        <v>38.2857</v>
      </c>
      <c r="O68" s="68" t="n">
        <v>39.4882</v>
      </c>
      <c r="P68" s="68" t="n">
        <v>1574.02</v>
      </c>
      <c r="Q68" s="68" t="n">
        <v>2.46</v>
      </c>
      <c r="R68" s="53" t="n">
        <f aca="false">P68/3600</f>
        <v>0.437227777777778</v>
      </c>
      <c r="S68" s="50"/>
      <c r="T68" s="55"/>
      <c r="U68" s="36"/>
      <c r="V68" s="36"/>
      <c r="W68" s="55"/>
      <c r="X68" s="36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322.6992</v>
      </c>
      <c r="E69" s="68" t="n">
        <v>32.1634</v>
      </c>
      <c r="F69" s="68" t="n">
        <v>36.4388</v>
      </c>
      <c r="G69" s="68" t="n">
        <v>37.6346</v>
      </c>
      <c r="H69" s="68" t="n">
        <v>1438.25</v>
      </c>
      <c r="I69" s="68" t="n">
        <v>2.11</v>
      </c>
      <c r="J69" s="53" t="n">
        <f aca="false">H69/3600</f>
        <v>0.399513888888889</v>
      </c>
      <c r="L69" s="67" t="n">
        <v>311.6168</v>
      </c>
      <c r="M69" s="68" t="n">
        <v>32.0716</v>
      </c>
      <c r="N69" s="68" t="n">
        <v>36.3647</v>
      </c>
      <c r="O69" s="68" t="n">
        <v>37.532</v>
      </c>
      <c r="P69" s="68" t="n">
        <v>1427.79</v>
      </c>
      <c r="Q69" s="68" t="n">
        <v>2.03</v>
      </c>
      <c r="R69" s="53" t="n">
        <f aca="false">P69/3600</f>
        <v>0.396608333333333</v>
      </c>
      <c r="S69" s="50"/>
      <c r="T69" s="55"/>
      <c r="U69" s="36"/>
      <c r="V69" s="36"/>
      <c r="W69" s="55"/>
      <c r="X69" s="36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9792</v>
      </c>
      <c r="E70" s="70" t="n">
        <v>29.2689</v>
      </c>
      <c r="F70" s="70" t="n">
        <v>34.9939</v>
      </c>
      <c r="G70" s="70" t="n">
        <v>36.1183</v>
      </c>
      <c r="H70" s="70" t="n">
        <v>1286.89</v>
      </c>
      <c r="I70" s="70" t="n">
        <v>1.82</v>
      </c>
      <c r="J70" s="59" t="n">
        <f aca="false">H70/3600</f>
        <v>0.357469444444444</v>
      </c>
      <c r="L70" s="69" t="n">
        <v>149.1272</v>
      </c>
      <c r="M70" s="70" t="n">
        <v>29.2511</v>
      </c>
      <c r="N70" s="70" t="n">
        <v>34.8964</v>
      </c>
      <c r="O70" s="70" t="n">
        <v>36.0069</v>
      </c>
      <c r="P70" s="70" t="n">
        <v>1280.34</v>
      </c>
      <c r="Q70" s="70" t="n">
        <v>1.78</v>
      </c>
      <c r="R70" s="59" t="n">
        <f aca="false">P70/3600</f>
        <v>0.35565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99.3208</v>
      </c>
      <c r="E71" s="66" t="n">
        <v>43.348</v>
      </c>
      <c r="F71" s="66" t="n">
        <v>46.6736</v>
      </c>
      <c r="G71" s="66" t="n">
        <v>47.6422</v>
      </c>
      <c r="H71" s="66" t="n">
        <v>17937.42</v>
      </c>
      <c r="I71" s="66" t="n">
        <v>27.32</v>
      </c>
      <c r="J71" s="48" t="n">
        <f aca="false">H71/3600</f>
        <v>4.98261666666667</v>
      </c>
      <c r="L71" s="65" t="n">
        <v>2089.5024</v>
      </c>
      <c r="M71" s="66" t="n">
        <v>43.266</v>
      </c>
      <c r="N71" s="66" t="n">
        <v>46.6638</v>
      </c>
      <c r="O71" s="66" t="n">
        <v>47.6238</v>
      </c>
      <c r="P71" s="66" t="n">
        <v>17917.15</v>
      </c>
      <c r="Q71" s="66" t="n">
        <v>27.57</v>
      </c>
      <c r="R71" s="48" t="n">
        <f aca="false">P71/3600</f>
        <v>4.9769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794.924</v>
      </c>
      <c r="E72" s="68" t="n">
        <v>41.0839</v>
      </c>
      <c r="F72" s="68" t="n">
        <v>45.3701</v>
      </c>
      <c r="G72" s="68" t="n">
        <v>46.0991</v>
      </c>
      <c r="H72" s="68" t="n">
        <v>16866.44</v>
      </c>
      <c r="I72" s="68" t="n">
        <v>24.35</v>
      </c>
      <c r="J72" s="53" t="n">
        <f aca="false">H72/3600</f>
        <v>4.68512222222222</v>
      </c>
      <c r="L72" s="67" t="n">
        <v>776.3896</v>
      </c>
      <c r="M72" s="68" t="n">
        <v>41.0413</v>
      </c>
      <c r="N72" s="68" t="n">
        <v>45.3738</v>
      </c>
      <c r="O72" s="68" t="n">
        <v>46.1116</v>
      </c>
      <c r="P72" s="68" t="n">
        <v>16815.21</v>
      </c>
      <c r="Q72" s="68" t="n">
        <v>23.09</v>
      </c>
      <c r="R72" s="53" t="n">
        <f aca="false">P72/3600</f>
        <v>4.67089166666667</v>
      </c>
      <c r="S72" s="50"/>
      <c r="T72" s="55"/>
      <c r="U72" s="36"/>
      <c r="V72" s="36"/>
      <c r="W72" s="55"/>
      <c r="X72" s="36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384.596</v>
      </c>
      <c r="E73" s="68" t="n">
        <v>38.5691</v>
      </c>
      <c r="F73" s="68" t="n">
        <v>44.1239</v>
      </c>
      <c r="G73" s="68" t="n">
        <v>44.6002</v>
      </c>
      <c r="H73" s="68" t="n">
        <v>16040.49</v>
      </c>
      <c r="I73" s="68" t="n">
        <v>22.1</v>
      </c>
      <c r="J73" s="53" t="n">
        <f aca="false">H73/3600</f>
        <v>4.45569166666667</v>
      </c>
      <c r="L73" s="67" t="n">
        <v>378.3952</v>
      </c>
      <c r="M73" s="68" t="n">
        <v>38.5376</v>
      </c>
      <c r="N73" s="68" t="n">
        <v>44.0451</v>
      </c>
      <c r="O73" s="68" t="n">
        <v>44.5738</v>
      </c>
      <c r="P73" s="68" t="n">
        <v>15957.1</v>
      </c>
      <c r="Q73" s="68" t="n">
        <v>21.53</v>
      </c>
      <c r="R73" s="53" t="n">
        <f aca="false">P73/3600</f>
        <v>4.43252777777778</v>
      </c>
      <c r="S73" s="50"/>
      <c r="T73" s="55"/>
      <c r="U73" s="36"/>
      <c r="V73" s="36"/>
      <c r="W73" s="55"/>
      <c r="X73" s="36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0.9648</v>
      </c>
      <c r="E74" s="70" t="n">
        <v>35.8349</v>
      </c>
      <c r="F74" s="70" t="n">
        <v>43.017</v>
      </c>
      <c r="G74" s="70" t="n">
        <v>43.4584</v>
      </c>
      <c r="H74" s="70" t="n">
        <v>15419.36</v>
      </c>
      <c r="I74" s="70" t="n">
        <v>20.29</v>
      </c>
      <c r="J74" s="59" t="n">
        <f aca="false">H74/3600</f>
        <v>4.28315555555556</v>
      </c>
      <c r="L74" s="69" t="n">
        <v>208.3632</v>
      </c>
      <c r="M74" s="70" t="n">
        <v>35.8546</v>
      </c>
      <c r="N74" s="70" t="n">
        <v>43.0214</v>
      </c>
      <c r="O74" s="70" t="n">
        <v>43.3746</v>
      </c>
      <c r="P74" s="70" t="n">
        <v>15470.08</v>
      </c>
      <c r="Q74" s="70" t="n">
        <v>20.21</v>
      </c>
      <c r="R74" s="59" t="n">
        <f aca="false">P74/3600</f>
        <v>4.29724444444445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937.5288</v>
      </c>
      <c r="E75" s="66" t="n">
        <v>43.1172</v>
      </c>
      <c r="F75" s="66" t="n">
        <v>48.1604</v>
      </c>
      <c r="G75" s="66" t="n">
        <v>47.8219</v>
      </c>
      <c r="H75" s="66" t="n">
        <v>18100.03</v>
      </c>
      <c r="I75" s="66" t="n">
        <v>27.24</v>
      </c>
      <c r="J75" s="48" t="n">
        <f aca="false">H75/3600</f>
        <v>5.02778611111111</v>
      </c>
      <c r="L75" s="65" t="n">
        <v>2797.4848</v>
      </c>
      <c r="M75" s="66" t="n">
        <v>43.0422</v>
      </c>
      <c r="N75" s="66" t="n">
        <v>48.1595</v>
      </c>
      <c r="O75" s="66" t="n">
        <v>47.8268</v>
      </c>
      <c r="P75" s="66" t="n">
        <v>18036.32</v>
      </c>
      <c r="Q75" s="66" t="n">
        <v>27.43</v>
      </c>
      <c r="R75" s="48" t="n">
        <f aca="false">P75/3600</f>
        <v>5.01008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941.1048</v>
      </c>
      <c r="E76" s="68" t="n">
        <v>40.7641</v>
      </c>
      <c r="F76" s="68" t="n">
        <v>46.8192</v>
      </c>
      <c r="G76" s="68" t="n">
        <v>46.0904</v>
      </c>
      <c r="H76" s="68" t="n">
        <v>16776.9</v>
      </c>
      <c r="I76" s="68" t="n">
        <v>23.36</v>
      </c>
      <c r="J76" s="53" t="n">
        <f aca="false">H76/3600</f>
        <v>4.66025</v>
      </c>
      <c r="L76" s="67" t="n">
        <v>916.3048</v>
      </c>
      <c r="M76" s="68" t="n">
        <v>40.7129</v>
      </c>
      <c r="N76" s="68" t="n">
        <v>46.849</v>
      </c>
      <c r="O76" s="68" t="n">
        <v>46.1098</v>
      </c>
      <c r="P76" s="68" t="n">
        <v>16811.47</v>
      </c>
      <c r="Q76" s="68" t="n">
        <v>23.52</v>
      </c>
      <c r="R76" s="53" t="n">
        <f aca="false">P76/3600</f>
        <v>4.66985277777778</v>
      </c>
      <c r="S76" s="50"/>
      <c r="T76" s="55"/>
      <c r="U76" s="36"/>
      <c r="V76" s="36"/>
      <c r="W76" s="55"/>
      <c r="X76" s="36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448.288</v>
      </c>
      <c r="E77" s="68" t="n">
        <v>38.2154</v>
      </c>
      <c r="F77" s="68" t="n">
        <v>45.7517</v>
      </c>
      <c r="G77" s="68" t="n">
        <v>44.429</v>
      </c>
      <c r="H77" s="68" t="n">
        <v>15988.62</v>
      </c>
      <c r="I77" s="68" t="n">
        <v>21.48</v>
      </c>
      <c r="J77" s="53" t="n">
        <f aca="false">H77/3600</f>
        <v>4.44128333333333</v>
      </c>
      <c r="L77" s="67" t="n">
        <v>440.5704</v>
      </c>
      <c r="M77" s="68" t="n">
        <v>38.1676</v>
      </c>
      <c r="N77" s="68" t="n">
        <v>45.7029</v>
      </c>
      <c r="O77" s="68" t="n">
        <v>44.5034</v>
      </c>
      <c r="P77" s="68" t="n">
        <v>15997.75</v>
      </c>
      <c r="Q77" s="68" t="n">
        <v>21.05</v>
      </c>
      <c r="R77" s="53" t="n">
        <f aca="false">P77/3600</f>
        <v>4.44381944444444</v>
      </c>
      <c r="S77" s="50"/>
      <c r="T77" s="55"/>
      <c r="U77" s="36"/>
      <c r="V77" s="36"/>
      <c r="W77" s="55"/>
      <c r="X77" s="36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5.1752</v>
      </c>
      <c r="E78" s="70" t="n">
        <v>35.3328</v>
      </c>
      <c r="F78" s="70" t="n">
        <v>44.8673</v>
      </c>
      <c r="G78" s="70" t="n">
        <v>43.2584</v>
      </c>
      <c r="H78" s="70" t="n">
        <v>15433.71</v>
      </c>
      <c r="I78" s="70" t="n">
        <v>20.24</v>
      </c>
      <c r="J78" s="59" t="n">
        <f aca="false">H78/3600</f>
        <v>4.28714166666667</v>
      </c>
      <c r="L78" s="69" t="n">
        <v>243.0608</v>
      </c>
      <c r="M78" s="70" t="n">
        <v>35.3249</v>
      </c>
      <c r="N78" s="70" t="n">
        <v>44.8041</v>
      </c>
      <c r="O78" s="70" t="n">
        <v>43.0342</v>
      </c>
      <c r="P78" s="70" t="n">
        <v>15515.99</v>
      </c>
      <c r="Q78" s="70" t="n">
        <v>20.15</v>
      </c>
      <c r="R78" s="59" t="n">
        <f aca="false">P78/3600</f>
        <v>4.30999722222222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16.7256</v>
      </c>
      <c r="E79" s="66" t="n">
        <v>43.108</v>
      </c>
      <c r="F79" s="66" t="n">
        <v>47.9986</v>
      </c>
      <c r="G79" s="66" t="n">
        <v>48.2508</v>
      </c>
      <c r="H79" s="66" t="n">
        <v>18193.09</v>
      </c>
      <c r="I79" s="66" t="n">
        <v>27.04</v>
      </c>
      <c r="J79" s="48" t="n">
        <f aca="false">H79/3600</f>
        <v>5.05363611111111</v>
      </c>
      <c r="L79" s="65" t="n">
        <v>2382.0552</v>
      </c>
      <c r="M79" s="66" t="n">
        <v>43.0208</v>
      </c>
      <c r="N79" s="66" t="n">
        <v>47.9582</v>
      </c>
      <c r="O79" s="66" t="n">
        <v>48.2386</v>
      </c>
      <c r="P79" s="66" t="n">
        <v>18045.35</v>
      </c>
      <c r="Q79" s="66" t="n">
        <v>26.31</v>
      </c>
      <c r="R79" s="48" t="n">
        <f aca="false">P79/3600</f>
        <v>5.012597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794.4352</v>
      </c>
      <c r="E80" s="68" t="n">
        <v>40.701</v>
      </c>
      <c r="F80" s="68" t="n">
        <v>46.3231</v>
      </c>
      <c r="G80" s="68" t="n">
        <v>46.5647</v>
      </c>
      <c r="H80" s="68" t="n">
        <v>16788.36</v>
      </c>
      <c r="I80" s="68" t="n">
        <v>23.4</v>
      </c>
      <c r="J80" s="53" t="n">
        <f aca="false">H80/3600</f>
        <v>4.66343333333333</v>
      </c>
      <c r="L80" s="67" t="n">
        <v>773.3992</v>
      </c>
      <c r="M80" s="68" t="n">
        <v>40.6529</v>
      </c>
      <c r="N80" s="68" t="n">
        <v>46.3346</v>
      </c>
      <c r="O80" s="68" t="n">
        <v>46.5361</v>
      </c>
      <c r="P80" s="68" t="n">
        <v>16850.55</v>
      </c>
      <c r="Q80" s="68" t="n">
        <v>23.49</v>
      </c>
      <c r="R80" s="53" t="n">
        <f aca="false">P80/3600</f>
        <v>4.68070833333333</v>
      </c>
      <c r="S80" s="50"/>
      <c r="T80" s="55"/>
      <c r="U80" s="36"/>
      <c r="V80" s="36"/>
      <c r="W80" s="55"/>
      <c r="X80" s="36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357.4136</v>
      </c>
      <c r="E81" s="68" t="n">
        <v>38.217</v>
      </c>
      <c r="F81" s="68" t="n">
        <v>44.7691</v>
      </c>
      <c r="G81" s="68" t="n">
        <v>44.7982</v>
      </c>
      <c r="H81" s="68" t="n">
        <v>15992.75</v>
      </c>
      <c r="I81" s="68" t="n">
        <v>22.47</v>
      </c>
      <c r="J81" s="53" t="n">
        <f aca="false">H81/3600</f>
        <v>4.44243055555556</v>
      </c>
      <c r="L81" s="67" t="n">
        <v>350.3168</v>
      </c>
      <c r="M81" s="68" t="n">
        <v>38.1664</v>
      </c>
      <c r="N81" s="68" t="n">
        <v>44.8096</v>
      </c>
      <c r="O81" s="68" t="n">
        <v>44.9185</v>
      </c>
      <c r="P81" s="68" t="n">
        <v>15974.58</v>
      </c>
      <c r="Q81" s="68" t="n">
        <v>21.95</v>
      </c>
      <c r="R81" s="53" t="n">
        <f aca="false">P81/3600</f>
        <v>4.43738333333333</v>
      </c>
      <c r="S81" s="50"/>
      <c r="T81" s="55"/>
      <c r="U81" s="36"/>
      <c r="V81" s="36"/>
      <c r="W81" s="55"/>
      <c r="X81" s="36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2.072</v>
      </c>
      <c r="E82" s="70" t="n">
        <v>35.5737</v>
      </c>
      <c r="F82" s="70" t="n">
        <v>43.6396</v>
      </c>
      <c r="G82" s="70" t="n">
        <v>43.6896</v>
      </c>
      <c r="H82" s="70" t="n">
        <v>15379.39</v>
      </c>
      <c r="I82" s="70" t="n">
        <v>20.36</v>
      </c>
      <c r="J82" s="59" t="n">
        <f aca="false">H82/3600</f>
        <v>4.27205277777778</v>
      </c>
      <c r="L82" s="69" t="n">
        <v>189.1432</v>
      </c>
      <c r="M82" s="70" t="n">
        <v>35.5635</v>
      </c>
      <c r="N82" s="70" t="n">
        <v>43.6083</v>
      </c>
      <c r="O82" s="70" t="n">
        <v>43.5278</v>
      </c>
      <c r="P82" s="70" t="n">
        <v>15380.98</v>
      </c>
      <c r="Q82" s="70" t="n">
        <v>20.57</v>
      </c>
      <c r="R82" s="59" t="n">
        <f aca="false">P82/3600</f>
        <v>4.27249444444444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65"/>
      <c r="E83" s="66"/>
      <c r="F83" s="66"/>
      <c r="G83" s="66"/>
      <c r="H83" s="66"/>
      <c r="I83" s="66"/>
      <c r="J83" s="48" t="n">
        <f aca="false">H83/3600</f>
        <v>0</v>
      </c>
      <c r="L83" s="65"/>
      <c r="M83" s="66"/>
      <c r="N83" s="66"/>
      <c r="O83" s="66"/>
      <c r="P83" s="66"/>
      <c r="Q83" s="66"/>
      <c r="R83" s="48" t="n">
        <f aca="false">P83/3600</f>
        <v>0</v>
      </c>
      <c r="S83" s="50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7"/>
      <c r="E84" s="68"/>
      <c r="F84" s="68"/>
      <c r="G84" s="68"/>
      <c r="H84" s="68"/>
      <c r="I84" s="68"/>
      <c r="J84" s="53" t="n">
        <f aca="false">H84/3600</f>
        <v>0</v>
      </c>
      <c r="L84" s="67"/>
      <c r="M84" s="68"/>
      <c r="N84" s="68"/>
      <c r="O84" s="68"/>
      <c r="P84" s="68"/>
      <c r="Q84" s="68"/>
      <c r="R84" s="53" t="n">
        <f aca="false">P84/3600</f>
        <v>0</v>
      </c>
      <c r="S84" s="50"/>
      <c r="T84" s="55"/>
      <c r="U84" s="36"/>
      <c r="V84" s="36"/>
      <c r="W84" s="55"/>
      <c r="X84" s="36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67"/>
      <c r="E85" s="68"/>
      <c r="F85" s="68"/>
      <c r="G85" s="68"/>
      <c r="H85" s="68"/>
      <c r="I85" s="68"/>
      <c r="J85" s="53" t="n">
        <f aca="false">H85/3600</f>
        <v>0</v>
      </c>
      <c r="L85" s="67"/>
      <c r="M85" s="68"/>
      <c r="N85" s="68"/>
      <c r="O85" s="68"/>
      <c r="P85" s="68"/>
      <c r="Q85" s="68"/>
      <c r="R85" s="53" t="n">
        <f aca="false">P85/3600</f>
        <v>0</v>
      </c>
      <c r="S85" s="50"/>
      <c r="T85" s="55"/>
      <c r="U85" s="36"/>
      <c r="V85" s="36"/>
      <c r="W85" s="55"/>
      <c r="X85" s="36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69"/>
      <c r="E86" s="70"/>
      <c r="F86" s="70"/>
      <c r="G86" s="70"/>
      <c r="H86" s="70"/>
      <c r="I86" s="70"/>
      <c r="J86" s="59" t="n">
        <f aca="false">H86/3600</f>
        <v>0</v>
      </c>
      <c r="L86" s="69"/>
      <c r="M86" s="70"/>
      <c r="N86" s="70"/>
      <c r="O86" s="70"/>
      <c r="P86" s="70"/>
      <c r="Q86" s="70"/>
      <c r="R86" s="59" t="n">
        <f aca="false">P86/3600</f>
        <v>0</v>
      </c>
      <c r="S86" s="50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11"/>
      <c r="B87" s="7" t="s">
        <v>55</v>
      </c>
      <c r="C87" s="7" t="n">
        <v>22</v>
      </c>
      <c r="D87" s="65"/>
      <c r="E87" s="66"/>
      <c r="F87" s="66"/>
      <c r="G87" s="66"/>
      <c r="H87" s="66"/>
      <c r="I87" s="66"/>
      <c r="J87" s="48" t="n">
        <f aca="false">H87/3600</f>
        <v>0</v>
      </c>
      <c r="L87" s="65"/>
      <c r="M87" s="66"/>
      <c r="N87" s="66"/>
      <c r="O87" s="66"/>
      <c r="P87" s="66"/>
      <c r="Q87" s="66"/>
      <c r="R87" s="48" t="n">
        <f aca="false">P87/3600</f>
        <v>0</v>
      </c>
      <c r="S87" s="50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7"/>
      <c r="E88" s="68"/>
      <c r="F88" s="68"/>
      <c r="G88" s="68"/>
      <c r="H88" s="68"/>
      <c r="I88" s="68"/>
      <c r="J88" s="53" t="n">
        <f aca="false">H88/3600</f>
        <v>0</v>
      </c>
      <c r="L88" s="67"/>
      <c r="M88" s="68"/>
      <c r="N88" s="68"/>
      <c r="O88" s="68"/>
      <c r="P88" s="68"/>
      <c r="Q88" s="68"/>
      <c r="R88" s="53" t="n">
        <f aca="false">P88/3600</f>
        <v>0</v>
      </c>
      <c r="S88" s="50"/>
      <c r="T88" s="55"/>
      <c r="U88" s="36"/>
      <c r="V88" s="36"/>
      <c r="W88" s="55"/>
      <c r="X88" s="36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67"/>
      <c r="E89" s="68"/>
      <c r="F89" s="68"/>
      <c r="G89" s="68"/>
      <c r="H89" s="68"/>
      <c r="I89" s="68"/>
      <c r="J89" s="53" t="n">
        <f aca="false">H89/3600</f>
        <v>0</v>
      </c>
      <c r="L89" s="67"/>
      <c r="M89" s="68"/>
      <c r="N89" s="68"/>
      <c r="O89" s="68"/>
      <c r="P89" s="68"/>
      <c r="Q89" s="68"/>
      <c r="R89" s="53" t="n">
        <f aca="false">P89/3600</f>
        <v>0</v>
      </c>
      <c r="S89" s="50"/>
      <c r="T89" s="55"/>
      <c r="U89" s="36"/>
      <c r="V89" s="36"/>
      <c r="W89" s="55"/>
      <c r="X89" s="36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69"/>
      <c r="E90" s="70"/>
      <c r="F90" s="70"/>
      <c r="G90" s="70"/>
      <c r="H90" s="70"/>
      <c r="I90" s="70"/>
      <c r="J90" s="59" t="n">
        <f aca="false">H90/3600</f>
        <v>0</v>
      </c>
      <c r="L90" s="69"/>
      <c r="M90" s="70"/>
      <c r="N90" s="70"/>
      <c r="O90" s="70"/>
      <c r="P90" s="70"/>
      <c r="Q90" s="70"/>
      <c r="R90" s="59" t="n">
        <f aca="false">P90/3600</f>
        <v>0</v>
      </c>
      <c r="S90" s="50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5"/>
      <c r="E91" s="66"/>
      <c r="F91" s="66"/>
      <c r="G91" s="66"/>
      <c r="H91" s="66"/>
      <c r="I91" s="66"/>
      <c r="J91" s="48" t="n">
        <f aca="false">H91/3600</f>
        <v>0</v>
      </c>
      <c r="L91" s="65"/>
      <c r="M91" s="66"/>
      <c r="N91" s="66"/>
      <c r="O91" s="66"/>
      <c r="P91" s="66"/>
      <c r="Q91" s="66"/>
      <c r="R91" s="48" t="n">
        <f aca="false">P91/3600</f>
        <v>0</v>
      </c>
      <c r="S91" s="50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7"/>
      <c r="E92" s="68"/>
      <c r="F92" s="68"/>
      <c r="G92" s="68"/>
      <c r="H92" s="68"/>
      <c r="I92" s="68"/>
      <c r="J92" s="53" t="n">
        <f aca="false">H92/3600</f>
        <v>0</v>
      </c>
      <c r="L92" s="67"/>
      <c r="M92" s="68"/>
      <c r="N92" s="68"/>
      <c r="O92" s="68"/>
      <c r="P92" s="68"/>
      <c r="Q92" s="68"/>
      <c r="R92" s="53" t="n">
        <f aca="false">P92/3600</f>
        <v>0</v>
      </c>
      <c r="S92" s="50"/>
      <c r="T92" s="55"/>
      <c r="U92" s="36"/>
      <c r="V92" s="36"/>
      <c r="W92" s="55"/>
      <c r="X92" s="36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67"/>
      <c r="E93" s="68"/>
      <c r="F93" s="68"/>
      <c r="G93" s="68"/>
      <c r="H93" s="68"/>
      <c r="I93" s="68"/>
      <c r="J93" s="53" t="n">
        <f aca="false">H93/3600</f>
        <v>0</v>
      </c>
      <c r="L93" s="67"/>
      <c r="M93" s="68"/>
      <c r="N93" s="68"/>
      <c r="O93" s="68"/>
      <c r="P93" s="68"/>
      <c r="Q93" s="68"/>
      <c r="R93" s="53" t="n">
        <f aca="false">P93/3600</f>
        <v>0</v>
      </c>
      <c r="S93" s="50"/>
      <c r="T93" s="55"/>
      <c r="U93" s="36"/>
      <c r="V93" s="36"/>
      <c r="W93" s="55"/>
      <c r="X93" s="36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69"/>
      <c r="E94" s="70"/>
      <c r="F94" s="70"/>
      <c r="G94" s="70"/>
      <c r="H94" s="70"/>
      <c r="I94" s="70"/>
      <c r="J94" s="59" t="n">
        <f aca="false">H94/3600</f>
        <v>0</v>
      </c>
      <c r="L94" s="69"/>
      <c r="M94" s="70"/>
      <c r="N94" s="70"/>
      <c r="O94" s="70"/>
      <c r="P94" s="70"/>
      <c r="Q94" s="70"/>
      <c r="R94" s="59" t="n">
        <f aca="false">P94/3600</f>
        <v>0</v>
      </c>
      <c r="S94" s="50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5"/>
      <c r="E95" s="66"/>
      <c r="F95" s="66"/>
      <c r="G95" s="66"/>
      <c r="H95" s="66"/>
      <c r="I95" s="66"/>
      <c r="J95" s="48" t="n">
        <f aca="false">H95/3600</f>
        <v>0</v>
      </c>
      <c r="L95" s="65"/>
      <c r="M95" s="66"/>
      <c r="N95" s="66"/>
      <c r="O95" s="66"/>
      <c r="P95" s="66"/>
      <c r="Q95" s="66"/>
      <c r="R95" s="48" t="n">
        <f aca="false">P95/3600</f>
        <v>0</v>
      </c>
      <c r="S95" s="50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7"/>
      <c r="E96" s="68"/>
      <c r="F96" s="68"/>
      <c r="G96" s="68"/>
      <c r="H96" s="68"/>
      <c r="I96" s="68"/>
      <c r="J96" s="53" t="n">
        <f aca="false">H96/3600</f>
        <v>0</v>
      </c>
      <c r="L96" s="67"/>
      <c r="M96" s="68"/>
      <c r="N96" s="68"/>
      <c r="O96" s="68"/>
      <c r="P96" s="68"/>
      <c r="Q96" s="68"/>
      <c r="R96" s="53" t="n">
        <f aca="false">P96/3600</f>
        <v>0</v>
      </c>
      <c r="S96" s="50"/>
      <c r="T96" s="55"/>
      <c r="U96" s="36"/>
      <c r="V96" s="36"/>
      <c r="W96" s="55"/>
      <c r="X96" s="36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67"/>
      <c r="E97" s="68"/>
      <c r="F97" s="68"/>
      <c r="G97" s="68"/>
      <c r="H97" s="68"/>
      <c r="I97" s="68"/>
      <c r="J97" s="53" t="n">
        <f aca="false">H97/3600</f>
        <v>0</v>
      </c>
      <c r="L97" s="67"/>
      <c r="M97" s="68"/>
      <c r="N97" s="68"/>
      <c r="O97" s="68"/>
      <c r="P97" s="68"/>
      <c r="Q97" s="68"/>
      <c r="R97" s="53" t="n">
        <f aca="false">P97/3600</f>
        <v>0</v>
      </c>
      <c r="S97" s="50"/>
      <c r="T97" s="55"/>
      <c r="U97" s="36"/>
      <c r="V97" s="36"/>
      <c r="W97" s="55"/>
      <c r="X97" s="36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69"/>
      <c r="E98" s="70"/>
      <c r="F98" s="70"/>
      <c r="G98" s="70"/>
      <c r="H98" s="70"/>
      <c r="I98" s="70"/>
      <c r="J98" s="59" t="n">
        <f aca="false">H98/3600</f>
        <v>0</v>
      </c>
      <c r="L98" s="69"/>
      <c r="M98" s="70"/>
      <c r="N98" s="70"/>
      <c r="O98" s="70"/>
      <c r="P98" s="70"/>
      <c r="Q98" s="70"/>
      <c r="R98" s="59" t="n">
        <f aca="false">P98/3600</f>
        <v>0</v>
      </c>
      <c r="S98" s="50"/>
      <c r="T98" s="55"/>
      <c r="U98" s="36"/>
      <c r="V98" s="36"/>
      <c r="W98" s="55"/>
      <c r="X98" s="36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5" t="e">
        <f aca="false">AVERAGE(T83,T87,T91,T95)</f>
        <v>#VALUE!</v>
      </c>
      <c r="U104" s="26" t="e">
        <f aca="false">AVERAGE(U83,U87,U91,U95)</f>
        <v>#VALUE!</v>
      </c>
      <c r="V104" s="26" t="e">
        <f aca="false">AVERAGE(V83,V87,V91,V95)</f>
        <v>#VALUE!</v>
      </c>
      <c r="W104" s="25" t="e">
        <f aca="false">AVERAGE(W83,W87,W91,W95)</f>
        <v>#VALUE!</v>
      </c>
      <c r="X104" s="26" t="e">
        <f aca="false">AVERAGE(X83,X87,X91,X95)</f>
        <v>#VALUE!</v>
      </c>
      <c r="Y104" s="27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5" t="e">
        <f aca="false">AVERAGE(T3:T98)</f>
        <v>#VALUE!</v>
      </c>
      <c r="U105" s="26" t="e">
        <f aca="false">AVERAGE(U3:U98)</f>
        <v>#VALUE!</v>
      </c>
      <c r="V105" s="27" t="e">
        <f aca="false">AVERAGE(V3:V98)</f>
        <v>#VALUE!</v>
      </c>
      <c r="W105" s="26" t="e">
        <f aca="false">AVERAGE(W3:W98)</f>
        <v>#VALUE!</v>
      </c>
      <c r="X105" s="26" t="e">
        <f aca="false">AVERAGE(X3:X98)</f>
        <v>#VALUE!</v>
      </c>
      <c r="Y105" s="2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4" t="n">
        <f aca="false">GEOMEAN(I3:I98)</f>
        <v>15.0894101498195</v>
      </c>
      <c r="J106" s="94" t="n">
        <f aca="false">GEOMEAN(J3:J98)</f>
        <v>0</v>
      </c>
      <c r="Q106" s="94" t="n">
        <f aca="false">GEOMEAN(Q3:Q98)</f>
        <v>14.7476053124835</v>
      </c>
      <c r="R106" s="94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5" t="n">
        <f aca="false">Q106/I106</f>
        <v>0.977348031901691</v>
      </c>
      <c r="R107" s="9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94" t="n">
        <f aca="false">SUM(I3:I98)/3600</f>
        <v>0.439461111111111</v>
      </c>
      <c r="J108" s="94" t="n">
        <f aca="false">SUM(J3:J98)</f>
        <v>293.698725</v>
      </c>
      <c r="Q108" s="94" t="n">
        <f aca="false">SUM(Q3:Q98)/3600</f>
        <v>0.433016666666667</v>
      </c>
      <c r="R108" s="94" t="n">
        <f aca="false">SUM(R3:R98)</f>
        <v>292.235316666667</v>
      </c>
    </row>
    <row r="109" customFormat="false" ht="12.75" hidden="false" customHeight="false" outlineLevel="0" collapsed="false"/>
    <row r="110" customFormat="false" ht="12.75" hidden="false" customHeight="false" outlineLevel="0" collapsed="false">
      <c r="A110" s="42" t="s">
        <v>88</v>
      </c>
      <c r="B110" s="43" t="s">
        <v>8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96" t="e">
        <f aca="false">AVERAGE(T3:T82)</f>
        <v>#VALUE!</v>
      </c>
      <c r="U110" s="97" t="e">
        <f aca="false">AVERAGE(U3:U82)</f>
        <v>#VALUE!</v>
      </c>
      <c r="V110" s="98" t="e">
        <f aca="false">AVERAGE(V3:V82)</f>
        <v>#VALUE!</v>
      </c>
      <c r="W110" s="97" t="e">
        <f aca="false">AVERAGE(W3:W82)</f>
        <v>#VALUE!</v>
      </c>
      <c r="X110" s="97" t="e">
        <f aca="false">AVERAGE(X3:X82)</f>
        <v>#VALUE!</v>
      </c>
      <c r="Y110" s="98" t="e">
        <f aca="false">AVERAGE(Y3:Y82)</f>
        <v>#VALUE!</v>
      </c>
    </row>
    <row r="111" customFormat="false" ht="12" hidden="false" customHeight="false" outlineLevel="0" collapsed="false">
      <c r="B111" s="1" t="s">
        <v>85</v>
      </c>
      <c r="I111" s="94" t="n">
        <f aca="false">GEOMEAN(I3:I82)</f>
        <v>15.0894101498195</v>
      </c>
      <c r="J111" s="94" t="n">
        <f aca="false">GEOMEAN(J3:J82)</f>
        <v>2.77205145926662</v>
      </c>
      <c r="Q111" s="94" t="n">
        <f aca="false">GEOMEAN(Q3:Q82)</f>
        <v>14.7476053124835</v>
      </c>
      <c r="R111" s="94" t="n">
        <f aca="false">GEOMEAN(R3:R82)</f>
        <v>2.75256069510769</v>
      </c>
    </row>
    <row r="112" customFormat="false" ht="12" hidden="false" customHeight="false" outlineLevel="0" collapsed="false">
      <c r="B112" s="1" t="s">
        <v>86</v>
      </c>
      <c r="Q112" s="95" t="n">
        <f aca="false">Q111/I111</f>
        <v>0.977348031901691</v>
      </c>
      <c r="R112" s="95" t="n">
        <f aca="false">R111/J111</f>
        <v>0.99296883032464</v>
      </c>
    </row>
    <row r="113" customFormat="false" ht="12" hidden="false" customHeight="false" outlineLevel="0" collapsed="false">
      <c r="B113" s="1" t="s">
        <v>87</v>
      </c>
      <c r="I113" s="94" t="n">
        <f aca="false">SUM(I3:I82)/3600</f>
        <v>0.439461111111111</v>
      </c>
      <c r="J113" s="94" t="n">
        <f aca="false">SUM(J3:J82)</f>
        <v>293.698725</v>
      </c>
      <c r="Q113" s="94" t="n">
        <f aca="false">SUM(Q3:Q82)/3600</f>
        <v>0.433016666666667</v>
      </c>
      <c r="R113" s="94" t="n">
        <f aca="false">SUM(R3:R82)</f>
        <v>292.2353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608">
      <formula>0.03</formula>
    </cfRule>
    <cfRule type="cellIs" priority="3" operator="lessThan" aboveAverage="0" equalAverage="0" bottom="0" percent="0" rank="0" text="" dxfId="609">
      <formula>-0.03</formula>
    </cfRule>
  </conditionalFormatting>
  <conditionalFormatting sqref="T3:V82">
    <cfRule type="cellIs" priority="4" operator="greaterThan" aboveAverage="0" equalAverage="0" bottom="0" percent="0" rank="0" text="" dxfId="610">
      <formula>0.03</formula>
    </cfRule>
    <cfRule type="cellIs" priority="5" operator="lessThan" aboveAverage="0" equalAverage="0" bottom="0" percent="0" rank="0" text="" dxfId="611">
      <formula>-0.03</formula>
    </cfRule>
  </conditionalFormatting>
  <conditionalFormatting sqref="W3">
    <cfRule type="cellIs" priority="6" operator="greaterThan" aboveAverage="0" equalAverage="0" bottom="0" percent="0" rank="0" text="" dxfId="612">
      <formula>0.03</formula>
    </cfRule>
    <cfRule type="cellIs" priority="7" operator="lessThan" aboveAverage="0" equalAverage="0" bottom="0" percent="0" rank="0" text="" dxfId="613">
      <formula>-0.03</formula>
    </cfRule>
  </conditionalFormatting>
  <conditionalFormatting sqref="X3">
    <cfRule type="cellIs" priority="8" operator="greaterThan" aboveAverage="0" equalAverage="0" bottom="0" percent="0" rank="0" text="" dxfId="614">
      <formula>0.03</formula>
    </cfRule>
    <cfRule type="cellIs" priority="9" operator="lessThan" aboveAverage="0" equalAverage="0" bottom="0" percent="0" rank="0" text="" dxfId="615">
      <formula>-0.03</formula>
    </cfRule>
  </conditionalFormatting>
  <conditionalFormatting sqref="Y3">
    <cfRule type="cellIs" priority="10" operator="greaterThan" aboveAverage="0" equalAverage="0" bottom="0" percent="0" rank="0" text="" dxfId="616">
      <formula>0.03</formula>
    </cfRule>
    <cfRule type="cellIs" priority="11" operator="lessThan" aboveAverage="0" equalAverage="0" bottom="0" percent="0" rank="0" text="" dxfId="617">
      <formula>-0.03</formula>
    </cfRule>
  </conditionalFormatting>
  <conditionalFormatting sqref="W7">
    <cfRule type="cellIs" priority="12" operator="greaterThan" aboveAverage="0" equalAverage="0" bottom="0" percent="0" rank="0" text="" dxfId="618">
      <formula>0.03</formula>
    </cfRule>
    <cfRule type="cellIs" priority="13" operator="lessThan" aboveAverage="0" equalAverage="0" bottom="0" percent="0" rank="0" text="" dxfId="619">
      <formula>-0.03</formula>
    </cfRule>
  </conditionalFormatting>
  <conditionalFormatting sqref="X7">
    <cfRule type="cellIs" priority="14" operator="greaterThan" aboveAverage="0" equalAverage="0" bottom="0" percent="0" rank="0" text="" dxfId="620">
      <formula>0.03</formula>
    </cfRule>
    <cfRule type="cellIs" priority="15" operator="lessThan" aboveAverage="0" equalAverage="0" bottom="0" percent="0" rank="0" text="" dxfId="621">
      <formula>-0.03</formula>
    </cfRule>
  </conditionalFormatting>
  <conditionalFormatting sqref="Y7">
    <cfRule type="cellIs" priority="16" operator="greaterThan" aboveAverage="0" equalAverage="0" bottom="0" percent="0" rank="0" text="" dxfId="622">
      <formula>0.03</formula>
    </cfRule>
    <cfRule type="cellIs" priority="17" operator="lessThan" aboveAverage="0" equalAverage="0" bottom="0" percent="0" rank="0" text="" dxfId="623">
      <formula>-0.03</formula>
    </cfRule>
  </conditionalFormatting>
  <conditionalFormatting sqref="W11">
    <cfRule type="cellIs" priority="18" operator="greaterThan" aboveAverage="0" equalAverage="0" bottom="0" percent="0" rank="0" text="" dxfId="624">
      <formula>0.03</formula>
    </cfRule>
    <cfRule type="cellIs" priority="19" operator="lessThan" aboveAverage="0" equalAverage="0" bottom="0" percent="0" rank="0" text="" dxfId="625">
      <formula>-0.03</formula>
    </cfRule>
  </conditionalFormatting>
  <conditionalFormatting sqref="X11">
    <cfRule type="cellIs" priority="20" operator="greaterThan" aboveAverage="0" equalAverage="0" bottom="0" percent="0" rank="0" text="" dxfId="626">
      <formula>0.03</formula>
    </cfRule>
    <cfRule type="cellIs" priority="21" operator="lessThan" aboveAverage="0" equalAverage="0" bottom="0" percent="0" rank="0" text="" dxfId="627">
      <formula>-0.03</formula>
    </cfRule>
  </conditionalFormatting>
  <conditionalFormatting sqref="Y11">
    <cfRule type="cellIs" priority="22" operator="greaterThan" aboveAverage="0" equalAverage="0" bottom="0" percent="0" rank="0" text="" dxfId="628">
      <formula>0.03</formula>
    </cfRule>
    <cfRule type="cellIs" priority="23" operator="lessThan" aboveAverage="0" equalAverage="0" bottom="0" percent="0" rank="0" text="" dxfId="629">
      <formula>-0.03</formula>
    </cfRule>
  </conditionalFormatting>
  <conditionalFormatting sqref="W15">
    <cfRule type="cellIs" priority="24" operator="greaterThan" aboveAverage="0" equalAverage="0" bottom="0" percent="0" rank="0" text="" dxfId="630">
      <formula>0.03</formula>
    </cfRule>
    <cfRule type="cellIs" priority="25" operator="lessThan" aboveAverage="0" equalAverage="0" bottom="0" percent="0" rank="0" text="" dxfId="631">
      <formula>-0.03</formula>
    </cfRule>
  </conditionalFormatting>
  <conditionalFormatting sqref="X15">
    <cfRule type="cellIs" priority="26" operator="greaterThan" aboveAverage="0" equalAverage="0" bottom="0" percent="0" rank="0" text="" dxfId="632">
      <formula>0.03</formula>
    </cfRule>
    <cfRule type="cellIs" priority="27" operator="lessThan" aboveAverage="0" equalAverage="0" bottom="0" percent="0" rank="0" text="" dxfId="633">
      <formula>-0.03</formula>
    </cfRule>
  </conditionalFormatting>
  <conditionalFormatting sqref="Y15">
    <cfRule type="cellIs" priority="28" operator="greaterThan" aboveAverage="0" equalAverage="0" bottom="0" percent="0" rank="0" text="" dxfId="634">
      <formula>0.03</formula>
    </cfRule>
    <cfRule type="cellIs" priority="29" operator="lessThan" aboveAverage="0" equalAverage="0" bottom="0" percent="0" rank="0" text="" dxfId="635">
      <formula>-0.03</formula>
    </cfRule>
  </conditionalFormatting>
  <conditionalFormatting sqref="W19">
    <cfRule type="cellIs" priority="30" operator="greaterThan" aboveAverage="0" equalAverage="0" bottom="0" percent="0" rank="0" text="" dxfId="636">
      <formula>0.03</formula>
    </cfRule>
    <cfRule type="cellIs" priority="31" operator="lessThan" aboveAverage="0" equalAverage="0" bottom="0" percent="0" rank="0" text="" dxfId="637">
      <formula>-0.03</formula>
    </cfRule>
  </conditionalFormatting>
  <conditionalFormatting sqref="X19">
    <cfRule type="cellIs" priority="32" operator="greaterThan" aboveAverage="0" equalAverage="0" bottom="0" percent="0" rank="0" text="" dxfId="638">
      <formula>0.03</formula>
    </cfRule>
    <cfRule type="cellIs" priority="33" operator="lessThan" aboveAverage="0" equalAverage="0" bottom="0" percent="0" rank="0" text="" dxfId="639">
      <formula>-0.03</formula>
    </cfRule>
  </conditionalFormatting>
  <conditionalFormatting sqref="Y19">
    <cfRule type="cellIs" priority="34" operator="greaterThan" aboveAverage="0" equalAverage="0" bottom="0" percent="0" rank="0" text="" dxfId="640">
      <formula>0.03</formula>
    </cfRule>
    <cfRule type="cellIs" priority="35" operator="lessThan" aboveAverage="0" equalAverage="0" bottom="0" percent="0" rank="0" text="" dxfId="641">
      <formula>-0.03</formula>
    </cfRule>
  </conditionalFormatting>
  <conditionalFormatting sqref="W23">
    <cfRule type="cellIs" priority="36" operator="greaterThan" aboveAverage="0" equalAverage="0" bottom="0" percent="0" rank="0" text="" dxfId="642">
      <formula>0.03</formula>
    </cfRule>
    <cfRule type="cellIs" priority="37" operator="lessThan" aboveAverage="0" equalAverage="0" bottom="0" percent="0" rank="0" text="" dxfId="643">
      <formula>-0.03</formula>
    </cfRule>
  </conditionalFormatting>
  <conditionalFormatting sqref="X23">
    <cfRule type="cellIs" priority="38" operator="greaterThan" aboveAverage="0" equalAverage="0" bottom="0" percent="0" rank="0" text="" dxfId="644">
      <formula>0.03</formula>
    </cfRule>
    <cfRule type="cellIs" priority="39" operator="lessThan" aboveAverage="0" equalAverage="0" bottom="0" percent="0" rank="0" text="" dxfId="645">
      <formula>-0.03</formula>
    </cfRule>
  </conditionalFormatting>
  <conditionalFormatting sqref="Y23">
    <cfRule type="cellIs" priority="40" operator="greaterThan" aboveAverage="0" equalAverage="0" bottom="0" percent="0" rank="0" text="" dxfId="646">
      <formula>0.03</formula>
    </cfRule>
    <cfRule type="cellIs" priority="41" operator="lessThan" aboveAverage="0" equalAverage="0" bottom="0" percent="0" rank="0" text="" dxfId="647">
      <formula>-0.03</formula>
    </cfRule>
  </conditionalFormatting>
  <conditionalFormatting sqref="W27">
    <cfRule type="cellIs" priority="42" operator="greaterThan" aboveAverage="0" equalAverage="0" bottom="0" percent="0" rank="0" text="" dxfId="648">
      <formula>0.03</formula>
    </cfRule>
    <cfRule type="cellIs" priority="43" operator="lessThan" aboveAverage="0" equalAverage="0" bottom="0" percent="0" rank="0" text="" dxfId="649">
      <formula>-0.03</formula>
    </cfRule>
  </conditionalFormatting>
  <conditionalFormatting sqref="X27">
    <cfRule type="cellIs" priority="44" operator="greaterThan" aboveAverage="0" equalAverage="0" bottom="0" percent="0" rank="0" text="" dxfId="650">
      <formula>0.03</formula>
    </cfRule>
    <cfRule type="cellIs" priority="45" operator="lessThan" aboveAverage="0" equalAverage="0" bottom="0" percent="0" rank="0" text="" dxfId="651">
      <formula>-0.03</formula>
    </cfRule>
  </conditionalFormatting>
  <conditionalFormatting sqref="Y27">
    <cfRule type="cellIs" priority="46" operator="greaterThan" aboveAverage="0" equalAverage="0" bottom="0" percent="0" rank="0" text="" dxfId="652">
      <formula>0.03</formula>
    </cfRule>
    <cfRule type="cellIs" priority="47" operator="lessThan" aboveAverage="0" equalAverage="0" bottom="0" percent="0" rank="0" text="" dxfId="653">
      <formula>-0.03</formula>
    </cfRule>
  </conditionalFormatting>
  <conditionalFormatting sqref="W31">
    <cfRule type="cellIs" priority="48" operator="greaterThan" aboveAverage="0" equalAverage="0" bottom="0" percent="0" rank="0" text="" dxfId="654">
      <formula>0.03</formula>
    </cfRule>
    <cfRule type="cellIs" priority="49" operator="lessThan" aboveAverage="0" equalAverage="0" bottom="0" percent="0" rank="0" text="" dxfId="655">
      <formula>-0.03</formula>
    </cfRule>
  </conditionalFormatting>
  <conditionalFormatting sqref="X31">
    <cfRule type="cellIs" priority="50" operator="greaterThan" aboveAverage="0" equalAverage="0" bottom="0" percent="0" rank="0" text="" dxfId="656">
      <formula>0.03</formula>
    </cfRule>
    <cfRule type="cellIs" priority="51" operator="lessThan" aboveAverage="0" equalAverage="0" bottom="0" percent="0" rank="0" text="" dxfId="657">
      <formula>-0.03</formula>
    </cfRule>
  </conditionalFormatting>
  <conditionalFormatting sqref="Y31">
    <cfRule type="cellIs" priority="52" operator="greaterThan" aboveAverage="0" equalAverage="0" bottom="0" percent="0" rank="0" text="" dxfId="658">
      <formula>0.03</formula>
    </cfRule>
    <cfRule type="cellIs" priority="53" operator="lessThan" aboveAverage="0" equalAverage="0" bottom="0" percent="0" rank="0" text="" dxfId="659">
      <formula>-0.03</formula>
    </cfRule>
  </conditionalFormatting>
  <conditionalFormatting sqref="W35">
    <cfRule type="cellIs" priority="54" operator="greaterThan" aboveAverage="0" equalAverage="0" bottom="0" percent="0" rank="0" text="" dxfId="660">
      <formula>0.03</formula>
    </cfRule>
    <cfRule type="cellIs" priority="55" operator="lessThan" aboveAverage="0" equalAverage="0" bottom="0" percent="0" rank="0" text="" dxfId="661">
      <formula>-0.03</formula>
    </cfRule>
  </conditionalFormatting>
  <conditionalFormatting sqref="X35">
    <cfRule type="cellIs" priority="56" operator="greaterThan" aboveAverage="0" equalAverage="0" bottom="0" percent="0" rank="0" text="" dxfId="662">
      <formula>0.03</formula>
    </cfRule>
    <cfRule type="cellIs" priority="57" operator="lessThan" aboveAverage="0" equalAverage="0" bottom="0" percent="0" rank="0" text="" dxfId="663">
      <formula>-0.03</formula>
    </cfRule>
  </conditionalFormatting>
  <conditionalFormatting sqref="Y35">
    <cfRule type="cellIs" priority="58" operator="greaterThan" aboveAverage="0" equalAverage="0" bottom="0" percent="0" rank="0" text="" dxfId="664">
      <formula>0.03</formula>
    </cfRule>
    <cfRule type="cellIs" priority="59" operator="lessThan" aboveAverage="0" equalAverage="0" bottom="0" percent="0" rank="0" text="" dxfId="665">
      <formula>-0.03</formula>
    </cfRule>
  </conditionalFormatting>
  <conditionalFormatting sqref="W39">
    <cfRule type="cellIs" priority="60" operator="greaterThan" aboveAverage="0" equalAverage="0" bottom="0" percent="0" rank="0" text="" dxfId="666">
      <formula>0.03</formula>
    </cfRule>
    <cfRule type="cellIs" priority="61" operator="lessThan" aboveAverage="0" equalAverage="0" bottom="0" percent="0" rank="0" text="" dxfId="667">
      <formula>-0.03</formula>
    </cfRule>
  </conditionalFormatting>
  <conditionalFormatting sqref="X39">
    <cfRule type="cellIs" priority="62" operator="greaterThan" aboveAverage="0" equalAverage="0" bottom="0" percent="0" rank="0" text="" dxfId="668">
      <formula>0.03</formula>
    </cfRule>
    <cfRule type="cellIs" priority="63" operator="lessThan" aboveAverage="0" equalAverage="0" bottom="0" percent="0" rank="0" text="" dxfId="669">
      <formula>-0.03</formula>
    </cfRule>
  </conditionalFormatting>
  <conditionalFormatting sqref="Y39">
    <cfRule type="cellIs" priority="64" operator="greaterThan" aboveAverage="0" equalAverage="0" bottom="0" percent="0" rank="0" text="" dxfId="670">
      <formula>0.03</formula>
    </cfRule>
    <cfRule type="cellIs" priority="65" operator="lessThan" aboveAverage="0" equalAverage="0" bottom="0" percent="0" rank="0" text="" dxfId="671">
      <formula>-0.03</formula>
    </cfRule>
  </conditionalFormatting>
  <conditionalFormatting sqref="W43">
    <cfRule type="cellIs" priority="66" operator="greaterThan" aboveAverage="0" equalAverage="0" bottom="0" percent="0" rank="0" text="" dxfId="672">
      <formula>0.03</formula>
    </cfRule>
    <cfRule type="cellIs" priority="67" operator="lessThan" aboveAverage="0" equalAverage="0" bottom="0" percent="0" rank="0" text="" dxfId="673">
      <formula>-0.03</formula>
    </cfRule>
  </conditionalFormatting>
  <conditionalFormatting sqref="X43">
    <cfRule type="cellIs" priority="68" operator="greaterThan" aboveAverage="0" equalAverage="0" bottom="0" percent="0" rank="0" text="" dxfId="674">
      <formula>0.03</formula>
    </cfRule>
    <cfRule type="cellIs" priority="69" operator="lessThan" aboveAverage="0" equalAverage="0" bottom="0" percent="0" rank="0" text="" dxfId="675">
      <formula>-0.03</formula>
    </cfRule>
  </conditionalFormatting>
  <conditionalFormatting sqref="Y43">
    <cfRule type="cellIs" priority="70" operator="greaterThan" aboveAverage="0" equalAverage="0" bottom="0" percent="0" rank="0" text="" dxfId="676">
      <formula>0.03</formula>
    </cfRule>
    <cfRule type="cellIs" priority="71" operator="lessThan" aboveAverage="0" equalAverage="0" bottom="0" percent="0" rank="0" text="" dxfId="677">
      <formula>-0.03</formula>
    </cfRule>
  </conditionalFormatting>
  <conditionalFormatting sqref="W47">
    <cfRule type="cellIs" priority="72" operator="greaterThan" aboveAverage="0" equalAverage="0" bottom="0" percent="0" rank="0" text="" dxfId="678">
      <formula>0.03</formula>
    </cfRule>
    <cfRule type="cellIs" priority="73" operator="lessThan" aboveAverage="0" equalAverage="0" bottom="0" percent="0" rank="0" text="" dxfId="679">
      <formula>-0.03</formula>
    </cfRule>
  </conditionalFormatting>
  <conditionalFormatting sqref="X47">
    <cfRule type="cellIs" priority="74" operator="greaterThan" aboveAverage="0" equalAverage="0" bottom="0" percent="0" rank="0" text="" dxfId="680">
      <formula>0.03</formula>
    </cfRule>
    <cfRule type="cellIs" priority="75" operator="lessThan" aboveAverage="0" equalAverage="0" bottom="0" percent="0" rank="0" text="" dxfId="681">
      <formula>-0.03</formula>
    </cfRule>
  </conditionalFormatting>
  <conditionalFormatting sqref="Y47">
    <cfRule type="cellIs" priority="76" operator="greaterThan" aboveAverage="0" equalAverage="0" bottom="0" percent="0" rank="0" text="" dxfId="682">
      <formula>0.03</formula>
    </cfRule>
    <cfRule type="cellIs" priority="77" operator="lessThan" aboveAverage="0" equalAverage="0" bottom="0" percent="0" rank="0" text="" dxfId="683">
      <formula>-0.03</formula>
    </cfRule>
  </conditionalFormatting>
  <conditionalFormatting sqref="W51">
    <cfRule type="cellIs" priority="78" operator="greaterThan" aboveAverage="0" equalAverage="0" bottom="0" percent="0" rank="0" text="" dxfId="684">
      <formula>0.03</formula>
    </cfRule>
    <cfRule type="cellIs" priority="79" operator="lessThan" aboveAverage="0" equalAverage="0" bottom="0" percent="0" rank="0" text="" dxfId="685">
      <formula>-0.03</formula>
    </cfRule>
  </conditionalFormatting>
  <conditionalFormatting sqref="X51">
    <cfRule type="cellIs" priority="80" operator="greaterThan" aboveAverage="0" equalAverage="0" bottom="0" percent="0" rank="0" text="" dxfId="686">
      <formula>0.03</formula>
    </cfRule>
    <cfRule type="cellIs" priority="81" operator="lessThan" aboveAverage="0" equalAverage="0" bottom="0" percent="0" rank="0" text="" dxfId="687">
      <formula>-0.03</formula>
    </cfRule>
  </conditionalFormatting>
  <conditionalFormatting sqref="Y51">
    <cfRule type="cellIs" priority="82" operator="greaterThan" aboveAverage="0" equalAverage="0" bottom="0" percent="0" rank="0" text="" dxfId="688">
      <formula>0.03</formula>
    </cfRule>
    <cfRule type="cellIs" priority="83" operator="lessThan" aboveAverage="0" equalAverage="0" bottom="0" percent="0" rank="0" text="" dxfId="689">
      <formula>-0.03</formula>
    </cfRule>
  </conditionalFormatting>
  <conditionalFormatting sqref="W55">
    <cfRule type="cellIs" priority="84" operator="greaterThan" aboveAverage="0" equalAverage="0" bottom="0" percent="0" rank="0" text="" dxfId="690">
      <formula>0.03</formula>
    </cfRule>
    <cfRule type="cellIs" priority="85" operator="lessThan" aboveAverage="0" equalAverage="0" bottom="0" percent="0" rank="0" text="" dxfId="691">
      <formula>-0.03</formula>
    </cfRule>
  </conditionalFormatting>
  <conditionalFormatting sqref="X55">
    <cfRule type="cellIs" priority="86" operator="greaterThan" aboveAverage="0" equalAverage="0" bottom="0" percent="0" rank="0" text="" dxfId="692">
      <formula>0.03</formula>
    </cfRule>
    <cfRule type="cellIs" priority="87" operator="lessThan" aboveAverage="0" equalAverage="0" bottom="0" percent="0" rank="0" text="" dxfId="693">
      <formula>-0.03</formula>
    </cfRule>
  </conditionalFormatting>
  <conditionalFormatting sqref="Y55">
    <cfRule type="cellIs" priority="88" operator="greaterThan" aboveAverage="0" equalAverage="0" bottom="0" percent="0" rank="0" text="" dxfId="694">
      <formula>0.03</formula>
    </cfRule>
    <cfRule type="cellIs" priority="89" operator="lessThan" aboveAverage="0" equalAverage="0" bottom="0" percent="0" rank="0" text="" dxfId="695">
      <formula>-0.03</formula>
    </cfRule>
  </conditionalFormatting>
  <conditionalFormatting sqref="W59">
    <cfRule type="cellIs" priority="90" operator="greaterThan" aboveAverage="0" equalAverage="0" bottom="0" percent="0" rank="0" text="" dxfId="696">
      <formula>0.03</formula>
    </cfRule>
    <cfRule type="cellIs" priority="91" operator="lessThan" aboveAverage="0" equalAverage="0" bottom="0" percent="0" rank="0" text="" dxfId="697">
      <formula>-0.03</formula>
    </cfRule>
  </conditionalFormatting>
  <conditionalFormatting sqref="X59">
    <cfRule type="cellIs" priority="92" operator="greaterThan" aboveAverage="0" equalAverage="0" bottom="0" percent="0" rank="0" text="" dxfId="698">
      <formula>0.03</formula>
    </cfRule>
    <cfRule type="cellIs" priority="93" operator="lessThan" aboveAverage="0" equalAverage="0" bottom="0" percent="0" rank="0" text="" dxfId="699">
      <formula>-0.03</formula>
    </cfRule>
  </conditionalFormatting>
  <conditionalFormatting sqref="Y59">
    <cfRule type="cellIs" priority="94" operator="greaterThan" aboveAverage="0" equalAverage="0" bottom="0" percent="0" rank="0" text="" dxfId="700">
      <formula>0.03</formula>
    </cfRule>
    <cfRule type="cellIs" priority="95" operator="lessThan" aboveAverage="0" equalAverage="0" bottom="0" percent="0" rank="0" text="" dxfId="701">
      <formula>-0.03</formula>
    </cfRule>
  </conditionalFormatting>
  <conditionalFormatting sqref="W63">
    <cfRule type="cellIs" priority="96" operator="greaterThan" aboveAverage="0" equalAverage="0" bottom="0" percent="0" rank="0" text="" dxfId="702">
      <formula>0.03</formula>
    </cfRule>
    <cfRule type="cellIs" priority="97" operator="lessThan" aboveAverage="0" equalAverage="0" bottom="0" percent="0" rank="0" text="" dxfId="703">
      <formula>-0.03</formula>
    </cfRule>
  </conditionalFormatting>
  <conditionalFormatting sqref="X63">
    <cfRule type="cellIs" priority="98" operator="greaterThan" aboveAverage="0" equalAverage="0" bottom="0" percent="0" rank="0" text="" dxfId="704">
      <formula>0.03</formula>
    </cfRule>
    <cfRule type="cellIs" priority="99" operator="lessThan" aboveAverage="0" equalAverage="0" bottom="0" percent="0" rank="0" text="" dxfId="705">
      <formula>-0.03</formula>
    </cfRule>
  </conditionalFormatting>
  <conditionalFormatting sqref="Y63">
    <cfRule type="cellIs" priority="100" operator="greaterThan" aboveAverage="0" equalAverage="0" bottom="0" percent="0" rank="0" text="" dxfId="706">
      <formula>0.03</formula>
    </cfRule>
    <cfRule type="cellIs" priority="101" operator="lessThan" aboveAverage="0" equalAverage="0" bottom="0" percent="0" rank="0" text="" dxfId="707">
      <formula>-0.03</formula>
    </cfRule>
  </conditionalFormatting>
  <conditionalFormatting sqref="W67">
    <cfRule type="cellIs" priority="102" operator="greaterThan" aboveAverage="0" equalAverage="0" bottom="0" percent="0" rank="0" text="" dxfId="708">
      <formula>0.03</formula>
    </cfRule>
    <cfRule type="cellIs" priority="103" operator="lessThan" aboveAverage="0" equalAverage="0" bottom="0" percent="0" rank="0" text="" dxfId="709">
      <formula>-0.03</formula>
    </cfRule>
  </conditionalFormatting>
  <conditionalFormatting sqref="X67">
    <cfRule type="cellIs" priority="104" operator="greaterThan" aboveAverage="0" equalAverage="0" bottom="0" percent="0" rank="0" text="" dxfId="710">
      <formula>0.03</formula>
    </cfRule>
    <cfRule type="cellIs" priority="105" operator="lessThan" aboveAverage="0" equalAverage="0" bottom="0" percent="0" rank="0" text="" dxfId="711">
      <formula>-0.03</formula>
    </cfRule>
  </conditionalFormatting>
  <conditionalFormatting sqref="Y67">
    <cfRule type="cellIs" priority="106" operator="greaterThan" aboveAverage="0" equalAverage="0" bottom="0" percent="0" rank="0" text="" dxfId="712">
      <formula>0.03</formula>
    </cfRule>
    <cfRule type="cellIs" priority="107" operator="lessThan" aboveAverage="0" equalAverage="0" bottom="0" percent="0" rank="0" text="" dxfId="713">
      <formula>-0.03</formula>
    </cfRule>
  </conditionalFormatting>
  <conditionalFormatting sqref="W71">
    <cfRule type="cellIs" priority="108" operator="greaterThan" aboveAverage="0" equalAverage="0" bottom="0" percent="0" rank="0" text="" dxfId="714">
      <formula>0.03</formula>
    </cfRule>
    <cfRule type="cellIs" priority="109" operator="lessThan" aboveAverage="0" equalAverage="0" bottom="0" percent="0" rank="0" text="" dxfId="715">
      <formula>-0.03</formula>
    </cfRule>
  </conditionalFormatting>
  <conditionalFormatting sqref="X71">
    <cfRule type="cellIs" priority="110" operator="greaterThan" aboveAverage="0" equalAverage="0" bottom="0" percent="0" rank="0" text="" dxfId="716">
      <formula>0.03</formula>
    </cfRule>
    <cfRule type="cellIs" priority="111" operator="lessThan" aboveAverage="0" equalAverage="0" bottom="0" percent="0" rank="0" text="" dxfId="717">
      <formula>-0.03</formula>
    </cfRule>
  </conditionalFormatting>
  <conditionalFormatting sqref="Y71">
    <cfRule type="cellIs" priority="112" operator="greaterThan" aboveAverage="0" equalAverage="0" bottom="0" percent="0" rank="0" text="" dxfId="718">
      <formula>0.03</formula>
    </cfRule>
    <cfRule type="cellIs" priority="113" operator="lessThan" aboveAverage="0" equalAverage="0" bottom="0" percent="0" rank="0" text="" dxfId="719">
      <formula>-0.03</formula>
    </cfRule>
  </conditionalFormatting>
  <conditionalFormatting sqref="W75">
    <cfRule type="cellIs" priority="114" operator="greaterThan" aboveAverage="0" equalAverage="0" bottom="0" percent="0" rank="0" text="" dxfId="720">
      <formula>0.03</formula>
    </cfRule>
    <cfRule type="cellIs" priority="115" operator="lessThan" aboveAverage="0" equalAverage="0" bottom="0" percent="0" rank="0" text="" dxfId="721">
      <formula>-0.03</formula>
    </cfRule>
  </conditionalFormatting>
  <conditionalFormatting sqref="X75">
    <cfRule type="cellIs" priority="116" operator="greaterThan" aboveAverage="0" equalAverage="0" bottom="0" percent="0" rank="0" text="" dxfId="722">
      <formula>0.03</formula>
    </cfRule>
    <cfRule type="cellIs" priority="117" operator="lessThan" aboveAverage="0" equalAverage="0" bottom="0" percent="0" rank="0" text="" dxfId="723">
      <formula>-0.03</formula>
    </cfRule>
  </conditionalFormatting>
  <conditionalFormatting sqref="Y75">
    <cfRule type="cellIs" priority="118" operator="greaterThan" aboveAverage="0" equalAverage="0" bottom="0" percent="0" rank="0" text="" dxfId="724">
      <formula>0.03</formula>
    </cfRule>
    <cfRule type="cellIs" priority="119" operator="lessThan" aboveAverage="0" equalAverage="0" bottom="0" percent="0" rank="0" text="" dxfId="725">
      <formula>-0.03</formula>
    </cfRule>
  </conditionalFormatting>
  <conditionalFormatting sqref="W79">
    <cfRule type="cellIs" priority="120" operator="greaterThan" aboveAverage="0" equalAverage="0" bottom="0" percent="0" rank="0" text="" dxfId="726">
      <formula>0.03</formula>
    </cfRule>
    <cfRule type="cellIs" priority="121" operator="lessThan" aboveAverage="0" equalAverage="0" bottom="0" percent="0" rank="0" text="" dxfId="727">
      <formula>-0.03</formula>
    </cfRule>
  </conditionalFormatting>
  <conditionalFormatting sqref="X79">
    <cfRule type="cellIs" priority="122" operator="greaterThan" aboveAverage="0" equalAverage="0" bottom="0" percent="0" rank="0" text="" dxfId="728">
      <formula>0.03</formula>
    </cfRule>
    <cfRule type="cellIs" priority="123" operator="lessThan" aboveAverage="0" equalAverage="0" bottom="0" percent="0" rank="0" text="" dxfId="729">
      <formula>-0.03</formula>
    </cfRule>
  </conditionalFormatting>
  <conditionalFormatting sqref="Y79">
    <cfRule type="cellIs" priority="124" operator="greaterThan" aboveAverage="0" equalAverage="0" bottom="0" percent="0" rank="0" text="" dxfId="730">
      <formula>0.03</formula>
    </cfRule>
    <cfRule type="cellIs" priority="125" operator="lessThan" aboveAverage="0" equalAverage="0" bottom="0" percent="0" rank="0" text="" dxfId="731">
      <formula>-0.03</formula>
    </cfRule>
  </conditionalFormatting>
  <conditionalFormatting sqref="T83:V98">
    <cfRule type="cellIs" priority="126" operator="greaterThan" aboveAverage="0" equalAverage="0" bottom="0" percent="0" rank="0" text="" dxfId="732">
      <formula>0.03</formula>
    </cfRule>
    <cfRule type="cellIs" priority="127" operator="lessThan" aboveAverage="0" equalAverage="0" bottom="0" percent="0" rank="0" text="" dxfId="733">
      <formula>-0.03</formula>
    </cfRule>
  </conditionalFormatting>
  <conditionalFormatting sqref="W6:X6">
    <cfRule type="cellIs" priority="128" operator="greaterThan" aboveAverage="0" equalAverage="0" bottom="0" percent="0" rank="0" text="" dxfId="734">
      <formula>0.03</formula>
    </cfRule>
    <cfRule type="cellIs" priority="129" operator="lessThan" aboveAverage="0" equalAverage="0" bottom="0" percent="0" rank="0" text="" dxfId="735">
      <formula>-0.03</formula>
    </cfRule>
  </conditionalFormatting>
  <conditionalFormatting sqref="W10:X10">
    <cfRule type="cellIs" priority="130" operator="greaterThan" aboveAverage="0" equalAverage="0" bottom="0" percent="0" rank="0" text="" dxfId="736">
      <formula>0.03</formula>
    </cfRule>
    <cfRule type="cellIs" priority="131" operator="lessThan" aboveAverage="0" equalAverage="0" bottom="0" percent="0" rank="0" text="" dxfId="737">
      <formula>-0.03</formula>
    </cfRule>
  </conditionalFormatting>
  <conditionalFormatting sqref="W14:X14">
    <cfRule type="cellIs" priority="132" operator="greaterThan" aboveAverage="0" equalAverage="0" bottom="0" percent="0" rank="0" text="" dxfId="738">
      <formula>0.03</formula>
    </cfRule>
    <cfRule type="cellIs" priority="133" operator="lessThan" aboveAverage="0" equalAverage="0" bottom="0" percent="0" rank="0" text="" dxfId="739">
      <formula>-0.03</formula>
    </cfRule>
  </conditionalFormatting>
  <conditionalFormatting sqref="W18:X18">
    <cfRule type="cellIs" priority="134" operator="greaterThan" aboveAverage="0" equalAverage="0" bottom="0" percent="0" rank="0" text="" dxfId="740">
      <formula>0.03</formula>
    </cfRule>
    <cfRule type="cellIs" priority="135" operator="lessThan" aboveAverage="0" equalAverage="0" bottom="0" percent="0" rank="0" text="" dxfId="741">
      <formula>-0.03</formula>
    </cfRule>
  </conditionalFormatting>
  <conditionalFormatting sqref="W22:X22">
    <cfRule type="cellIs" priority="136" operator="greaterThan" aboveAverage="0" equalAverage="0" bottom="0" percent="0" rank="0" text="" dxfId="742">
      <formula>0.03</formula>
    </cfRule>
    <cfRule type="cellIs" priority="137" operator="lessThan" aboveAverage="0" equalAverage="0" bottom="0" percent="0" rank="0" text="" dxfId="743">
      <formula>-0.03</formula>
    </cfRule>
  </conditionalFormatting>
  <conditionalFormatting sqref="W26:X26">
    <cfRule type="cellIs" priority="138" operator="greaterThan" aboveAverage="0" equalAverage="0" bottom="0" percent="0" rank="0" text="" dxfId="744">
      <formula>0.03</formula>
    </cfRule>
    <cfRule type="cellIs" priority="139" operator="lessThan" aboveAverage="0" equalAverage="0" bottom="0" percent="0" rank="0" text="" dxfId="745">
      <formula>-0.03</formula>
    </cfRule>
  </conditionalFormatting>
  <conditionalFormatting sqref="W30:X30">
    <cfRule type="cellIs" priority="140" operator="greaterThan" aboveAverage="0" equalAverage="0" bottom="0" percent="0" rank="0" text="" dxfId="746">
      <formula>0.03</formula>
    </cfRule>
    <cfRule type="cellIs" priority="141" operator="lessThan" aboveAverage="0" equalAverage="0" bottom="0" percent="0" rank="0" text="" dxfId="747">
      <formula>-0.03</formula>
    </cfRule>
  </conditionalFormatting>
  <conditionalFormatting sqref="W34:X34">
    <cfRule type="cellIs" priority="142" operator="greaterThan" aboveAverage="0" equalAverage="0" bottom="0" percent="0" rank="0" text="" dxfId="748">
      <formula>0.03</formula>
    </cfRule>
    <cfRule type="cellIs" priority="143" operator="lessThan" aboveAverage="0" equalAverage="0" bottom="0" percent="0" rank="0" text="" dxfId="749">
      <formula>-0.03</formula>
    </cfRule>
  </conditionalFormatting>
  <conditionalFormatting sqref="W38:X38">
    <cfRule type="cellIs" priority="144" operator="greaterThan" aboveAverage="0" equalAverage="0" bottom="0" percent="0" rank="0" text="" dxfId="750">
      <formula>0.03</formula>
    </cfRule>
    <cfRule type="cellIs" priority="145" operator="lessThan" aboveAverage="0" equalAverage="0" bottom="0" percent="0" rank="0" text="" dxfId="751">
      <formula>-0.03</formula>
    </cfRule>
  </conditionalFormatting>
  <conditionalFormatting sqref="W42:X42">
    <cfRule type="cellIs" priority="146" operator="greaterThan" aboveAverage="0" equalAverage="0" bottom="0" percent="0" rank="0" text="" dxfId="752">
      <formula>0.03</formula>
    </cfRule>
    <cfRule type="cellIs" priority="147" operator="lessThan" aboveAverage="0" equalAverage="0" bottom="0" percent="0" rank="0" text="" dxfId="753">
      <formula>-0.03</formula>
    </cfRule>
  </conditionalFormatting>
  <conditionalFormatting sqref="W46:X46">
    <cfRule type="cellIs" priority="148" operator="greaterThan" aboveAverage="0" equalAverage="0" bottom="0" percent="0" rank="0" text="" dxfId="754">
      <formula>0.03</formula>
    </cfRule>
    <cfRule type="cellIs" priority="149" operator="lessThan" aboveAverage="0" equalAverage="0" bottom="0" percent="0" rank="0" text="" dxfId="755">
      <formula>-0.03</formula>
    </cfRule>
  </conditionalFormatting>
  <conditionalFormatting sqref="W50:X50">
    <cfRule type="cellIs" priority="150" operator="greaterThan" aboveAverage="0" equalAverage="0" bottom="0" percent="0" rank="0" text="" dxfId="756">
      <formula>0.03</formula>
    </cfRule>
    <cfRule type="cellIs" priority="151" operator="lessThan" aboveAverage="0" equalAverage="0" bottom="0" percent="0" rank="0" text="" dxfId="757">
      <formula>-0.03</formula>
    </cfRule>
  </conditionalFormatting>
  <conditionalFormatting sqref="W54:X54">
    <cfRule type="cellIs" priority="152" operator="greaterThan" aboveAverage="0" equalAverage="0" bottom="0" percent="0" rank="0" text="" dxfId="758">
      <formula>0.03</formula>
    </cfRule>
    <cfRule type="cellIs" priority="153" operator="lessThan" aboveAverage="0" equalAverage="0" bottom="0" percent="0" rank="0" text="" dxfId="759">
      <formula>-0.03</formula>
    </cfRule>
  </conditionalFormatting>
  <conditionalFormatting sqref="W58:X58">
    <cfRule type="cellIs" priority="154" operator="greaterThan" aboveAverage="0" equalAverage="0" bottom="0" percent="0" rank="0" text="" dxfId="760">
      <formula>0.03</formula>
    </cfRule>
    <cfRule type="cellIs" priority="155" operator="lessThan" aboveAverage="0" equalAverage="0" bottom="0" percent="0" rank="0" text="" dxfId="761">
      <formula>-0.03</formula>
    </cfRule>
  </conditionalFormatting>
  <conditionalFormatting sqref="W62:X62">
    <cfRule type="cellIs" priority="156" operator="greaterThan" aboveAverage="0" equalAverage="0" bottom="0" percent="0" rank="0" text="" dxfId="762">
      <formula>0.03</formula>
    </cfRule>
    <cfRule type="cellIs" priority="157" operator="lessThan" aboveAverage="0" equalAverage="0" bottom="0" percent="0" rank="0" text="" dxfId="763">
      <formula>-0.03</formula>
    </cfRule>
  </conditionalFormatting>
  <conditionalFormatting sqref="W66:X66">
    <cfRule type="cellIs" priority="158" operator="greaterThan" aboveAverage="0" equalAverage="0" bottom="0" percent="0" rank="0" text="" dxfId="764">
      <formula>0.03</formula>
    </cfRule>
    <cfRule type="cellIs" priority="159" operator="lessThan" aboveAverage="0" equalAverage="0" bottom="0" percent="0" rank="0" text="" dxfId="765">
      <formula>-0.03</formula>
    </cfRule>
  </conditionalFormatting>
  <conditionalFormatting sqref="W70:X70">
    <cfRule type="cellIs" priority="160" operator="greaterThan" aboveAverage="0" equalAverage="0" bottom="0" percent="0" rank="0" text="" dxfId="766">
      <formula>0.03</formula>
    </cfRule>
    <cfRule type="cellIs" priority="161" operator="lessThan" aboveAverage="0" equalAverage="0" bottom="0" percent="0" rank="0" text="" dxfId="767">
      <formula>-0.03</formula>
    </cfRule>
  </conditionalFormatting>
  <conditionalFormatting sqref="W74:X74">
    <cfRule type="cellIs" priority="162" operator="greaterThan" aboveAverage="0" equalAverage="0" bottom="0" percent="0" rank="0" text="" dxfId="768">
      <formula>0.03</formula>
    </cfRule>
    <cfRule type="cellIs" priority="163" operator="lessThan" aboveAverage="0" equalAverage="0" bottom="0" percent="0" rank="0" text="" dxfId="769">
      <formula>-0.03</formula>
    </cfRule>
  </conditionalFormatting>
  <conditionalFormatting sqref="T99:V104">
    <cfRule type="cellIs" priority="164" operator="greaterThan" aboveAverage="0" equalAverage="0" bottom="0" percent="0" rank="0" text="" dxfId="770">
      <formula>0.03</formula>
    </cfRule>
    <cfRule type="cellIs" priority="165" operator="lessThan" aboveAverage="0" equalAverage="0" bottom="0" percent="0" rank="0" text="" dxfId="771">
      <formula>-0.03</formula>
    </cfRule>
  </conditionalFormatting>
  <conditionalFormatting sqref="W99:Y103">
    <cfRule type="cellIs" priority="166" operator="greaterThan" aboveAverage="0" equalAverage="0" bottom="0" percent="0" rank="0" text="" dxfId="772">
      <formula>0.03</formula>
    </cfRule>
    <cfRule type="cellIs" priority="167" operator="lessThan" aboveAverage="0" equalAverage="0" bottom="0" percent="0" rank="0" text="" dxfId="773">
      <formula>-0.03</formula>
    </cfRule>
  </conditionalFormatting>
  <conditionalFormatting sqref="W83">
    <cfRule type="cellIs" priority="168" operator="greaterThan" aboveAverage="0" equalAverage="0" bottom="0" percent="0" rank="0" text="" dxfId="774">
      <formula>0.03</formula>
    </cfRule>
    <cfRule type="cellIs" priority="169" operator="lessThan" aboveAverage="0" equalAverage="0" bottom="0" percent="0" rank="0" text="" dxfId="775">
      <formula>-0.03</formula>
    </cfRule>
  </conditionalFormatting>
  <conditionalFormatting sqref="X83">
    <cfRule type="cellIs" priority="170" operator="greaterThan" aboveAverage="0" equalAverage="0" bottom="0" percent="0" rank="0" text="" dxfId="776">
      <formula>0.03</formula>
    </cfRule>
    <cfRule type="cellIs" priority="171" operator="lessThan" aboveAverage="0" equalAverage="0" bottom="0" percent="0" rank="0" text="" dxfId="777">
      <formula>-0.03</formula>
    </cfRule>
  </conditionalFormatting>
  <conditionalFormatting sqref="Y83">
    <cfRule type="cellIs" priority="172" operator="greaterThan" aboveAverage="0" equalAverage="0" bottom="0" percent="0" rank="0" text="" dxfId="778">
      <formula>0.03</formula>
    </cfRule>
    <cfRule type="cellIs" priority="173" operator="lessThan" aboveAverage="0" equalAverage="0" bottom="0" percent="0" rank="0" text="" dxfId="779">
      <formula>-0.03</formula>
    </cfRule>
  </conditionalFormatting>
  <conditionalFormatting sqref="W87">
    <cfRule type="cellIs" priority="174" operator="greaterThan" aboveAverage="0" equalAverage="0" bottom="0" percent="0" rank="0" text="" dxfId="780">
      <formula>0.03</formula>
    </cfRule>
    <cfRule type="cellIs" priority="175" operator="lessThan" aboveAverage="0" equalAverage="0" bottom="0" percent="0" rank="0" text="" dxfId="781">
      <formula>-0.03</formula>
    </cfRule>
  </conditionalFormatting>
  <conditionalFormatting sqref="X87">
    <cfRule type="cellIs" priority="176" operator="greaterThan" aboveAverage="0" equalAverage="0" bottom="0" percent="0" rank="0" text="" dxfId="782">
      <formula>0.03</formula>
    </cfRule>
    <cfRule type="cellIs" priority="177" operator="lessThan" aboveAverage="0" equalAverage="0" bottom="0" percent="0" rank="0" text="" dxfId="783">
      <formula>-0.03</formula>
    </cfRule>
  </conditionalFormatting>
  <conditionalFormatting sqref="Y87">
    <cfRule type="cellIs" priority="178" operator="greaterThan" aboveAverage="0" equalAverage="0" bottom="0" percent="0" rank="0" text="" dxfId="784">
      <formula>0.03</formula>
    </cfRule>
    <cfRule type="cellIs" priority="179" operator="lessThan" aboveAverage="0" equalAverage="0" bottom="0" percent="0" rank="0" text="" dxfId="785">
      <formula>-0.03</formula>
    </cfRule>
  </conditionalFormatting>
  <conditionalFormatting sqref="W91">
    <cfRule type="cellIs" priority="180" operator="greaterThan" aboveAverage="0" equalAverage="0" bottom="0" percent="0" rank="0" text="" dxfId="786">
      <formula>0.03</formula>
    </cfRule>
    <cfRule type="cellIs" priority="181" operator="lessThan" aboveAverage="0" equalAverage="0" bottom="0" percent="0" rank="0" text="" dxfId="787">
      <formula>-0.03</formula>
    </cfRule>
  </conditionalFormatting>
  <conditionalFormatting sqref="X91">
    <cfRule type="cellIs" priority="182" operator="greaterThan" aboveAverage="0" equalAverage="0" bottom="0" percent="0" rank="0" text="" dxfId="788">
      <formula>0.03</formula>
    </cfRule>
    <cfRule type="cellIs" priority="183" operator="lessThan" aboveAverage="0" equalAverage="0" bottom="0" percent="0" rank="0" text="" dxfId="789">
      <formula>-0.03</formula>
    </cfRule>
  </conditionalFormatting>
  <conditionalFormatting sqref="Y91">
    <cfRule type="cellIs" priority="184" operator="greaterThan" aboveAverage="0" equalAverage="0" bottom="0" percent="0" rank="0" text="" dxfId="790">
      <formula>0.03</formula>
    </cfRule>
    <cfRule type="cellIs" priority="185" operator="lessThan" aboveAverage="0" equalAverage="0" bottom="0" percent="0" rank="0" text="" dxfId="791">
      <formula>-0.03</formula>
    </cfRule>
  </conditionalFormatting>
  <conditionalFormatting sqref="W95">
    <cfRule type="cellIs" priority="186" operator="greaterThan" aboveAverage="0" equalAverage="0" bottom="0" percent="0" rank="0" text="" dxfId="792">
      <formula>0.03</formula>
    </cfRule>
    <cfRule type="cellIs" priority="187" operator="lessThan" aboveAverage="0" equalAverage="0" bottom="0" percent="0" rank="0" text="" dxfId="793">
      <formula>-0.03</formula>
    </cfRule>
  </conditionalFormatting>
  <conditionalFormatting sqref="X95">
    <cfRule type="cellIs" priority="188" operator="greaterThan" aboveAverage="0" equalAverage="0" bottom="0" percent="0" rank="0" text="" dxfId="794">
      <formula>0.03</formula>
    </cfRule>
    <cfRule type="cellIs" priority="189" operator="lessThan" aboveAverage="0" equalAverage="0" bottom="0" percent="0" rank="0" text="" dxfId="795">
      <formula>-0.03</formula>
    </cfRule>
  </conditionalFormatting>
  <conditionalFormatting sqref="Y95">
    <cfRule type="cellIs" priority="190" operator="greaterThan" aboveAverage="0" equalAverage="0" bottom="0" percent="0" rank="0" text="" dxfId="796">
      <formula>0.03</formula>
    </cfRule>
    <cfRule type="cellIs" priority="191" operator="lessThan" aboveAverage="0" equalAverage="0" bottom="0" percent="0" rank="0" text="" dxfId="797">
      <formula>-0.03</formula>
    </cfRule>
  </conditionalFormatting>
  <conditionalFormatting sqref="W86:X86">
    <cfRule type="cellIs" priority="192" operator="greaterThan" aboveAverage="0" equalAverage="0" bottom="0" percent="0" rank="0" text="" dxfId="798">
      <formula>0.03</formula>
    </cfRule>
    <cfRule type="cellIs" priority="193" operator="lessThan" aboveAverage="0" equalAverage="0" bottom="0" percent="0" rank="0" text="" dxfId="799">
      <formula>-0.03</formula>
    </cfRule>
  </conditionalFormatting>
  <conditionalFormatting sqref="W90:X90">
    <cfRule type="cellIs" priority="194" operator="greaterThan" aboveAverage="0" equalAverage="0" bottom="0" percent="0" rank="0" text="" dxfId="800">
      <formula>0.03</formula>
    </cfRule>
    <cfRule type="cellIs" priority="195" operator="lessThan" aboveAverage="0" equalAverage="0" bottom="0" percent="0" rank="0" text="" dxfId="801">
      <formula>-0.03</formula>
    </cfRule>
  </conditionalFormatting>
  <conditionalFormatting sqref="W94:X94">
    <cfRule type="cellIs" priority="196" operator="greaterThan" aboveAverage="0" equalAverage="0" bottom="0" percent="0" rank="0" text="" dxfId="802">
      <formula>0.03</formula>
    </cfRule>
    <cfRule type="cellIs" priority="197" operator="lessThan" aboveAverage="0" equalAverage="0" bottom="0" percent="0" rank="0" text="" dxfId="803">
      <formula>-0.03</formula>
    </cfRule>
  </conditionalFormatting>
  <conditionalFormatting sqref="W98:X98">
    <cfRule type="cellIs" priority="198" operator="greaterThan" aboveAverage="0" equalAverage="0" bottom="0" percent="0" rank="0" text="" dxfId="804">
      <formula>0.03</formula>
    </cfRule>
    <cfRule type="cellIs" priority="199" operator="lessThan" aboveAverage="0" equalAverage="0" bottom="0" percent="0" rank="0" text="" dxfId="805">
      <formula>-0.03</formula>
    </cfRule>
  </conditionalFormatting>
  <conditionalFormatting sqref="W104">
    <cfRule type="cellIs" priority="200" operator="greaterThan" aboveAverage="0" equalAverage="0" bottom="0" percent="0" rank="0" text="" dxfId="806">
      <formula>0.03</formula>
    </cfRule>
    <cfRule type="cellIs" priority="201" operator="lessThan" aboveAverage="0" equalAverage="0" bottom="0" percent="0" rank="0" text="" dxfId="807">
      <formula>-0.03</formula>
    </cfRule>
  </conditionalFormatting>
  <conditionalFormatting sqref="X104">
    <cfRule type="cellIs" priority="202" operator="greaterThan" aboveAverage="0" equalAverage="0" bottom="0" percent="0" rank="0" text="" dxfId="808">
      <formula>0.03</formula>
    </cfRule>
    <cfRule type="cellIs" priority="203" operator="lessThan" aboveAverage="0" equalAverage="0" bottom="0" percent="0" rank="0" text="" dxfId="809">
      <formula>-0.03</formula>
    </cfRule>
  </conditionalFormatting>
  <conditionalFormatting sqref="Y104">
    <cfRule type="cellIs" priority="204" operator="greaterThan" aboveAverage="0" equalAverage="0" bottom="0" percent="0" rank="0" text="" dxfId="810">
      <formula>0.03</formula>
    </cfRule>
    <cfRule type="cellIs" priority="205" operator="lessThan" aboveAverage="0" equalAverage="0" bottom="0" percent="0" rank="0" text="" dxfId="811">
      <formula>-0.03</formula>
    </cfRule>
  </conditionalFormatting>
  <conditionalFormatting sqref="T110:V110">
    <cfRule type="cellIs" priority="206" operator="greaterThan" aboveAverage="0" equalAverage="0" bottom="0" percent="0" rank="0" text="" dxfId="812">
      <formula>0.03</formula>
    </cfRule>
    <cfRule type="cellIs" priority="207" operator="lessThan" aboveAverage="0" equalAverage="0" bottom="0" percent="0" rank="0" text="" dxfId="813">
      <formula>-0.03</formula>
    </cfRule>
  </conditionalFormatting>
  <conditionalFormatting sqref="W110:Y110">
    <cfRule type="cellIs" priority="208" operator="greaterThan" aboveAverage="0" equalAverage="0" bottom="0" percent="0" rank="0" text="" dxfId="814">
      <formula>0.03</formula>
    </cfRule>
    <cfRule type="cellIs" priority="209" operator="lessThan" aboveAverage="0" equalAverage="0" bottom="0" percent="0" rank="0" text="" dxfId="8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yeo</cp:lastModifiedBy>
  <dcterms:modified xsi:type="dcterms:W3CDTF">2011-11-02T09:33:00Z</dcterms:modified>
  <cp:revision>0</cp:revision>
  <dc:subject/>
  <dc:title/>
</cp:coreProperties>
</file>