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89">
  <si>
    <t xml:space="preserve">All Intra HE</t>
  </si>
  <si>
    <t xml:space="preserve">All Intra LC</t>
  </si>
  <si>
    <t xml:space="preserve">Reference:</t>
  </si>
  <si>
    <t xml:space="preserve">HM-4.0 + EEM (RDOQ=0)</t>
  </si>
  <si>
    <t xml:space="preserve">Y</t>
  </si>
  <si>
    <t xml:space="preserve">U</t>
  </si>
  <si>
    <t xml:space="preserve">V</t>
  </si>
  <si>
    <t xml:space="preserve">Tested:</t>
  </si>
  <si>
    <t xml:space="preserve">CE4 Subtest 2.3.d + EEM (RDOQ=0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EEM (RDOQ=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4 Subtest 2.3.d + EEM (RDOQ=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840820"/>
        <c:axId val="84796917"/>
      </c:scatterChart>
      <c:valAx>
        <c:axId val="9084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917"/>
        <c:crossesAt val="0"/>
        <c:crossBetween val="midCat"/>
      </c:valAx>
      <c:valAx>
        <c:axId val="84796917"/>
        <c:scaling>
          <c:orientation val="minMax"/>
          <c:max val="42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8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EEM (RDOQ=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4 Subtest 2.3.d + EEM (RDOQ=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1441"/>
        <c:axId val="35732802"/>
      </c:scatterChart>
      <c:valAx>
        <c:axId val="92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802"/>
        <c:crossesAt val="0"/>
        <c:crossBetween val="midCat"/>
      </c:valAx>
      <c:valAx>
        <c:axId val="35732802"/>
        <c:scaling>
          <c:orientation val="minMax"/>
          <c:max val="44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EEM (RDOQ=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4 Subtest 2.3.d + EEM (RDOQ=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314318"/>
        <c:axId val="15249158"/>
      </c:scatterChart>
      <c:valAx>
        <c:axId val="4431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158"/>
        <c:crossesAt val="0"/>
        <c:crossBetween val="midCat"/>
      </c:valAx>
      <c:valAx>
        <c:axId val="15249158"/>
        <c:scaling>
          <c:orientation val="minMax"/>
          <c:max val="46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3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EEM (RDOQ=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4 Subtest 2.3.d + EEM (RDOQ=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677973"/>
        <c:axId val="1656206"/>
      </c:scatterChart>
      <c:valAx>
        <c:axId val="2767797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06"/>
        <c:crossesAt val="0"/>
        <c:crossBetween val="midCat"/>
      </c:valAx>
      <c:valAx>
        <c:axId val="1656206"/>
        <c:scaling>
          <c:orientation val="minMax"/>
          <c:max val="42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9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79686949164493</cdr:y>
    </cdr:from>
    <cdr:to>
      <cdr:x>0.761254425897825</cdr:x>
      <cdr:y>0.111965028555313</cdr:y>
    </cdr:to>
    <cdr:sp>
      <cdr:nvSpPr>
        <cdr:cNvPr id="5" name="Text Box 1"/>
        <cdr:cNvSpPr/>
      </cdr:nvSpPr>
      <cdr:spPr>
        <a:xfrm>
          <a:off x="1931760" y="347040"/>
          <a:ext cx="40280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  <c r="K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  <c r="J16" s="21"/>
      <c r="K16" s="21"/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1"/>
      <c r="K17" s="21"/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J18" s="21"/>
      <c r="K18" s="21"/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1686606903793</v>
      </c>
      <c r="D26" s="20"/>
      <c r="E26" s="20"/>
      <c r="F26" s="20" t="n">
        <f aca="false">'RA-LC'!Q107</f>
        <v>1.0248949950045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2" t="s">
        <v>4</v>
      </c>
      <c r="D29" s="23" t="s">
        <v>5</v>
      </c>
      <c r="E29" s="24" t="s">
        <v>6</v>
      </c>
      <c r="F29" s="22" t="s">
        <v>4</v>
      </c>
      <c r="G29" s="23" t="s">
        <v>5</v>
      </c>
      <c r="H29" s="24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4849106197923</v>
      </c>
      <c r="D39" s="20"/>
      <c r="E39" s="20"/>
      <c r="F39" s="20" t="n">
        <f aca="false">'LB-LC'!Q107</f>
        <v>1.01117934956645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2" t="s">
        <v>4</v>
      </c>
      <c r="D42" s="23" t="s">
        <v>5</v>
      </c>
      <c r="E42" s="24" t="s">
        <v>6</v>
      </c>
      <c r="F42" s="22" t="s">
        <v>4</v>
      </c>
      <c r="G42" s="23" t="s">
        <v>5</v>
      </c>
      <c r="H42" s="24" t="s">
        <v>6</v>
      </c>
    </row>
    <row r="43" customFormat="false" ht="12" hidden="false" customHeight="false" outlineLevel="0" collapsed="false">
      <c r="B43" s="7" t="s">
        <v>9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5" t="e">
        <f aca="false">#REF!</f>
        <v>#REF!</v>
      </c>
      <c r="D48" s="26" t="e">
        <f aca="false">#REF!</f>
        <v>#REF!</v>
      </c>
      <c r="E48" s="27" t="e">
        <f aca="false">#REF!</f>
        <v>#REF!</v>
      </c>
      <c r="F48" s="25" t="e">
        <f aca="false">#REF!</f>
        <v>#REF!</v>
      </c>
      <c r="G48" s="26" t="e">
        <f aca="false">#REF!</f>
        <v>#REF!</v>
      </c>
      <c r="H48" s="27" t="e">
        <f aca="false">#REF!</f>
        <v>#REF!</v>
      </c>
    </row>
    <row r="49" customFormat="false" ht="12" hidden="false" customHeight="false" outlineLevel="0" collapsed="false">
      <c r="B49" s="28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5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22" t="s">
        <v>4</v>
      </c>
      <c r="D15" s="23" t="s">
        <v>5</v>
      </c>
      <c r="E15" s="24" t="s">
        <v>6</v>
      </c>
      <c r="F15" s="22" t="s">
        <v>4</v>
      </c>
      <c r="G15" s="23" t="s">
        <v>5</v>
      </c>
      <c r="H15" s="24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2"/>
      <c r="D20" s="23"/>
      <c r="E20" s="24"/>
      <c r="F20" s="22"/>
      <c r="G20" s="23"/>
      <c r="H20" s="24"/>
    </row>
    <row r="21" customFormat="false" ht="12" hidden="false" customHeight="false" outlineLevel="0" collapsed="false">
      <c r="B21" s="28" t="s">
        <v>15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112</f>
        <v>1.01058750412778</v>
      </c>
      <c r="D23" s="19"/>
      <c r="E23" s="19"/>
      <c r="F23" s="19" t="n">
        <f aca="false">'RA-LC'!R112</f>
        <v>1.01348849737847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112</f>
        <v>1.01686606903793</v>
      </c>
      <c r="D24" s="20"/>
      <c r="E24" s="20"/>
      <c r="F24" s="20" t="n">
        <f aca="false">'RA-LC'!Q112</f>
        <v>1.0248949950045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22" t="s">
        <v>4</v>
      </c>
      <c r="D27" s="23" t="s">
        <v>5</v>
      </c>
      <c r="E27" s="24" t="s">
        <v>6</v>
      </c>
      <c r="F27" s="22" t="s">
        <v>4</v>
      </c>
      <c r="G27" s="23" t="s">
        <v>5</v>
      </c>
      <c r="H27" s="24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28" t="s">
        <v>15</v>
      </c>
      <c r="C33" s="13" t="e">
        <f aca="false">'LB-HE'!T110</f>
        <v>#VALUE!</v>
      </c>
      <c r="D33" s="13" t="e">
        <f aca="false">'LB-HE'!U110</f>
        <v>#VALUE!</v>
      </c>
      <c r="E33" s="14" t="e">
        <f aca="false">'LB-HE'!V110</f>
        <v>#VALUE!</v>
      </c>
      <c r="F33" s="13" t="e">
        <f aca="false">'LB-LC'!T110</f>
        <v>#VALUE!</v>
      </c>
      <c r="G33" s="13" t="e">
        <f aca="false">'LB-LC'!U110</f>
        <v>#VALUE!</v>
      </c>
      <c r="H33" s="14" t="e">
        <f aca="false">'LB-LC'!V110</f>
        <v>#VALUE!</v>
      </c>
    </row>
    <row r="34" customFormat="false" ht="12.75" hidden="false" customHeight="false" outlineLevel="0" collapsed="false">
      <c r="B34" s="16"/>
      <c r="C34" s="17" t="e">
        <f aca="false">'LB-HE'!W110</f>
        <v>#VALUE!</v>
      </c>
      <c r="D34" s="17" t="e">
        <f aca="false">'LB-HE'!X110</f>
        <v>#VALUE!</v>
      </c>
      <c r="E34" s="18" t="e">
        <f aca="false">'LB-HE'!Y110</f>
        <v>#VALUE!</v>
      </c>
      <c r="F34" s="17" t="e">
        <f aca="false">'LB-LC'!W110</f>
        <v>#VALUE!</v>
      </c>
      <c r="G34" s="17" t="e">
        <f aca="false">'LB-LC'!X110</f>
        <v>#VALUE!</v>
      </c>
      <c r="H34" s="18" t="e">
        <f aca="false">'LB-LC'!Y110</f>
        <v>#VALUE!</v>
      </c>
    </row>
    <row r="35" customFormat="false" ht="12" hidden="false" customHeight="false" outlineLevel="0" collapsed="false">
      <c r="B35" s="7" t="s">
        <v>18</v>
      </c>
      <c r="C35" s="19" t="n">
        <f aca="false">'LB-HE'!R112</f>
        <v>1.03300952038411</v>
      </c>
      <c r="D35" s="19"/>
      <c r="E35" s="19"/>
      <c r="F35" s="19" t="n">
        <f aca="false">'LB-LC'!R112</f>
        <v>1.00634261140959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n">
        <f aca="false">'LB-HE'!Q112</f>
        <v>1.04849106197923</v>
      </c>
      <c r="D36" s="20"/>
      <c r="E36" s="20"/>
      <c r="F36" s="20" t="n">
        <f aca="false">'LB-LC'!Q112</f>
        <v>1.0111793495664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22" t="s">
        <v>4</v>
      </c>
      <c r="D39" s="23" t="s">
        <v>5</v>
      </c>
      <c r="E39" s="24" t="s">
        <v>6</v>
      </c>
      <c r="F39" s="22" t="s">
        <v>4</v>
      </c>
      <c r="G39" s="23" t="s">
        <v>5</v>
      </c>
      <c r="H39" s="24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" hidden="false" customHeight="false" outlineLevel="0" collapsed="false">
      <c r="B44" s="11" t="s">
        <v>13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28" t="s">
        <v>15</v>
      </c>
      <c r="C45" s="13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3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8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9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4:H9 C16:H21 C28:H33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45:H45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3" t="s">
        <v>29</v>
      </c>
      <c r="B2" s="33" t="s">
        <v>30</v>
      </c>
      <c r="AD2" s="34" t="s">
        <v>31</v>
      </c>
      <c r="AE2" s="35" t="s">
        <v>32</v>
      </c>
      <c r="AF2" s="35" t="s">
        <v>33</v>
      </c>
      <c r="AG2" s="35" t="s">
        <v>34</v>
      </c>
      <c r="AI2" s="34" t="s">
        <v>31</v>
      </c>
      <c r="AJ2" s="35" t="s">
        <v>32</v>
      </c>
      <c r="AK2" s="35" t="s">
        <v>33</v>
      </c>
      <c r="AL2" s="35" t="s">
        <v>34</v>
      </c>
    </row>
    <row r="3" customFormat="false" ht="15.75" hidden="false" customHeight="false" outlineLevel="0" collapsed="false">
      <c r="Z3" s="0" t="s">
        <v>35</v>
      </c>
      <c r="AA3" s="36" t="s">
        <v>36</v>
      </c>
      <c r="AB3" s="0" t="n">
        <v>39</v>
      </c>
      <c r="AC3" s="0" t="n">
        <f aca="false">VLOOKUP(B2,AA3:AB26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6" t="s">
        <v>38</v>
      </c>
      <c r="AB4" s="0" t="n">
        <v>83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9</v>
      </c>
      <c r="AA5" s="36" t="s">
        <v>39</v>
      </c>
      <c r="AB5" s="0" t="n">
        <v>3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6" t="s">
        <v>41</v>
      </c>
      <c r="AB6" s="0" t="n">
        <v>5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6" t="s">
        <v>45</v>
      </c>
      <c r="AB8" s="0" t="n">
        <v>43</v>
      </c>
      <c r="AD8" s="0" t="str">
        <f aca="false">"Sequence: "&amp;B2&amp;"     Coding Conditions: "&amp;A2</f>
        <v>Sequence: Kimono     Coding Conditions: RA-HE</v>
      </c>
    </row>
    <row r="9" customFormat="false" ht="15.75" hidden="false" customHeight="false" outlineLevel="0" collapsed="false">
      <c r="Z9" s="0" t="s">
        <v>46</v>
      </c>
      <c r="AA9" s="3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6" t="s">
        <v>49</v>
      </c>
      <c r="AB10" s="0" t="n">
        <v>35</v>
      </c>
    </row>
    <row r="11" customFormat="false" ht="15.75" hidden="false" customHeight="false" outlineLevel="0" collapsed="false">
      <c r="AA11" s="3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6" t="s">
        <v>55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30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6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7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8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9</v>
      </c>
      <c r="AB17" s="0" t="n">
        <v>7</v>
      </c>
    </row>
    <row r="18" customFormat="false" ht="15.75" hidden="false" customHeight="false" outlineLevel="0" collapsed="false">
      <c r="AA18" s="36" t="s">
        <v>60</v>
      </c>
      <c r="AB18" s="0" t="n">
        <v>51</v>
      </c>
    </row>
    <row r="19" customFormat="false" ht="15.75" hidden="false" customHeight="false" outlineLevel="0" collapsed="false">
      <c r="AA19" s="36" t="s">
        <v>61</v>
      </c>
      <c r="AB19" s="0" t="n">
        <v>67</v>
      </c>
    </row>
    <row r="20" customFormat="false" ht="15.75" hidden="false" customHeight="false" outlineLevel="0" collapsed="false">
      <c r="AA20" s="36" t="s">
        <v>62</v>
      </c>
      <c r="AB20" s="0" t="n">
        <v>91</v>
      </c>
    </row>
    <row r="21" customFormat="false" ht="15.75" hidden="false" customHeight="false" outlineLevel="0" collapsed="false">
      <c r="AA21" s="36" t="s">
        <v>63</v>
      </c>
      <c r="AB21" s="0" t="n">
        <v>95</v>
      </c>
    </row>
    <row r="22" customFormat="false" ht="15.75" hidden="false" customHeight="false" outlineLevel="0" collapsed="false">
      <c r="AA22" s="36" t="s">
        <v>64</v>
      </c>
      <c r="AB22" s="0" t="n">
        <v>15</v>
      </c>
    </row>
    <row r="23" customFormat="false" ht="15.75" hidden="false" customHeight="false" outlineLevel="0" collapsed="false">
      <c r="AA23" s="36" t="s">
        <v>65</v>
      </c>
      <c r="AB23" s="0" t="n">
        <v>3</v>
      </c>
    </row>
    <row r="24" customFormat="false" ht="15.75" hidden="false" customHeight="false" outlineLevel="0" collapsed="false">
      <c r="AA24" s="36" t="s">
        <v>66</v>
      </c>
      <c r="AB24" s="0" t="n">
        <v>71</v>
      </c>
    </row>
    <row r="25" customFormat="false" ht="15.75" hidden="false" customHeight="false" outlineLevel="0" collapsed="false">
      <c r="AA25" s="36" t="s">
        <v>67</v>
      </c>
      <c r="AB25" s="0" t="n">
        <v>75</v>
      </c>
    </row>
    <row r="26" customFormat="false" ht="15.75" hidden="false" customHeight="false" outlineLevel="0" collapsed="false">
      <c r="AA26" s="36" t="s">
        <v>68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2819.9808</v>
      </c>
      <c r="E3" s="47" t="n">
        <v>41.8088</v>
      </c>
      <c r="F3" s="47" t="n">
        <v>41.5854</v>
      </c>
      <c r="G3" s="47" t="n">
        <v>44.2212</v>
      </c>
      <c r="H3" s="47" t="n">
        <v>19667.82</v>
      </c>
      <c r="I3" s="47" t="n">
        <v>53.1</v>
      </c>
      <c r="J3" s="48" t="n">
        <f aca="false">H3/3600</f>
        <v>5.46328333333333</v>
      </c>
      <c r="L3" s="46" t="n">
        <v>12198.656</v>
      </c>
      <c r="M3" s="47" t="n">
        <v>41.6698</v>
      </c>
      <c r="N3" s="47" t="n">
        <v>41.4934</v>
      </c>
      <c r="O3" s="47" t="n">
        <v>44.1396</v>
      </c>
      <c r="P3" s="47" t="n">
        <v>19825.15</v>
      </c>
      <c r="Q3" s="47" t="n">
        <v>53.37</v>
      </c>
      <c r="R3" s="49" t="n">
        <f aca="false">P3/3600</f>
        <v>5.50698611111111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5201.1184</v>
      </c>
      <c r="E4" s="52" t="n">
        <v>39.2446</v>
      </c>
      <c r="F4" s="52" t="n">
        <v>39.8706</v>
      </c>
      <c r="G4" s="52" t="n">
        <v>42.2539</v>
      </c>
      <c r="H4" s="52" t="n">
        <v>17787.38</v>
      </c>
      <c r="I4" s="52" t="n">
        <v>47.5</v>
      </c>
      <c r="J4" s="53" t="n">
        <f aca="false">H4/3600</f>
        <v>4.94093888888889</v>
      </c>
      <c r="L4" s="51" t="n">
        <v>5068.5312</v>
      </c>
      <c r="M4" s="52" t="n">
        <v>39.1687</v>
      </c>
      <c r="N4" s="52" t="n">
        <v>39.8408</v>
      </c>
      <c r="O4" s="52" t="n">
        <v>42.2246</v>
      </c>
      <c r="P4" s="52" t="n">
        <v>18004.25</v>
      </c>
      <c r="Q4" s="52" t="n">
        <v>48.65</v>
      </c>
      <c r="R4" s="54" t="n">
        <f aca="false">P4/3600</f>
        <v>5.00118055555556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05.4944</v>
      </c>
      <c r="E5" s="52" t="n">
        <v>36.6404</v>
      </c>
      <c r="F5" s="52" t="n">
        <v>38.5995</v>
      </c>
      <c r="G5" s="52" t="n">
        <v>40.7559</v>
      </c>
      <c r="H5" s="52" t="n">
        <v>17016.35</v>
      </c>
      <c r="I5" s="52" t="n">
        <v>47.46</v>
      </c>
      <c r="J5" s="53" t="n">
        <f aca="false">H5/3600</f>
        <v>4.72676388888889</v>
      </c>
      <c r="L5" s="51" t="n">
        <v>2460.864</v>
      </c>
      <c r="M5" s="52" t="n">
        <v>36.5906</v>
      </c>
      <c r="N5" s="52" t="n">
        <v>38.58</v>
      </c>
      <c r="O5" s="52" t="n">
        <v>40.7361</v>
      </c>
      <c r="P5" s="52" t="n">
        <v>16859.78</v>
      </c>
      <c r="Q5" s="52" t="n">
        <v>45.64</v>
      </c>
      <c r="R5" s="54" t="n">
        <f aca="false">P5/3600</f>
        <v>4.68327222222222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290.1088</v>
      </c>
      <c r="E6" s="58" t="n">
        <v>33.8809</v>
      </c>
      <c r="F6" s="58" t="n">
        <v>37.6202</v>
      </c>
      <c r="G6" s="58" t="n">
        <v>39.6809</v>
      </c>
      <c r="H6" s="58" t="n">
        <v>15833.03</v>
      </c>
      <c r="I6" s="58" t="n">
        <v>38.63</v>
      </c>
      <c r="J6" s="59" t="n">
        <f aca="false">H6/3600</f>
        <v>4.39806388888889</v>
      </c>
      <c r="L6" s="57" t="n">
        <v>1278.0048</v>
      </c>
      <c r="M6" s="58" t="n">
        <v>33.8657</v>
      </c>
      <c r="N6" s="58" t="n">
        <v>37.6097</v>
      </c>
      <c r="O6" s="58" t="n">
        <v>39.6695</v>
      </c>
      <c r="P6" s="58" t="n">
        <v>16015.01</v>
      </c>
      <c r="Q6" s="58" t="n">
        <v>39.48</v>
      </c>
      <c r="R6" s="60" t="n">
        <f aca="false">P6/3600</f>
        <v>4.44861388888889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34156.5696</v>
      </c>
      <c r="E7" s="47" t="n">
        <v>40.4651</v>
      </c>
      <c r="F7" s="47" t="n">
        <v>45.3043</v>
      </c>
      <c r="G7" s="47" t="n">
        <v>44.8681</v>
      </c>
      <c r="H7" s="47" t="n">
        <v>27282.82</v>
      </c>
      <c r="I7" s="47" t="n">
        <v>68.68</v>
      </c>
      <c r="J7" s="48" t="n">
        <f aca="false">H7/3600</f>
        <v>7.57856111111111</v>
      </c>
      <c r="L7" s="46" t="n">
        <v>32298.3328</v>
      </c>
      <c r="M7" s="47" t="n">
        <v>40.2494</v>
      </c>
      <c r="N7" s="47" t="n">
        <v>45.0988</v>
      </c>
      <c r="O7" s="47" t="n">
        <v>44.728</v>
      </c>
      <c r="P7" s="47" t="n">
        <v>27406.24</v>
      </c>
      <c r="Q7" s="47" t="n">
        <v>69.99</v>
      </c>
      <c r="R7" s="49" t="n">
        <f aca="false">P7/3600</f>
        <v>7.61284444444445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476.8352</v>
      </c>
      <c r="E8" s="52" t="n">
        <v>37.4691</v>
      </c>
      <c r="F8" s="52" t="n">
        <v>43.3529</v>
      </c>
      <c r="G8" s="52" t="n">
        <v>43.436</v>
      </c>
      <c r="H8" s="52" t="n">
        <v>24286.04</v>
      </c>
      <c r="I8" s="52" t="n">
        <v>60.1</v>
      </c>
      <c r="J8" s="53" t="n">
        <f aca="false">H8/3600</f>
        <v>6.74612222222222</v>
      </c>
      <c r="L8" s="51" t="n">
        <v>15822.984</v>
      </c>
      <c r="M8" s="52" t="n">
        <v>37.3484</v>
      </c>
      <c r="N8" s="52" t="n">
        <v>43.1591</v>
      </c>
      <c r="O8" s="52" t="n">
        <v>43.2985</v>
      </c>
      <c r="P8" s="52" t="n">
        <v>24443.03</v>
      </c>
      <c r="Q8" s="52" t="n">
        <v>60.26</v>
      </c>
      <c r="R8" s="54" t="n">
        <f aca="false">P8/3600</f>
        <v>6.78973055555556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588.304</v>
      </c>
      <c r="E9" s="52" t="n">
        <v>34.5041</v>
      </c>
      <c r="F9" s="52" t="n">
        <v>41.6153</v>
      </c>
      <c r="G9" s="52" t="n">
        <v>42.0423</v>
      </c>
      <c r="H9" s="52" t="n">
        <v>22168.08</v>
      </c>
      <c r="I9" s="52" t="n">
        <v>53.47</v>
      </c>
      <c r="J9" s="53" t="n">
        <f aca="false">H9/3600</f>
        <v>6.1578</v>
      </c>
      <c r="L9" s="51" t="n">
        <v>8325.7184</v>
      </c>
      <c r="M9" s="52" t="n">
        <v>34.4206</v>
      </c>
      <c r="N9" s="52" t="n">
        <v>41.4456</v>
      </c>
      <c r="O9" s="52" t="n">
        <v>41.9181</v>
      </c>
      <c r="P9" s="52" t="n">
        <v>22403.33</v>
      </c>
      <c r="Q9" s="52" t="n">
        <v>54.52</v>
      </c>
      <c r="R9" s="54" t="n">
        <f aca="false">P9/3600</f>
        <v>6.22314722222222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736.2752</v>
      </c>
      <c r="E10" s="58" t="n">
        <v>31.6825</v>
      </c>
      <c r="F10" s="58" t="n">
        <v>40.2542</v>
      </c>
      <c r="G10" s="58" t="n">
        <v>40.981</v>
      </c>
      <c r="H10" s="58" t="n">
        <v>20765.94</v>
      </c>
      <c r="I10" s="58" t="n">
        <v>52.38</v>
      </c>
      <c r="J10" s="59" t="n">
        <f aca="false">H10/3600</f>
        <v>5.76831666666667</v>
      </c>
      <c r="L10" s="57" t="n">
        <v>4647.192</v>
      </c>
      <c r="M10" s="58" t="n">
        <v>31.6509</v>
      </c>
      <c r="N10" s="58" t="n">
        <v>40.1252</v>
      </c>
      <c r="O10" s="58" t="n">
        <v>40.8734</v>
      </c>
      <c r="P10" s="58" t="n">
        <v>20950.21</v>
      </c>
      <c r="Q10" s="58" t="n">
        <v>51.71</v>
      </c>
      <c r="R10" s="60" t="n">
        <f aca="false">P10/3600</f>
        <v>5.81950277777778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227523.792</v>
      </c>
      <c r="E11" s="47" t="n">
        <v>39.8237</v>
      </c>
      <c r="F11" s="47" t="n">
        <v>39.9195</v>
      </c>
      <c r="G11" s="47" t="n">
        <v>38.2129</v>
      </c>
      <c r="H11" s="47" t="n">
        <v>73519.83</v>
      </c>
      <c r="I11" s="47" t="n">
        <v>162.02</v>
      </c>
      <c r="J11" s="48" t="n">
        <f aca="false">H11/3600</f>
        <v>20.422175</v>
      </c>
      <c r="L11" s="46" t="n">
        <v>208932.1104</v>
      </c>
      <c r="M11" s="47" t="n">
        <v>38.9825</v>
      </c>
      <c r="N11" s="47" t="n">
        <v>39.5396</v>
      </c>
      <c r="O11" s="47" t="n">
        <v>37.9377</v>
      </c>
      <c r="P11" s="47" t="n">
        <v>70911.13</v>
      </c>
      <c r="Q11" s="47" t="n">
        <v>165.35</v>
      </c>
      <c r="R11" s="49" t="n">
        <f aca="false">P11/3600</f>
        <v>19.6975361111111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09191.9504</v>
      </c>
      <c r="E12" s="52" t="n">
        <v>34.0853</v>
      </c>
      <c r="F12" s="52" t="n">
        <v>38.4569</v>
      </c>
      <c r="G12" s="52" t="n">
        <v>36.7126</v>
      </c>
      <c r="H12" s="52" t="n">
        <v>62063.41</v>
      </c>
      <c r="I12" s="52" t="n">
        <v>156.3</v>
      </c>
      <c r="J12" s="53" t="n">
        <f aca="false">H12/3600</f>
        <v>17.2398361111111</v>
      </c>
      <c r="L12" s="51" t="n">
        <v>107510.9008</v>
      </c>
      <c r="M12" s="52" t="n">
        <v>34.2051</v>
      </c>
      <c r="N12" s="52" t="n">
        <v>38.2924</v>
      </c>
      <c r="O12" s="52" t="n">
        <v>36.5988</v>
      </c>
      <c r="P12" s="52" t="n">
        <v>62134.69</v>
      </c>
      <c r="Q12" s="52" t="n">
        <v>154.53</v>
      </c>
      <c r="R12" s="54" t="n">
        <f aca="false">P12/3600</f>
        <v>17.2596361111111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9869.9856</v>
      </c>
      <c r="E13" s="52" t="n">
        <v>29.7197</v>
      </c>
      <c r="F13" s="52" t="n">
        <v>37.4724</v>
      </c>
      <c r="G13" s="52" t="n">
        <v>35.699</v>
      </c>
      <c r="H13" s="52" t="n">
        <v>48537.51</v>
      </c>
      <c r="I13" s="52" t="n">
        <v>119.22</v>
      </c>
      <c r="J13" s="53" t="n">
        <f aca="false">H13/3600</f>
        <v>13.4826416666667</v>
      </c>
      <c r="L13" s="51" t="n">
        <v>28837.8864</v>
      </c>
      <c r="M13" s="52" t="n">
        <v>29.6701</v>
      </c>
      <c r="N13" s="52" t="n">
        <v>37.4139</v>
      </c>
      <c r="O13" s="52" t="n">
        <v>35.6557</v>
      </c>
      <c r="P13" s="52" t="n">
        <v>48408.78</v>
      </c>
      <c r="Q13" s="52" t="n">
        <v>124.2</v>
      </c>
      <c r="R13" s="54" t="n">
        <f aca="false">P13/3600</f>
        <v>13.4468833333333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5962.8144</v>
      </c>
      <c r="E14" s="58" t="n">
        <v>27.9531</v>
      </c>
      <c r="F14" s="58" t="n">
        <v>36.709</v>
      </c>
      <c r="G14" s="58" t="n">
        <v>34.9025</v>
      </c>
      <c r="H14" s="58" t="n">
        <v>39803.73</v>
      </c>
      <c r="I14" s="58" t="n">
        <v>93.57</v>
      </c>
      <c r="J14" s="59" t="n">
        <f aca="false">H14/3600</f>
        <v>11.0565916666667</v>
      </c>
      <c r="L14" s="57" t="n">
        <v>5632.7392</v>
      </c>
      <c r="M14" s="58" t="n">
        <v>27.9223</v>
      </c>
      <c r="N14" s="58" t="n">
        <v>36.6577</v>
      </c>
      <c r="O14" s="58" t="n">
        <v>34.8592</v>
      </c>
      <c r="P14" s="58" t="n">
        <v>39269.65</v>
      </c>
      <c r="Q14" s="58" t="n">
        <v>94.77</v>
      </c>
      <c r="R14" s="60" t="n">
        <f aca="false">P14/3600</f>
        <v>10.9082361111111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24642.0192</v>
      </c>
      <c r="E15" s="47" t="n">
        <v>41.6673</v>
      </c>
      <c r="F15" s="47" t="n">
        <v>46.9472</v>
      </c>
      <c r="G15" s="47" t="n">
        <v>46.5544</v>
      </c>
      <c r="H15" s="47" t="n">
        <v>50309.76</v>
      </c>
      <c r="I15" s="47" t="n">
        <v>106.3</v>
      </c>
      <c r="J15" s="48" t="n">
        <f aca="false">H15/3600</f>
        <v>13.9749333333333</v>
      </c>
      <c r="L15" s="46" t="n">
        <v>21430.448</v>
      </c>
      <c r="M15" s="47" t="n">
        <v>41.5049</v>
      </c>
      <c r="N15" s="47" t="n">
        <v>46.8563</v>
      </c>
      <c r="O15" s="47" t="n">
        <v>46.495</v>
      </c>
      <c r="P15" s="47" t="n">
        <v>49740.96</v>
      </c>
      <c r="Q15" s="47" t="n">
        <v>106.66</v>
      </c>
      <c r="R15" s="49" t="n">
        <f aca="false">P15/3600</f>
        <v>13.8169333333333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03.8208</v>
      </c>
      <c r="E16" s="52" t="n">
        <v>40.2486</v>
      </c>
      <c r="F16" s="52" t="n">
        <v>46.1995</v>
      </c>
      <c r="G16" s="52" t="n">
        <v>45.9718</v>
      </c>
      <c r="H16" s="52" t="n">
        <v>42493.52</v>
      </c>
      <c r="I16" s="52" t="n">
        <v>92.39</v>
      </c>
      <c r="J16" s="53" t="n">
        <f aca="false">H16/3600</f>
        <v>11.8037555555556</v>
      </c>
      <c r="L16" s="51" t="n">
        <v>5765.0832</v>
      </c>
      <c r="M16" s="52" t="n">
        <v>40.1814</v>
      </c>
      <c r="N16" s="52" t="n">
        <v>46.1048</v>
      </c>
      <c r="O16" s="52" t="n">
        <v>45.9184</v>
      </c>
      <c r="P16" s="52" t="n">
        <v>41991.01</v>
      </c>
      <c r="Q16" s="52" t="n">
        <v>92.86</v>
      </c>
      <c r="R16" s="54" t="n">
        <f aca="false">P16/3600</f>
        <v>11.6641694444444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587.9792</v>
      </c>
      <c r="E17" s="52" t="n">
        <v>38.9483</v>
      </c>
      <c r="F17" s="52" t="n">
        <v>45.5418</v>
      </c>
      <c r="G17" s="52" t="n">
        <v>45.4753</v>
      </c>
      <c r="H17" s="52" t="n">
        <v>38195.47</v>
      </c>
      <c r="I17" s="52" t="n">
        <v>84.15</v>
      </c>
      <c r="J17" s="53" t="n">
        <f aca="false">H17/3600</f>
        <v>10.6098527777778</v>
      </c>
      <c r="L17" s="51" t="n">
        <v>2469.5472</v>
      </c>
      <c r="M17" s="52" t="n">
        <v>38.8738</v>
      </c>
      <c r="N17" s="52" t="n">
        <v>45.4596</v>
      </c>
      <c r="O17" s="52" t="n">
        <v>45.4419</v>
      </c>
      <c r="P17" s="52" t="n">
        <v>38424.68</v>
      </c>
      <c r="Q17" s="52" t="n">
        <v>83.11</v>
      </c>
      <c r="R17" s="54" t="n">
        <f aca="false">P17/3600</f>
        <v>10.6735222222222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39.2304</v>
      </c>
      <c r="E18" s="58" t="n">
        <v>37.1896</v>
      </c>
      <c r="F18" s="58" t="n">
        <v>45.0647</v>
      </c>
      <c r="G18" s="58" t="n">
        <v>45.1502</v>
      </c>
      <c r="H18" s="58" t="n">
        <v>35798.7</v>
      </c>
      <c r="I18" s="58" t="n">
        <v>73.45</v>
      </c>
      <c r="J18" s="59" t="n">
        <f aca="false">H18/3600</f>
        <v>9.94408333333333</v>
      </c>
      <c r="L18" s="57" t="n">
        <v>1194.3472</v>
      </c>
      <c r="M18" s="58" t="n">
        <v>37.1275</v>
      </c>
      <c r="N18" s="58" t="n">
        <v>44.9917</v>
      </c>
      <c r="O18" s="58" t="n">
        <v>45.1186</v>
      </c>
      <c r="P18" s="58" t="n">
        <v>36626.15</v>
      </c>
      <c r="Q18" s="58" t="n">
        <v>73.13</v>
      </c>
      <c r="R18" s="60" t="n">
        <f aca="false">P18/3600</f>
        <v>10.1739305555556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30</v>
      </c>
      <c r="C19" s="7" t="n">
        <v>22</v>
      </c>
      <c r="D19" s="65" t="n">
        <v>4976.34</v>
      </c>
      <c r="E19" s="66" t="n">
        <v>41.8351</v>
      </c>
      <c r="F19" s="66" t="n">
        <v>43.6955</v>
      </c>
      <c r="G19" s="66" t="n">
        <v>45.4526</v>
      </c>
      <c r="H19" s="66" t="n">
        <v>17813.47</v>
      </c>
      <c r="I19" s="66" t="n">
        <v>45.67</v>
      </c>
      <c r="J19" s="48" t="n">
        <f aca="false">H19/3600</f>
        <v>4.94818611111111</v>
      </c>
      <c r="L19" s="65" t="n">
        <v>4756.5056</v>
      </c>
      <c r="M19" s="66" t="n">
        <v>41.7372</v>
      </c>
      <c r="N19" s="66" t="n">
        <v>43.6181</v>
      </c>
      <c r="O19" s="66" t="n">
        <v>45.3281</v>
      </c>
      <c r="P19" s="66" t="n">
        <v>17999.02</v>
      </c>
      <c r="Q19" s="66" t="n">
        <v>45.62</v>
      </c>
      <c r="R19" s="48" t="n">
        <f aca="false">P19/3600</f>
        <v>4.999727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2274.6768</v>
      </c>
      <c r="E20" s="68" t="n">
        <v>39.9239</v>
      </c>
      <c r="F20" s="68" t="n">
        <v>42.3762</v>
      </c>
      <c r="G20" s="68" t="n">
        <v>43.5783</v>
      </c>
      <c r="H20" s="68" t="n">
        <v>16096.82</v>
      </c>
      <c r="I20" s="68" t="n">
        <v>39.77</v>
      </c>
      <c r="J20" s="53" t="n">
        <f aca="false">H20/3600</f>
        <v>4.47133888888889</v>
      </c>
      <c r="L20" s="67" t="n">
        <v>2188.2448</v>
      </c>
      <c r="M20" s="68" t="n">
        <v>39.8456</v>
      </c>
      <c r="N20" s="68" t="n">
        <v>42.2911</v>
      </c>
      <c r="O20" s="68" t="n">
        <v>43.4605</v>
      </c>
      <c r="P20" s="68" t="n">
        <v>16315.51</v>
      </c>
      <c r="Q20" s="68" t="n">
        <v>40.6</v>
      </c>
      <c r="R20" s="53" t="n">
        <f aca="false">P20/3600</f>
        <v>4.53208611111111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07.4808</v>
      </c>
      <c r="E21" s="68" t="n">
        <v>37.5493</v>
      </c>
      <c r="F21" s="68" t="n">
        <v>41.25</v>
      </c>
      <c r="G21" s="68" t="n">
        <v>42.2452</v>
      </c>
      <c r="H21" s="68" t="n">
        <v>14889.92</v>
      </c>
      <c r="I21" s="68" t="n">
        <v>35.3</v>
      </c>
      <c r="J21" s="53" t="n">
        <f aca="false">H21/3600</f>
        <v>4.13608888888889</v>
      </c>
      <c r="L21" s="67" t="n">
        <v>1067.2256</v>
      </c>
      <c r="M21" s="68" t="n">
        <v>37.4822</v>
      </c>
      <c r="N21" s="68" t="n">
        <v>41.16</v>
      </c>
      <c r="O21" s="68" t="n">
        <v>42.1544</v>
      </c>
      <c r="P21" s="68" t="n">
        <v>15125.88</v>
      </c>
      <c r="Q21" s="68" t="n">
        <v>35.96</v>
      </c>
      <c r="R21" s="53" t="n">
        <f aca="false">P21/3600</f>
        <v>4.20163333333333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5.4872</v>
      </c>
      <c r="E22" s="70" t="n">
        <v>35.0253</v>
      </c>
      <c r="F22" s="70" t="n">
        <v>40.3808</v>
      </c>
      <c r="G22" s="70" t="n">
        <v>41.3562</v>
      </c>
      <c r="H22" s="70" t="n">
        <v>13960.23</v>
      </c>
      <c r="I22" s="70" t="n">
        <v>30.83</v>
      </c>
      <c r="J22" s="59" t="n">
        <f aca="false">H22/3600</f>
        <v>3.87784166666667</v>
      </c>
      <c r="L22" s="69" t="n">
        <v>529.6048</v>
      </c>
      <c r="M22" s="70" t="n">
        <v>34.9955</v>
      </c>
      <c r="N22" s="70" t="n">
        <v>40.3</v>
      </c>
      <c r="O22" s="70" t="n">
        <v>41.2805</v>
      </c>
      <c r="P22" s="70" t="n">
        <v>14140.29</v>
      </c>
      <c r="Q22" s="70" t="n">
        <v>30.87</v>
      </c>
      <c r="R22" s="59" t="n">
        <f aca="false">P22/3600</f>
        <v>3.92785833333333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7704.48</v>
      </c>
      <c r="E23" s="66" t="n">
        <v>40.1514</v>
      </c>
      <c r="F23" s="66" t="n">
        <v>42.5234</v>
      </c>
      <c r="G23" s="66" t="n">
        <v>43.7656</v>
      </c>
      <c r="H23" s="66" t="n">
        <v>16878.38</v>
      </c>
      <c r="I23" s="66" t="n">
        <v>45.5</v>
      </c>
      <c r="J23" s="48" t="n">
        <f aca="false">H23/3600</f>
        <v>4.68843888888889</v>
      </c>
      <c r="L23" s="65" t="n">
        <v>7333.6664</v>
      </c>
      <c r="M23" s="66" t="n">
        <v>39.9973</v>
      </c>
      <c r="N23" s="66" t="n">
        <v>42.4343</v>
      </c>
      <c r="O23" s="66" t="n">
        <v>43.6724</v>
      </c>
      <c r="P23" s="66" t="n">
        <v>16931.78</v>
      </c>
      <c r="Q23" s="66" t="n">
        <v>46.34</v>
      </c>
      <c r="R23" s="48" t="n">
        <f aca="false">P23/3600</f>
        <v>4.703272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47.7152</v>
      </c>
      <c r="E24" s="68" t="n">
        <v>37.5783</v>
      </c>
      <c r="F24" s="68" t="n">
        <v>40.7246</v>
      </c>
      <c r="G24" s="68" t="n">
        <v>41.4316</v>
      </c>
      <c r="H24" s="68" t="n">
        <v>14988.14</v>
      </c>
      <c r="I24" s="68" t="n">
        <v>41.37</v>
      </c>
      <c r="J24" s="53" t="n">
        <f aca="false">H24/3600</f>
        <v>4.16337222222222</v>
      </c>
      <c r="L24" s="67" t="n">
        <v>3242.1224</v>
      </c>
      <c r="M24" s="68" t="n">
        <v>37.4871</v>
      </c>
      <c r="N24" s="68" t="n">
        <v>40.652</v>
      </c>
      <c r="O24" s="68" t="n">
        <v>41.3738</v>
      </c>
      <c r="P24" s="68" t="n">
        <v>15153.27</v>
      </c>
      <c r="Q24" s="68" t="n">
        <v>42.22</v>
      </c>
      <c r="R24" s="53" t="n">
        <f aca="false">P24/3600</f>
        <v>4.20924166666667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35.9688</v>
      </c>
      <c r="E25" s="68" t="n">
        <v>34.9235</v>
      </c>
      <c r="F25" s="68" t="n">
        <v>39.2368</v>
      </c>
      <c r="G25" s="68" t="n">
        <v>39.9081</v>
      </c>
      <c r="H25" s="68" t="n">
        <v>13827.75</v>
      </c>
      <c r="I25" s="68" t="n">
        <v>35.09</v>
      </c>
      <c r="J25" s="53" t="n">
        <f aca="false">H25/3600</f>
        <v>3.84104166666667</v>
      </c>
      <c r="L25" s="67" t="n">
        <v>1500.2312</v>
      </c>
      <c r="M25" s="68" t="n">
        <v>34.8723</v>
      </c>
      <c r="N25" s="68" t="n">
        <v>39.184</v>
      </c>
      <c r="O25" s="68" t="n">
        <v>39.8666</v>
      </c>
      <c r="P25" s="68" t="n">
        <v>14004.63</v>
      </c>
      <c r="Q25" s="68" t="n">
        <v>35.79</v>
      </c>
      <c r="R25" s="53" t="n">
        <f aca="false">P25/3600</f>
        <v>3.890175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08.312</v>
      </c>
      <c r="E26" s="70" t="n">
        <v>32.3469</v>
      </c>
      <c r="F26" s="70" t="n">
        <v>38.1067</v>
      </c>
      <c r="G26" s="70" t="n">
        <v>39.0718</v>
      </c>
      <c r="H26" s="70" t="n">
        <v>13101.16</v>
      </c>
      <c r="I26" s="70" t="n">
        <v>30.74</v>
      </c>
      <c r="J26" s="59" t="n">
        <f aca="false">H26/3600</f>
        <v>3.63921111111111</v>
      </c>
      <c r="L26" s="69" t="n">
        <v>696.9144</v>
      </c>
      <c r="M26" s="70" t="n">
        <v>32.3264</v>
      </c>
      <c r="N26" s="70" t="n">
        <v>38.0629</v>
      </c>
      <c r="O26" s="70" t="n">
        <v>39.0377</v>
      </c>
      <c r="P26" s="70" t="n">
        <v>13346.92</v>
      </c>
      <c r="Q26" s="70" t="n">
        <v>31.43</v>
      </c>
      <c r="R26" s="59" t="n">
        <f aca="false">P26/3600</f>
        <v>3.70747777777778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8254.9352</v>
      </c>
      <c r="E27" s="66" t="n">
        <v>38.5936</v>
      </c>
      <c r="F27" s="66" t="n">
        <v>40.1397</v>
      </c>
      <c r="G27" s="66" t="n">
        <v>43.7093</v>
      </c>
      <c r="H27" s="66" t="n">
        <v>37321.89</v>
      </c>
      <c r="I27" s="66" t="n">
        <v>92.49</v>
      </c>
      <c r="J27" s="48" t="n">
        <f aca="false">H27/3600</f>
        <v>10.3671916666667</v>
      </c>
      <c r="L27" s="65" t="n">
        <v>16770.9344</v>
      </c>
      <c r="M27" s="66" t="n">
        <v>38.4756</v>
      </c>
      <c r="N27" s="66" t="n">
        <v>40.076</v>
      </c>
      <c r="O27" s="66" t="n">
        <v>43.5612</v>
      </c>
      <c r="P27" s="66" t="n">
        <v>38503.82</v>
      </c>
      <c r="Q27" s="66" t="n">
        <v>91.91</v>
      </c>
      <c r="R27" s="48" t="n">
        <f aca="false">P27/3600</f>
        <v>10.69550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051.5536</v>
      </c>
      <c r="E28" s="68" t="n">
        <v>36.9647</v>
      </c>
      <c r="F28" s="68" t="n">
        <v>39.1852</v>
      </c>
      <c r="G28" s="68" t="n">
        <v>42.0086</v>
      </c>
      <c r="H28" s="68" t="n">
        <v>31350.44</v>
      </c>
      <c r="I28" s="68" t="n">
        <v>76.22</v>
      </c>
      <c r="J28" s="53" t="n">
        <f aca="false">H28/3600</f>
        <v>8.70845555555556</v>
      </c>
      <c r="L28" s="67" t="n">
        <v>5753.0976</v>
      </c>
      <c r="M28" s="68" t="n">
        <v>36.8719</v>
      </c>
      <c r="N28" s="68" t="n">
        <v>39.1382</v>
      </c>
      <c r="O28" s="68" t="n">
        <v>41.8931</v>
      </c>
      <c r="P28" s="68" t="n">
        <v>31572.37</v>
      </c>
      <c r="Q28" s="68" t="n">
        <v>76.94</v>
      </c>
      <c r="R28" s="53" t="n">
        <f aca="false">P28/3600</f>
        <v>8.77010277777778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13.5328</v>
      </c>
      <c r="E29" s="68" t="n">
        <v>35.019</v>
      </c>
      <c r="F29" s="68" t="n">
        <v>38.386</v>
      </c>
      <c r="G29" s="68" t="n">
        <v>40.5064</v>
      </c>
      <c r="H29" s="68" t="n">
        <v>28666.26</v>
      </c>
      <c r="I29" s="68" t="n">
        <v>67.9</v>
      </c>
      <c r="J29" s="53" t="n">
        <f aca="false">H29/3600</f>
        <v>7.96285</v>
      </c>
      <c r="L29" s="67" t="n">
        <v>2703.8344</v>
      </c>
      <c r="M29" s="68" t="n">
        <v>34.9384</v>
      </c>
      <c r="N29" s="68" t="n">
        <v>38.3239</v>
      </c>
      <c r="O29" s="68" t="n">
        <v>40.4037</v>
      </c>
      <c r="P29" s="68" t="n">
        <v>29089.16</v>
      </c>
      <c r="Q29" s="68" t="n">
        <v>67.05</v>
      </c>
      <c r="R29" s="53" t="n">
        <f aca="false">P29/3600</f>
        <v>8.08032222222222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16.6568</v>
      </c>
      <c r="E30" s="70" t="n">
        <v>32.771</v>
      </c>
      <c r="F30" s="70" t="n">
        <v>37.6654</v>
      </c>
      <c r="G30" s="70" t="n">
        <v>39.3564</v>
      </c>
      <c r="H30" s="70" t="n">
        <v>27110.01</v>
      </c>
      <c r="I30" s="70" t="n">
        <v>58.02</v>
      </c>
      <c r="J30" s="59" t="n">
        <f aca="false">H30/3600</f>
        <v>7.53055833333333</v>
      </c>
      <c r="L30" s="69" t="n">
        <v>1372.784</v>
      </c>
      <c r="M30" s="70" t="n">
        <v>32.7241</v>
      </c>
      <c r="N30" s="70" t="n">
        <v>37.6083</v>
      </c>
      <c r="O30" s="70" t="n">
        <v>39.2692</v>
      </c>
      <c r="P30" s="70" t="n">
        <v>27802.13</v>
      </c>
      <c r="Q30" s="70" t="n">
        <v>58.92</v>
      </c>
      <c r="R30" s="59" t="n">
        <f aca="false">P30/3600</f>
        <v>7.72281388888889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5" t="n">
        <v>18173.6096</v>
      </c>
      <c r="E31" s="66" t="n">
        <v>39.3043</v>
      </c>
      <c r="F31" s="66" t="n">
        <v>44.0766</v>
      </c>
      <c r="G31" s="66" t="n">
        <v>45.5104</v>
      </c>
      <c r="H31" s="66" t="n">
        <v>43374.61</v>
      </c>
      <c r="I31" s="66" t="n">
        <v>100.44</v>
      </c>
      <c r="J31" s="48" t="n">
        <f aca="false">H31/3600</f>
        <v>12.0485027777778</v>
      </c>
      <c r="L31" s="65" t="n">
        <v>16382.4088</v>
      </c>
      <c r="M31" s="66" t="n">
        <v>39.171</v>
      </c>
      <c r="N31" s="66" t="n">
        <v>43.9479</v>
      </c>
      <c r="O31" s="66" t="n">
        <v>45.2771</v>
      </c>
      <c r="P31" s="66" t="n">
        <v>43605.38</v>
      </c>
      <c r="Q31" s="66" t="n">
        <v>100.67</v>
      </c>
      <c r="R31" s="48" t="n">
        <f aca="false">P31/3600</f>
        <v>12.112605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617.1176</v>
      </c>
      <c r="E32" s="68" t="n">
        <v>37.6588</v>
      </c>
      <c r="F32" s="68" t="n">
        <v>42.8262</v>
      </c>
      <c r="G32" s="68" t="n">
        <v>43.5373</v>
      </c>
      <c r="H32" s="68" t="n">
        <v>37635.41</v>
      </c>
      <c r="I32" s="68" t="n">
        <v>84.88</v>
      </c>
      <c r="J32" s="53" t="n">
        <f aca="false">H32/3600</f>
        <v>10.4542805555556</v>
      </c>
      <c r="L32" s="67" t="n">
        <v>6151.9424</v>
      </c>
      <c r="M32" s="68" t="n">
        <v>37.5737</v>
      </c>
      <c r="N32" s="68" t="n">
        <v>42.6969</v>
      </c>
      <c r="O32" s="68" t="n">
        <v>43.3403</v>
      </c>
      <c r="P32" s="68" t="n">
        <v>38094.06</v>
      </c>
      <c r="Q32" s="68" t="n">
        <v>86.24</v>
      </c>
      <c r="R32" s="53" t="n">
        <f aca="false">P32/3600</f>
        <v>10.5816833333333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64.4392</v>
      </c>
      <c r="E33" s="68" t="n">
        <v>35.8157</v>
      </c>
      <c r="F33" s="68" t="n">
        <v>41.6232</v>
      </c>
      <c r="G33" s="68" t="n">
        <v>41.7314</v>
      </c>
      <c r="H33" s="68" t="n">
        <v>34522.2</v>
      </c>
      <c r="I33" s="68" t="n">
        <v>79.65</v>
      </c>
      <c r="J33" s="53" t="n">
        <f aca="false">H33/3600</f>
        <v>9.5895</v>
      </c>
      <c r="L33" s="67" t="n">
        <v>2902.816</v>
      </c>
      <c r="M33" s="68" t="n">
        <v>35.7325</v>
      </c>
      <c r="N33" s="68" t="n">
        <v>41.4955</v>
      </c>
      <c r="O33" s="68" t="n">
        <v>41.545</v>
      </c>
      <c r="P33" s="68" t="n">
        <v>35051.95</v>
      </c>
      <c r="Q33" s="68" t="n">
        <v>80.85</v>
      </c>
      <c r="R33" s="53" t="n">
        <f aca="false">P33/3600</f>
        <v>9.73665277777778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69.9168</v>
      </c>
      <c r="E34" s="70" t="n">
        <v>33.7925</v>
      </c>
      <c r="F34" s="70" t="n">
        <v>40.65</v>
      </c>
      <c r="G34" s="70" t="n">
        <v>40.3521</v>
      </c>
      <c r="H34" s="70" t="n">
        <v>32483.59</v>
      </c>
      <c r="I34" s="70" t="n">
        <v>76.69</v>
      </c>
      <c r="J34" s="59" t="n">
        <f aca="false">H34/3600</f>
        <v>9.02321944444445</v>
      </c>
      <c r="L34" s="69" t="n">
        <v>1507.7336</v>
      </c>
      <c r="M34" s="70" t="n">
        <v>33.7296</v>
      </c>
      <c r="N34" s="70" t="n">
        <v>40.5204</v>
      </c>
      <c r="O34" s="70" t="n">
        <v>40.1913</v>
      </c>
      <c r="P34" s="70" t="n">
        <v>33144.21</v>
      </c>
      <c r="Q34" s="70" t="n">
        <v>78.33</v>
      </c>
      <c r="R34" s="59" t="n">
        <f aca="false">P34/3600</f>
        <v>9.206725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37798.7592</v>
      </c>
      <c r="E35" s="66" t="n">
        <v>37.4505</v>
      </c>
      <c r="F35" s="66" t="n">
        <v>42.2612</v>
      </c>
      <c r="G35" s="66" t="n">
        <v>44.3348</v>
      </c>
      <c r="H35" s="66" t="n">
        <v>52210.76</v>
      </c>
      <c r="I35" s="66" t="n">
        <v>134.92</v>
      </c>
      <c r="J35" s="48" t="n">
        <f aca="false">H35/3600</f>
        <v>14.5029888888889</v>
      </c>
      <c r="L35" s="65" t="n">
        <v>33674.1544</v>
      </c>
      <c r="M35" s="66" t="n">
        <v>37.2137</v>
      </c>
      <c r="N35" s="66" t="n">
        <v>42.224</v>
      </c>
      <c r="O35" s="66" t="n">
        <v>44.3125</v>
      </c>
      <c r="P35" s="66" t="n">
        <v>51378.91</v>
      </c>
      <c r="Q35" s="66" t="n">
        <v>136.32</v>
      </c>
      <c r="R35" s="48" t="n">
        <f aca="false">P35/3600</f>
        <v>14.271919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6788.7024</v>
      </c>
      <c r="E36" s="68" t="n">
        <v>35.3517</v>
      </c>
      <c r="F36" s="68" t="n">
        <v>40.9516</v>
      </c>
      <c r="G36" s="68" t="n">
        <v>43.1272</v>
      </c>
      <c r="H36" s="68" t="n">
        <v>38834.3</v>
      </c>
      <c r="I36" s="68" t="n">
        <v>96.7</v>
      </c>
      <c r="J36" s="53" t="n">
        <f aca="false">H36/3600</f>
        <v>10.7873055555556</v>
      </c>
      <c r="L36" s="67" t="n">
        <v>6422.1832</v>
      </c>
      <c r="M36" s="68" t="n">
        <v>35.296</v>
      </c>
      <c r="N36" s="68" t="n">
        <v>40.9162</v>
      </c>
      <c r="O36" s="68" t="n">
        <v>43.1079</v>
      </c>
      <c r="P36" s="68" t="n">
        <v>39794.38</v>
      </c>
      <c r="Q36" s="68" t="n">
        <v>95.77</v>
      </c>
      <c r="R36" s="53" t="n">
        <f aca="false">P36/3600</f>
        <v>11.0539944444444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48.6288</v>
      </c>
      <c r="E37" s="68" t="n">
        <v>33.9096</v>
      </c>
      <c r="F37" s="68" t="n">
        <v>39.7003</v>
      </c>
      <c r="G37" s="68" t="n">
        <v>42.0718</v>
      </c>
      <c r="H37" s="68" t="n">
        <v>35218.35</v>
      </c>
      <c r="I37" s="68" t="n">
        <v>85.63</v>
      </c>
      <c r="J37" s="53" t="n">
        <f aca="false">H37/3600</f>
        <v>9.782875</v>
      </c>
      <c r="L37" s="67" t="n">
        <v>2183.1224</v>
      </c>
      <c r="M37" s="68" t="n">
        <v>33.8665</v>
      </c>
      <c r="N37" s="68" t="n">
        <v>39.6577</v>
      </c>
      <c r="O37" s="68" t="n">
        <v>42.058</v>
      </c>
      <c r="P37" s="68" t="n">
        <v>35680.44</v>
      </c>
      <c r="Q37" s="68" t="n">
        <v>85.04</v>
      </c>
      <c r="R37" s="53" t="n">
        <f aca="false">P37/3600</f>
        <v>9.91123333333333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62.6512</v>
      </c>
      <c r="E38" s="70" t="n">
        <v>32.0465</v>
      </c>
      <c r="F38" s="70" t="n">
        <v>38.7401</v>
      </c>
      <c r="G38" s="70" t="n">
        <v>41.2935</v>
      </c>
      <c r="H38" s="70" t="n">
        <v>34501.73</v>
      </c>
      <c r="I38" s="70" t="n">
        <v>76.94</v>
      </c>
      <c r="J38" s="59" t="n">
        <f aca="false">H38/3600</f>
        <v>9.58381388888889</v>
      </c>
      <c r="L38" s="69" t="n">
        <v>949.1424</v>
      </c>
      <c r="M38" s="70" t="n">
        <v>32.0296</v>
      </c>
      <c r="N38" s="70" t="n">
        <v>38.7181</v>
      </c>
      <c r="O38" s="70" t="n">
        <v>41.2777</v>
      </c>
      <c r="P38" s="70" t="n">
        <v>33896.01</v>
      </c>
      <c r="Q38" s="70" t="n">
        <v>78.55</v>
      </c>
      <c r="R38" s="59" t="n">
        <f aca="false">P38/3600</f>
        <v>9.41555833333333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649.9168</v>
      </c>
      <c r="E39" s="66" t="n">
        <v>40.6398</v>
      </c>
      <c r="F39" s="66" t="n">
        <v>43.3369</v>
      </c>
      <c r="G39" s="66" t="n">
        <v>44.0046</v>
      </c>
      <c r="H39" s="66" t="n">
        <v>7652.27</v>
      </c>
      <c r="I39" s="66" t="n">
        <v>17.64</v>
      </c>
      <c r="J39" s="48" t="n">
        <f aca="false">H39/3600</f>
        <v>2.12563055555556</v>
      </c>
      <c r="L39" s="65" t="n">
        <v>3471.3632</v>
      </c>
      <c r="M39" s="66" t="n">
        <v>40.4615</v>
      </c>
      <c r="N39" s="66" t="n">
        <v>43.1408</v>
      </c>
      <c r="O39" s="66" t="n">
        <v>43.7765</v>
      </c>
      <c r="P39" s="66" t="n">
        <v>7705.43</v>
      </c>
      <c r="Q39" s="66" t="n">
        <v>17.78</v>
      </c>
      <c r="R39" s="48" t="n">
        <f aca="false">P39/3600</f>
        <v>2.140397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1775.8976</v>
      </c>
      <c r="E40" s="68" t="n">
        <v>37.4979</v>
      </c>
      <c r="F40" s="68" t="n">
        <v>40.966</v>
      </c>
      <c r="G40" s="68" t="n">
        <v>41.3252</v>
      </c>
      <c r="H40" s="68" t="n">
        <v>6826.36</v>
      </c>
      <c r="I40" s="68" t="n">
        <v>14.53</v>
      </c>
      <c r="J40" s="53" t="n">
        <f aca="false">H40/3600</f>
        <v>1.89621111111111</v>
      </c>
      <c r="L40" s="67" t="n">
        <v>1697.692</v>
      </c>
      <c r="M40" s="68" t="n">
        <v>37.3813</v>
      </c>
      <c r="N40" s="68" t="n">
        <v>40.805</v>
      </c>
      <c r="O40" s="68" t="n">
        <v>41.1568</v>
      </c>
      <c r="P40" s="68" t="n">
        <v>6915.53</v>
      </c>
      <c r="Q40" s="68" t="n">
        <v>14.69</v>
      </c>
      <c r="R40" s="53" t="n">
        <f aca="false">P40/3600</f>
        <v>1.92098055555556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9.5776</v>
      </c>
      <c r="E41" s="68" t="n">
        <v>34.5635</v>
      </c>
      <c r="F41" s="68" t="n">
        <v>39.0483</v>
      </c>
      <c r="G41" s="68" t="n">
        <v>39.1759</v>
      </c>
      <c r="H41" s="68" t="n">
        <v>6225.79</v>
      </c>
      <c r="I41" s="68" t="n">
        <v>12.23</v>
      </c>
      <c r="J41" s="53" t="n">
        <f aca="false">H41/3600</f>
        <v>1.72938611111111</v>
      </c>
      <c r="L41" s="67" t="n">
        <v>836.148</v>
      </c>
      <c r="M41" s="68" t="n">
        <v>34.4835</v>
      </c>
      <c r="N41" s="68" t="n">
        <v>38.926</v>
      </c>
      <c r="O41" s="68" t="n">
        <v>39.0397</v>
      </c>
      <c r="P41" s="68" t="n">
        <v>6304.01</v>
      </c>
      <c r="Q41" s="68" t="n">
        <v>12.4</v>
      </c>
      <c r="R41" s="53" t="n">
        <f aca="false">P41/3600</f>
        <v>1.75111388888889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49.2816</v>
      </c>
      <c r="E42" s="70" t="n">
        <v>31.9798</v>
      </c>
      <c r="F42" s="70" t="n">
        <v>37.6317</v>
      </c>
      <c r="G42" s="70" t="n">
        <v>37.5386</v>
      </c>
      <c r="H42" s="70" t="n">
        <v>5765.91</v>
      </c>
      <c r="I42" s="70" t="n">
        <v>10.52</v>
      </c>
      <c r="J42" s="59" t="n">
        <f aca="false">H42/3600</f>
        <v>1.60164166666667</v>
      </c>
      <c r="L42" s="69" t="n">
        <v>437.0112</v>
      </c>
      <c r="M42" s="70" t="n">
        <v>31.9513</v>
      </c>
      <c r="N42" s="70" t="n">
        <v>37.5242</v>
      </c>
      <c r="O42" s="70" t="n">
        <v>37.4393</v>
      </c>
      <c r="P42" s="70" t="n">
        <v>5832.15</v>
      </c>
      <c r="Q42" s="70" t="n">
        <v>10.73</v>
      </c>
      <c r="R42" s="59" t="n">
        <f aca="false">P42/3600</f>
        <v>1.62004166666667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5" t="n">
        <v>3703.5808</v>
      </c>
      <c r="E43" s="66" t="n">
        <v>40.3487</v>
      </c>
      <c r="F43" s="66" t="n">
        <v>43.7064</v>
      </c>
      <c r="G43" s="66" t="n">
        <v>45.2898</v>
      </c>
      <c r="H43" s="66" t="n">
        <v>8795.1</v>
      </c>
      <c r="I43" s="66" t="n">
        <v>19.86</v>
      </c>
      <c r="J43" s="48" t="n">
        <f aca="false">H43/3600</f>
        <v>2.44308333333333</v>
      </c>
      <c r="L43" s="65" t="n">
        <v>3506.4976</v>
      </c>
      <c r="M43" s="66" t="n">
        <v>40.1604</v>
      </c>
      <c r="N43" s="66" t="n">
        <v>43.5553</v>
      </c>
      <c r="O43" s="66" t="n">
        <v>45.0675</v>
      </c>
      <c r="P43" s="66" t="n">
        <v>8849.68</v>
      </c>
      <c r="Q43" s="66" t="n">
        <v>19.86</v>
      </c>
      <c r="R43" s="48" t="n">
        <f aca="false">P43/3600</f>
        <v>2.458244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45.9032</v>
      </c>
      <c r="E44" s="68" t="n">
        <v>37.7816</v>
      </c>
      <c r="F44" s="68" t="n">
        <v>41.7654</v>
      </c>
      <c r="G44" s="68" t="n">
        <v>42.9516</v>
      </c>
      <c r="H44" s="68" t="n">
        <v>7934.18</v>
      </c>
      <c r="I44" s="68" t="n">
        <v>16.86</v>
      </c>
      <c r="J44" s="53" t="n">
        <f aca="false">H44/3600</f>
        <v>2.20393888888889</v>
      </c>
      <c r="L44" s="67" t="n">
        <v>1679.572</v>
      </c>
      <c r="M44" s="68" t="n">
        <v>37.6434</v>
      </c>
      <c r="N44" s="68" t="n">
        <v>41.6291</v>
      </c>
      <c r="O44" s="68" t="n">
        <v>42.7688</v>
      </c>
      <c r="P44" s="68" t="n">
        <v>8013.17</v>
      </c>
      <c r="Q44" s="68" t="n">
        <v>17.13</v>
      </c>
      <c r="R44" s="53" t="n">
        <f aca="false">P44/3600</f>
        <v>2.22588055555556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74.7392</v>
      </c>
      <c r="E45" s="68" t="n">
        <v>34.9863</v>
      </c>
      <c r="F45" s="68" t="n">
        <v>40.0763</v>
      </c>
      <c r="G45" s="68" t="n">
        <v>41.0566</v>
      </c>
      <c r="H45" s="68" t="n">
        <v>7335.66</v>
      </c>
      <c r="I45" s="68" t="n">
        <v>14.53</v>
      </c>
      <c r="J45" s="53" t="n">
        <f aca="false">H45/3600</f>
        <v>2.03768333333333</v>
      </c>
      <c r="L45" s="67" t="n">
        <v>846.9664</v>
      </c>
      <c r="M45" s="68" t="n">
        <v>34.8745</v>
      </c>
      <c r="N45" s="68" t="n">
        <v>39.9389</v>
      </c>
      <c r="O45" s="68" t="n">
        <v>40.9071</v>
      </c>
      <c r="P45" s="68" t="n">
        <v>7422.41</v>
      </c>
      <c r="Q45" s="68" t="n">
        <v>14.99</v>
      </c>
      <c r="R45" s="53" t="n">
        <f aca="false">P45/3600</f>
        <v>2.06178055555556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6944</v>
      </c>
      <c r="E46" s="70" t="n">
        <v>32.1597</v>
      </c>
      <c r="F46" s="70" t="n">
        <v>38.766</v>
      </c>
      <c r="G46" s="70" t="n">
        <v>39.6267</v>
      </c>
      <c r="H46" s="70" t="n">
        <v>6920.1</v>
      </c>
      <c r="I46" s="70" t="n">
        <v>12.77</v>
      </c>
      <c r="J46" s="59" t="n">
        <f aca="false">H46/3600</f>
        <v>1.92225</v>
      </c>
      <c r="L46" s="69" t="n">
        <v>446.1224</v>
      </c>
      <c r="M46" s="70" t="n">
        <v>32.0861</v>
      </c>
      <c r="N46" s="70" t="n">
        <v>38.6408</v>
      </c>
      <c r="O46" s="70" t="n">
        <v>39.498</v>
      </c>
      <c r="P46" s="70" t="n">
        <v>6989.02</v>
      </c>
      <c r="Q46" s="70" t="n">
        <v>13.1</v>
      </c>
      <c r="R46" s="59" t="n">
        <f aca="false">P46/3600</f>
        <v>1.94139444444444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6954.7512</v>
      </c>
      <c r="E47" s="66" t="n">
        <v>38.4149</v>
      </c>
      <c r="F47" s="66" t="n">
        <v>41.5688</v>
      </c>
      <c r="G47" s="66" t="n">
        <v>42.6013</v>
      </c>
      <c r="H47" s="66" t="n">
        <v>8295.2</v>
      </c>
      <c r="I47" s="66" t="n">
        <v>20.48</v>
      </c>
      <c r="J47" s="48" t="n">
        <f aca="false">H47/3600</f>
        <v>2.30422222222222</v>
      </c>
      <c r="L47" s="65" t="n">
        <v>6596.3624</v>
      </c>
      <c r="M47" s="66" t="n">
        <v>38.1447</v>
      </c>
      <c r="N47" s="66" t="n">
        <v>41.3446</v>
      </c>
      <c r="O47" s="66" t="n">
        <v>42.3783</v>
      </c>
      <c r="P47" s="66" t="n">
        <v>8315.25</v>
      </c>
      <c r="Q47" s="66" t="n">
        <v>20.51</v>
      </c>
      <c r="R47" s="48" t="n">
        <f aca="false">P47/3600</f>
        <v>2.309791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97.7216</v>
      </c>
      <c r="E48" s="68" t="n">
        <v>34.8363</v>
      </c>
      <c r="F48" s="68" t="n">
        <v>38.9592</v>
      </c>
      <c r="G48" s="68" t="n">
        <v>39.87</v>
      </c>
      <c r="H48" s="68" t="n">
        <v>7210.93</v>
      </c>
      <c r="I48" s="68" t="n">
        <v>16.8</v>
      </c>
      <c r="J48" s="53" t="n">
        <f aca="false">H48/3600</f>
        <v>2.00303611111111</v>
      </c>
      <c r="L48" s="67" t="n">
        <v>3067.3864</v>
      </c>
      <c r="M48" s="68" t="n">
        <v>34.6986</v>
      </c>
      <c r="N48" s="68" t="n">
        <v>38.8381</v>
      </c>
      <c r="O48" s="68" t="n">
        <v>39.7465</v>
      </c>
      <c r="P48" s="68" t="n">
        <v>7251.23</v>
      </c>
      <c r="Q48" s="68" t="n">
        <v>16.94</v>
      </c>
      <c r="R48" s="53" t="n">
        <f aca="false">P48/3600</f>
        <v>2.01423055555556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05.7776</v>
      </c>
      <c r="E49" s="68" t="n">
        <v>31.6029</v>
      </c>
      <c r="F49" s="68" t="n">
        <v>37.0869</v>
      </c>
      <c r="G49" s="68" t="n">
        <v>37.906</v>
      </c>
      <c r="H49" s="68" t="n">
        <v>6469.94</v>
      </c>
      <c r="I49" s="68" t="n">
        <v>15.05</v>
      </c>
      <c r="J49" s="53" t="n">
        <f aca="false">H49/3600</f>
        <v>1.79720555555556</v>
      </c>
      <c r="L49" s="67" t="n">
        <v>1452.9328</v>
      </c>
      <c r="M49" s="68" t="n">
        <v>31.5211</v>
      </c>
      <c r="N49" s="68" t="n">
        <v>36.9914</v>
      </c>
      <c r="O49" s="68" t="n">
        <v>37.8171</v>
      </c>
      <c r="P49" s="68" t="n">
        <v>6543.46</v>
      </c>
      <c r="Q49" s="68" t="n">
        <v>15.18</v>
      </c>
      <c r="R49" s="53" t="n">
        <f aca="false">P49/3600</f>
        <v>1.81762777777778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7.7216</v>
      </c>
      <c r="E50" s="70" t="n">
        <v>28.5423</v>
      </c>
      <c r="F50" s="70" t="n">
        <v>35.7759</v>
      </c>
      <c r="G50" s="70" t="n">
        <v>36.5015</v>
      </c>
      <c r="H50" s="70" t="n">
        <v>5958.55</v>
      </c>
      <c r="I50" s="70" t="n">
        <v>12.7</v>
      </c>
      <c r="J50" s="59" t="n">
        <f aca="false">H50/3600</f>
        <v>1.65515277777778</v>
      </c>
      <c r="L50" s="69" t="n">
        <v>682.4424</v>
      </c>
      <c r="M50" s="70" t="n">
        <v>28.5163</v>
      </c>
      <c r="N50" s="70" t="n">
        <v>35.7098</v>
      </c>
      <c r="O50" s="70" t="n">
        <v>36.4316</v>
      </c>
      <c r="P50" s="70" t="n">
        <v>6032.75</v>
      </c>
      <c r="Q50" s="70" t="n">
        <v>13.05</v>
      </c>
      <c r="R50" s="59" t="n">
        <f aca="false">P50/3600</f>
        <v>1.67576388888889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4974.716</v>
      </c>
      <c r="E51" s="66" t="n">
        <v>39.1909</v>
      </c>
      <c r="F51" s="66" t="n">
        <v>41.6268</v>
      </c>
      <c r="G51" s="66" t="n">
        <v>43.1256</v>
      </c>
      <c r="H51" s="66" t="n">
        <v>6023.53</v>
      </c>
      <c r="I51" s="66" t="n">
        <v>14.09</v>
      </c>
      <c r="J51" s="48" t="n">
        <f aca="false">H51/3600</f>
        <v>1.67320277777778</v>
      </c>
      <c r="L51" s="65" t="n">
        <v>4647.0848</v>
      </c>
      <c r="M51" s="66" t="n">
        <v>38.936</v>
      </c>
      <c r="N51" s="66" t="n">
        <v>41.3844</v>
      </c>
      <c r="O51" s="66" t="n">
        <v>42.8589</v>
      </c>
      <c r="P51" s="66" t="n">
        <v>6036.13</v>
      </c>
      <c r="Q51" s="66" t="n">
        <v>14.14</v>
      </c>
      <c r="R51" s="48" t="n">
        <f aca="false">P51/3600</f>
        <v>1.676702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27.528</v>
      </c>
      <c r="E52" s="68" t="n">
        <v>35.9674</v>
      </c>
      <c r="F52" s="68" t="n">
        <v>39.3686</v>
      </c>
      <c r="G52" s="68" t="n">
        <v>40.9807</v>
      </c>
      <c r="H52" s="68" t="n">
        <v>5218.65</v>
      </c>
      <c r="I52" s="68" t="n">
        <v>11.58</v>
      </c>
      <c r="J52" s="53" t="n">
        <f aca="false">H52/3600</f>
        <v>1.449625</v>
      </c>
      <c r="L52" s="67" t="n">
        <v>2024.6888</v>
      </c>
      <c r="M52" s="68" t="n">
        <v>35.8223</v>
      </c>
      <c r="N52" s="68" t="n">
        <v>39.1693</v>
      </c>
      <c r="O52" s="68" t="n">
        <v>40.7797</v>
      </c>
      <c r="P52" s="68" t="n">
        <v>5266.83</v>
      </c>
      <c r="Q52" s="68" t="n">
        <v>11.68</v>
      </c>
      <c r="R52" s="53" t="n">
        <f aca="false">P52/3600</f>
        <v>1.46300833333333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87.0688</v>
      </c>
      <c r="E53" s="68" t="n">
        <v>33.0508</v>
      </c>
      <c r="F53" s="68" t="n">
        <v>37.5241</v>
      </c>
      <c r="G53" s="68" t="n">
        <v>39.2418</v>
      </c>
      <c r="H53" s="68" t="n">
        <v>4613.28</v>
      </c>
      <c r="I53" s="68" t="n">
        <v>9.59</v>
      </c>
      <c r="J53" s="53" t="n">
        <f aca="false">H53/3600</f>
        <v>1.28146666666667</v>
      </c>
      <c r="L53" s="67" t="n">
        <v>945.5488</v>
      </c>
      <c r="M53" s="68" t="n">
        <v>32.932</v>
      </c>
      <c r="N53" s="68" t="n">
        <v>37.3504</v>
      </c>
      <c r="O53" s="68" t="n">
        <v>39.0646</v>
      </c>
      <c r="P53" s="68" t="n">
        <v>4685.88</v>
      </c>
      <c r="Q53" s="68" t="n">
        <v>9.69</v>
      </c>
      <c r="R53" s="53" t="n">
        <f aca="false">P53/3600</f>
        <v>1.30163333333333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73.7504</v>
      </c>
      <c r="E54" s="70" t="n">
        <v>30.3312</v>
      </c>
      <c r="F54" s="70" t="n">
        <v>36.1627</v>
      </c>
      <c r="G54" s="70" t="n">
        <v>37.8939</v>
      </c>
      <c r="H54" s="70" t="n">
        <v>4169.51</v>
      </c>
      <c r="I54" s="70" t="n">
        <v>8.19</v>
      </c>
      <c r="J54" s="59" t="n">
        <f aca="false">H54/3600</f>
        <v>1.15819722222222</v>
      </c>
      <c r="L54" s="69" t="n">
        <v>458.1688</v>
      </c>
      <c r="M54" s="70" t="n">
        <v>30.2531</v>
      </c>
      <c r="N54" s="70" t="n">
        <v>36.0283</v>
      </c>
      <c r="O54" s="70" t="n">
        <v>37.7555</v>
      </c>
      <c r="P54" s="70" t="n">
        <v>4232.41</v>
      </c>
      <c r="Q54" s="70" t="n">
        <v>8.41</v>
      </c>
      <c r="R54" s="59" t="n">
        <f aca="false">P54/3600</f>
        <v>1.17566944444444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5" t="n">
        <v>1576.4144</v>
      </c>
      <c r="E55" s="66" t="n">
        <v>40.8352</v>
      </c>
      <c r="F55" s="66" t="n">
        <v>44.3244</v>
      </c>
      <c r="G55" s="66" t="n">
        <v>43.4685</v>
      </c>
      <c r="H55" s="66" t="n">
        <v>2076.9</v>
      </c>
      <c r="I55" s="66" t="n">
        <v>4.76</v>
      </c>
      <c r="J55" s="48" t="n">
        <f aca="false">H55/3600</f>
        <v>0.576916666666667</v>
      </c>
      <c r="L55" s="65" t="n">
        <v>1493.8288</v>
      </c>
      <c r="M55" s="66" t="n">
        <v>40.5486</v>
      </c>
      <c r="N55" s="66" t="n">
        <v>43.9573</v>
      </c>
      <c r="O55" s="66" t="n">
        <v>43.0882</v>
      </c>
      <c r="P55" s="66" t="n">
        <v>2087.74</v>
      </c>
      <c r="Q55" s="66" t="n">
        <v>4.79</v>
      </c>
      <c r="R55" s="48" t="n">
        <f aca="false">P55/3600</f>
        <v>0.579927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801.0104</v>
      </c>
      <c r="E56" s="68" t="n">
        <v>37.0504</v>
      </c>
      <c r="F56" s="68" t="n">
        <v>41.7309</v>
      </c>
      <c r="G56" s="68" t="n">
        <v>40.4846</v>
      </c>
      <c r="H56" s="68" t="n">
        <v>1871.55</v>
      </c>
      <c r="I56" s="68" t="n">
        <v>3.93</v>
      </c>
      <c r="J56" s="53" t="n">
        <f aca="false">H56/3600</f>
        <v>0.519875</v>
      </c>
      <c r="L56" s="67" t="n">
        <v>761.18</v>
      </c>
      <c r="M56" s="68" t="n">
        <v>36.8765</v>
      </c>
      <c r="N56" s="68" t="n">
        <v>41.4025</v>
      </c>
      <c r="O56" s="68" t="n">
        <v>40.1811</v>
      </c>
      <c r="P56" s="68" t="n">
        <v>1915.92</v>
      </c>
      <c r="Q56" s="68" t="n">
        <v>4.15</v>
      </c>
      <c r="R56" s="53" t="n">
        <f aca="false">P56/3600</f>
        <v>0.5322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7.0336</v>
      </c>
      <c r="E57" s="68" t="n">
        <v>33.6466</v>
      </c>
      <c r="F57" s="68" t="n">
        <v>39.6497</v>
      </c>
      <c r="G57" s="68" t="n">
        <v>38.1545</v>
      </c>
      <c r="H57" s="68" t="n">
        <v>1694.77</v>
      </c>
      <c r="I57" s="68" t="n">
        <v>3.23</v>
      </c>
      <c r="J57" s="53" t="n">
        <f aca="false">H57/3600</f>
        <v>0.470769444444444</v>
      </c>
      <c r="L57" s="67" t="n">
        <v>379.42</v>
      </c>
      <c r="M57" s="68" t="n">
        <v>33.5397</v>
      </c>
      <c r="N57" s="68" t="n">
        <v>39.4079</v>
      </c>
      <c r="O57" s="68" t="n">
        <v>37.9315</v>
      </c>
      <c r="P57" s="68" t="n">
        <v>1873.38</v>
      </c>
      <c r="Q57" s="68" t="n">
        <v>3.82</v>
      </c>
      <c r="R57" s="53" t="n">
        <f aca="false">P57/3600</f>
        <v>0.520383333333333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3.0416</v>
      </c>
      <c r="E58" s="70" t="n">
        <v>30.7819</v>
      </c>
      <c r="F58" s="70" t="n">
        <v>38.1405</v>
      </c>
      <c r="G58" s="70" t="n">
        <v>36.4788</v>
      </c>
      <c r="H58" s="70" t="n">
        <v>1559.14</v>
      </c>
      <c r="I58" s="70" t="n">
        <v>2.84</v>
      </c>
      <c r="J58" s="59" t="n">
        <f aca="false">H58/3600</f>
        <v>0.433094444444444</v>
      </c>
      <c r="L58" s="69" t="n">
        <v>196.4824</v>
      </c>
      <c r="M58" s="70" t="n">
        <v>30.7285</v>
      </c>
      <c r="N58" s="70" t="n">
        <v>37.928</v>
      </c>
      <c r="O58" s="70" t="n">
        <v>36.3088</v>
      </c>
      <c r="P58" s="70" t="n">
        <v>1606.46</v>
      </c>
      <c r="Q58" s="70" t="n">
        <v>2.91</v>
      </c>
      <c r="R58" s="59" t="n">
        <f aca="false">P58/3600</f>
        <v>0.446238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5" t="n">
        <v>1579.5824</v>
      </c>
      <c r="E59" s="66" t="n">
        <v>38.1142</v>
      </c>
      <c r="F59" s="66" t="n">
        <v>43.1624</v>
      </c>
      <c r="G59" s="66" t="n">
        <v>44.3217</v>
      </c>
      <c r="H59" s="66" t="n">
        <v>2262.47</v>
      </c>
      <c r="I59" s="66" t="n">
        <v>5.78</v>
      </c>
      <c r="J59" s="48" t="n">
        <f aca="false">H59/3600</f>
        <v>0.628463888888889</v>
      </c>
      <c r="L59" s="65" t="n">
        <v>1505.6376</v>
      </c>
      <c r="M59" s="66" t="n">
        <v>37.8596</v>
      </c>
      <c r="N59" s="66" t="n">
        <v>43.1063</v>
      </c>
      <c r="O59" s="66" t="n">
        <v>44.2706</v>
      </c>
      <c r="P59" s="66" t="n">
        <v>2288.43</v>
      </c>
      <c r="Q59" s="66" t="n">
        <v>6.08</v>
      </c>
      <c r="R59" s="48" t="n">
        <f aca="false">P59/3600</f>
        <v>0.63567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11.944</v>
      </c>
      <c r="E60" s="68" t="n">
        <v>34.7647</v>
      </c>
      <c r="F60" s="68" t="n">
        <v>40.9967</v>
      </c>
      <c r="G60" s="68" t="n">
        <v>42.0177</v>
      </c>
      <c r="H60" s="68" t="n">
        <v>1938.74</v>
      </c>
      <c r="I60" s="68" t="n">
        <v>4.64</v>
      </c>
      <c r="J60" s="53" t="n">
        <f aca="false">H60/3600</f>
        <v>0.538538888888889</v>
      </c>
      <c r="L60" s="67" t="n">
        <v>592.116</v>
      </c>
      <c r="M60" s="68" t="n">
        <v>34.6265</v>
      </c>
      <c r="N60" s="68" t="n">
        <v>40.9616</v>
      </c>
      <c r="O60" s="68" t="n">
        <v>41.9664</v>
      </c>
      <c r="P60" s="68" t="n">
        <v>1956.22</v>
      </c>
      <c r="Q60" s="68" t="n">
        <v>4.66</v>
      </c>
      <c r="R60" s="53" t="n">
        <f aca="false">P60/3600</f>
        <v>0.543394444444444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77.7216</v>
      </c>
      <c r="E61" s="68" t="n">
        <v>31.9205</v>
      </c>
      <c r="F61" s="68" t="n">
        <v>39.4365</v>
      </c>
      <c r="G61" s="68" t="n">
        <v>40.3896</v>
      </c>
      <c r="H61" s="68" t="n">
        <v>1748.1</v>
      </c>
      <c r="I61" s="68" t="n">
        <v>4.16</v>
      </c>
      <c r="J61" s="53" t="n">
        <f aca="false">H61/3600</f>
        <v>0.485583333333333</v>
      </c>
      <c r="L61" s="67" t="n">
        <v>270.8736</v>
      </c>
      <c r="M61" s="68" t="n">
        <v>31.8425</v>
      </c>
      <c r="N61" s="68" t="n">
        <v>39.407</v>
      </c>
      <c r="O61" s="68" t="n">
        <v>40.3572</v>
      </c>
      <c r="P61" s="68" t="n">
        <v>1780.02</v>
      </c>
      <c r="Q61" s="68" t="n">
        <v>4.18</v>
      </c>
      <c r="R61" s="53" t="n">
        <f aca="false">P61/3600</f>
        <v>0.49445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7.6856</v>
      </c>
      <c r="E62" s="70" t="n">
        <v>29.0866</v>
      </c>
      <c r="F62" s="70" t="n">
        <v>38.2624</v>
      </c>
      <c r="G62" s="70" t="n">
        <v>39.2353</v>
      </c>
      <c r="H62" s="70" t="n">
        <v>1636.86</v>
      </c>
      <c r="I62" s="70" t="n">
        <v>3.45</v>
      </c>
      <c r="J62" s="59" t="n">
        <f aca="false">H62/3600</f>
        <v>0.454683333333333</v>
      </c>
      <c r="L62" s="69" t="n">
        <v>136.5416</v>
      </c>
      <c r="M62" s="70" t="n">
        <v>29.0723</v>
      </c>
      <c r="N62" s="70" t="n">
        <v>38.2481</v>
      </c>
      <c r="O62" s="70" t="n">
        <v>39.2135</v>
      </c>
      <c r="P62" s="70" t="n">
        <v>1661.65</v>
      </c>
      <c r="Q62" s="70" t="n">
        <v>3.5</v>
      </c>
      <c r="R62" s="59" t="n">
        <f aca="false">P62/3600</f>
        <v>0.461569444444445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5" t="n">
        <v>1645.6888</v>
      </c>
      <c r="E63" s="66" t="n">
        <v>38.2668</v>
      </c>
      <c r="F63" s="66" t="n">
        <v>41.3115</v>
      </c>
      <c r="G63" s="66" t="n">
        <v>42.2306</v>
      </c>
      <c r="H63" s="66" t="n">
        <v>1874.13</v>
      </c>
      <c r="I63" s="66" t="n">
        <v>4.77</v>
      </c>
      <c r="J63" s="48" t="n">
        <f aca="false">H63/3600</f>
        <v>0.520591666666667</v>
      </c>
      <c r="L63" s="65" t="n">
        <v>1571.492</v>
      </c>
      <c r="M63" s="66" t="n">
        <v>38.0018</v>
      </c>
      <c r="N63" s="66" t="n">
        <v>41.1295</v>
      </c>
      <c r="O63" s="66" t="n">
        <v>42.0428</v>
      </c>
      <c r="P63" s="66" t="n">
        <v>1882.49</v>
      </c>
      <c r="Q63" s="66" t="n">
        <v>4.82</v>
      </c>
      <c r="R63" s="48" t="n">
        <f aca="false">P63/3600</f>
        <v>0.52291388888888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57.656</v>
      </c>
      <c r="E64" s="68" t="n">
        <v>34.802</v>
      </c>
      <c r="F64" s="68" t="n">
        <v>38.6832</v>
      </c>
      <c r="G64" s="68" t="n">
        <v>39.4127</v>
      </c>
      <c r="H64" s="68" t="n">
        <v>1627.59</v>
      </c>
      <c r="I64" s="68" t="n">
        <v>3.79</v>
      </c>
      <c r="J64" s="53" t="n">
        <f aca="false">H64/3600</f>
        <v>0.452108333333333</v>
      </c>
      <c r="L64" s="67" t="n">
        <v>732.3496</v>
      </c>
      <c r="M64" s="68" t="n">
        <v>34.6701</v>
      </c>
      <c r="N64" s="68" t="n">
        <v>38.5752</v>
      </c>
      <c r="O64" s="68" t="n">
        <v>39.2915</v>
      </c>
      <c r="P64" s="68" t="n">
        <v>1645.79</v>
      </c>
      <c r="Q64" s="68" t="n">
        <v>3.89</v>
      </c>
      <c r="R64" s="53" t="n">
        <f aca="false">P64/3600</f>
        <v>0.457163888888889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4.2072</v>
      </c>
      <c r="E65" s="68" t="n">
        <v>31.5561</v>
      </c>
      <c r="F65" s="68" t="n">
        <v>36.7407</v>
      </c>
      <c r="G65" s="68" t="n">
        <v>37.376</v>
      </c>
      <c r="H65" s="68" t="n">
        <v>1461.22</v>
      </c>
      <c r="I65" s="68" t="n">
        <v>3.01</v>
      </c>
      <c r="J65" s="53" t="n">
        <f aca="false">H65/3600</f>
        <v>0.405894444444444</v>
      </c>
      <c r="L65" s="67" t="n">
        <v>344.3792</v>
      </c>
      <c r="M65" s="68" t="n">
        <v>31.4857</v>
      </c>
      <c r="N65" s="68" t="n">
        <v>36.6654</v>
      </c>
      <c r="O65" s="68" t="n">
        <v>37.2892</v>
      </c>
      <c r="P65" s="68" t="n">
        <v>1488.99</v>
      </c>
      <c r="Q65" s="68" t="n">
        <v>3.1</v>
      </c>
      <c r="R65" s="53" t="n">
        <f aca="false">P65/3600</f>
        <v>0.413608333333333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3.0584</v>
      </c>
      <c r="E66" s="70" t="n">
        <v>28.5756</v>
      </c>
      <c r="F66" s="70" t="n">
        <v>35.3463</v>
      </c>
      <c r="G66" s="70" t="n">
        <v>35.9315</v>
      </c>
      <c r="H66" s="70" t="n">
        <v>1360.8</v>
      </c>
      <c r="I66" s="70" t="n">
        <v>2.53</v>
      </c>
      <c r="J66" s="59" t="n">
        <f aca="false">H66/3600</f>
        <v>0.378</v>
      </c>
      <c r="L66" s="69" t="n">
        <v>159.8136</v>
      </c>
      <c r="M66" s="70" t="n">
        <v>28.5512</v>
      </c>
      <c r="N66" s="70" t="n">
        <v>35.2866</v>
      </c>
      <c r="O66" s="70" t="n">
        <v>35.862</v>
      </c>
      <c r="P66" s="70" t="n">
        <v>1369.66</v>
      </c>
      <c r="Q66" s="70" t="n">
        <v>2.59</v>
      </c>
      <c r="R66" s="59" t="n">
        <f aca="false">P66/3600</f>
        <v>0.380461111111111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236.8128</v>
      </c>
      <c r="E67" s="66" t="n">
        <v>39.5709</v>
      </c>
      <c r="F67" s="66" t="n">
        <v>41.6972</v>
      </c>
      <c r="G67" s="66" t="n">
        <v>42.8199</v>
      </c>
      <c r="H67" s="66" t="n">
        <v>1401.23</v>
      </c>
      <c r="I67" s="66" t="n">
        <v>3.34</v>
      </c>
      <c r="J67" s="48" t="n">
        <f aca="false">H67/3600</f>
        <v>0.389230555555556</v>
      </c>
      <c r="L67" s="65" t="n">
        <v>1181.112</v>
      </c>
      <c r="M67" s="66" t="n">
        <v>39.3017</v>
      </c>
      <c r="N67" s="66" t="n">
        <v>41.4294</v>
      </c>
      <c r="O67" s="66" t="n">
        <v>42.5401</v>
      </c>
      <c r="P67" s="66" t="n">
        <v>1405.52</v>
      </c>
      <c r="Q67" s="66" t="n">
        <v>3.42</v>
      </c>
      <c r="R67" s="48" t="n">
        <f aca="false">P67/3600</f>
        <v>0.390422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11.3992</v>
      </c>
      <c r="E68" s="68" t="n">
        <v>35.7779</v>
      </c>
      <c r="F68" s="68" t="n">
        <v>39.0916</v>
      </c>
      <c r="G68" s="68" t="n">
        <v>40.2963</v>
      </c>
      <c r="H68" s="68" t="n">
        <v>1234.35</v>
      </c>
      <c r="I68" s="68" t="n">
        <v>2.73</v>
      </c>
      <c r="J68" s="53" t="n">
        <f aca="false">H68/3600</f>
        <v>0.342875</v>
      </c>
      <c r="L68" s="67" t="n">
        <v>586.7968</v>
      </c>
      <c r="M68" s="68" t="n">
        <v>35.6166</v>
      </c>
      <c r="N68" s="68" t="n">
        <v>38.8493</v>
      </c>
      <c r="O68" s="68" t="n">
        <v>40.0389</v>
      </c>
      <c r="P68" s="68" t="n">
        <v>1263.59</v>
      </c>
      <c r="Q68" s="68" t="n">
        <v>3.08</v>
      </c>
      <c r="R68" s="53" t="n">
        <f aca="false">P68/3600</f>
        <v>0.350997222222222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6.1448</v>
      </c>
      <c r="E69" s="68" t="n">
        <v>32.3362</v>
      </c>
      <c r="F69" s="68" t="n">
        <v>37.1019</v>
      </c>
      <c r="G69" s="68" t="n">
        <v>38.2718</v>
      </c>
      <c r="H69" s="68" t="n">
        <v>1095.58</v>
      </c>
      <c r="I69" s="68" t="n">
        <v>2.21</v>
      </c>
      <c r="J69" s="53" t="n">
        <f aca="false">H69/3600</f>
        <v>0.304327777777778</v>
      </c>
      <c r="L69" s="67" t="n">
        <v>284.9864</v>
      </c>
      <c r="M69" s="68" t="n">
        <v>32.2169</v>
      </c>
      <c r="N69" s="68" t="n">
        <v>36.9349</v>
      </c>
      <c r="O69" s="68" t="n">
        <v>38.0744</v>
      </c>
      <c r="P69" s="68" t="n">
        <v>1112.72</v>
      </c>
      <c r="Q69" s="68" t="n">
        <v>2.27</v>
      </c>
      <c r="R69" s="53" t="n">
        <f aca="false">P69/3600</f>
        <v>0.309088888888889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4.0768</v>
      </c>
      <c r="E70" s="70" t="n">
        <v>29.5208</v>
      </c>
      <c r="F70" s="70" t="n">
        <v>35.6364</v>
      </c>
      <c r="G70" s="70" t="n">
        <v>36.6826</v>
      </c>
      <c r="H70" s="70" t="n">
        <v>989.58</v>
      </c>
      <c r="I70" s="70" t="n">
        <v>1.88</v>
      </c>
      <c r="J70" s="59" t="n">
        <f aca="false">H70/3600</f>
        <v>0.274883333333333</v>
      </c>
      <c r="L70" s="69" t="n">
        <v>140.1224</v>
      </c>
      <c r="M70" s="70" t="n">
        <v>29.4693</v>
      </c>
      <c r="N70" s="70" t="n">
        <v>35.5066</v>
      </c>
      <c r="O70" s="70" t="n">
        <v>36.5461</v>
      </c>
      <c r="P70" s="70" t="n">
        <v>1016.2</v>
      </c>
      <c r="Q70" s="70" t="n">
        <v>1.96</v>
      </c>
      <c r="R70" s="59" t="n">
        <f aca="false">P70/3600</f>
        <v>0.282277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1" t="s">
        <v>81</v>
      </c>
      <c r="B71" s="71" t="s">
        <v>66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2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7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8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5"/>
      <c r="E83" s="66"/>
      <c r="F83" s="66"/>
      <c r="G83" s="66"/>
      <c r="H83" s="66"/>
      <c r="I83" s="66"/>
      <c r="J83" s="48" t="n">
        <f aca="false">H83/3600</f>
        <v>0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53" t="n">
        <f aca="false">H84/3600</f>
        <v>0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53" t="n">
        <f aca="false">H85/3600</f>
        <v>0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59" t="n">
        <f aca="false">H86/3600</f>
        <v>0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48" t="n">
        <f aca="false">H87/3600</f>
        <v>0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53" t="n">
        <f aca="false">H88/3600</f>
        <v>0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53" t="n">
        <f aca="false">H89/3600</f>
        <v>0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59" t="n">
        <f aca="false">H90/3600</f>
        <v>0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8" t="n">
        <f aca="false">H91/3600</f>
        <v>0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53" t="n">
        <f aca="false">H92/3600</f>
        <v>0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53" t="n">
        <f aca="false">H93/3600</f>
        <v>0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59" t="n">
        <f aca="false">H94/3600</f>
        <v>0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8" t="n">
        <f aca="false">H95/3600</f>
        <v>0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53" t="n">
        <f aca="false">H96/3600</f>
        <v>0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53" t="n">
        <f aca="false">H97/3600</f>
        <v>0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59" t="n">
        <f aca="false">H98/3600</f>
        <v>0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22.8735399151866</v>
      </c>
      <c r="J106" s="94" t="n">
        <f aca="false">GEOMEAN(J3:J98)</f>
        <v>0</v>
      </c>
      <c r="Q106" s="94" t="n">
        <f aca="false">GEOMEAN(Q3:Q98)</f>
        <v>23.2593266185379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1.01686606903793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813316666666667</v>
      </c>
      <c r="J108" s="94" t="n">
        <f aca="false">SUM(J3:J98)</f>
        <v>344.87855</v>
      </c>
      <c r="Q108" s="94" t="n">
        <f aca="false">SUM(Q3:Q98)/3600</f>
        <v>0.820319444444445</v>
      </c>
      <c r="R108" s="94" t="n">
        <f aca="false">SUM(R3:R98)</f>
        <v>346.331747222222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8</v>
      </c>
      <c r="B110" s="43" t="s">
        <v>8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96" t="e">
        <f aca="false">AVERAGE(T3:T82)</f>
        <v>#VALUE!</v>
      </c>
      <c r="U110" s="97" t="e">
        <f aca="false">AVERAGE(U3:U82)</f>
        <v>#VALUE!</v>
      </c>
      <c r="V110" s="98" t="e">
        <f aca="false">AVERAGE(V3:V82)</f>
        <v>#VALUE!</v>
      </c>
      <c r="W110" s="97" t="e">
        <f aca="false">AVERAGE(W3:W82)</f>
        <v>#VALUE!</v>
      </c>
      <c r="X110" s="97" t="e">
        <f aca="false">AVERAGE(X3:X82)</f>
        <v>#VALUE!</v>
      </c>
      <c r="Y110" s="98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94" t="n">
        <f aca="false">GEOMEAN(I3:I82)</f>
        <v>22.8735399151866</v>
      </c>
      <c r="J111" s="94" t="n">
        <f aca="false">GEOMEAN(J3:J82)</f>
        <v>2.7826648037963</v>
      </c>
      <c r="Q111" s="94" t="n">
        <f aca="false">GEOMEAN(Q3:Q82)</f>
        <v>23.2593266185379</v>
      </c>
      <c r="R111" s="94" t="n">
        <f aca="false">GEOMEAN(R3:R82)</f>
        <v>2.81212627889272</v>
      </c>
    </row>
    <row r="112" customFormat="false" ht="12" hidden="false" customHeight="false" outlineLevel="0" collapsed="false">
      <c r="B112" s="1" t="s">
        <v>86</v>
      </c>
      <c r="Q112" s="95" t="n">
        <f aca="false">Q111/I111</f>
        <v>1.01686606903793</v>
      </c>
      <c r="R112" s="95" t="n">
        <f aca="false">R111/J111</f>
        <v>1.01058750412778</v>
      </c>
    </row>
    <row r="113" customFormat="false" ht="12" hidden="false" customHeight="false" outlineLevel="0" collapsed="false">
      <c r="B113" s="1" t="s">
        <v>87</v>
      </c>
      <c r="I113" s="94" t="n">
        <f aca="false">SUM(I3:I82)/3600</f>
        <v>0.813316666666667</v>
      </c>
      <c r="J113" s="94" t="n">
        <f aca="false">SUM(J3:J82)</f>
        <v>344.87855</v>
      </c>
      <c r="Q113" s="94" t="n">
        <f aca="false">SUM(Q3:Q82)/3600</f>
        <v>0.820319444444445</v>
      </c>
      <c r="R113" s="94" t="n">
        <f aca="false">SUM(R3:R82)</f>
        <v>346.331747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T3:V70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W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X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Y3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W7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X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Y7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W11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X11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Y11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W15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X15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Y15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W19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X19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Y19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W23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X23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Y23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W27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X27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Y27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W31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X31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Y31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W35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X35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Y35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W39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X39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Y39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W43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X43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Y43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W47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X47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Y47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W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X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Y51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W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X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Y55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W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X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Y59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W63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X63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Y63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W67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X67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Y67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W6:X6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W10:X10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W14:X14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W18:X18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W22:X22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W26:X26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W30:X30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W34:X34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W38:X38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W42:X42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46:X46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W50:X50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54:X54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W58:X58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W62:X62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66:X66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W70:X70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W71:Y82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T83:V98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W83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X83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Y83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W87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X87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Y87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91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X91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Y91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W95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X95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Y95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W86:X86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W90:X90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W94:X94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W98:X98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T99:V104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W99:Y103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W104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X104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Y104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T110:V110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W110:Y110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3562.8704</v>
      </c>
      <c r="E3" s="47" t="n">
        <v>41.5762</v>
      </c>
      <c r="F3" s="47" t="n">
        <v>41.4662</v>
      </c>
      <c r="G3" s="47" t="n">
        <v>44.0586</v>
      </c>
      <c r="H3" s="47" t="n">
        <v>16918.35</v>
      </c>
      <c r="I3" s="47" t="n">
        <v>37.49</v>
      </c>
      <c r="J3" s="48" t="n">
        <f aca="false">H3/3600</f>
        <v>4.69954166666667</v>
      </c>
      <c r="L3" s="46" t="n">
        <v>12832.2336</v>
      </c>
      <c r="M3" s="47" t="n">
        <v>41.4299</v>
      </c>
      <c r="N3" s="47" t="n">
        <v>41.3665</v>
      </c>
      <c r="O3" s="47" t="n">
        <v>43.9746</v>
      </c>
      <c r="P3" s="47" t="n">
        <v>17296.94</v>
      </c>
      <c r="Q3" s="47" t="n">
        <v>39.33</v>
      </c>
      <c r="R3" s="49" t="n">
        <f aca="false">P3/3600</f>
        <v>4.804705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5478.3024</v>
      </c>
      <c r="E4" s="52" t="n">
        <v>39.0247</v>
      </c>
      <c r="F4" s="52" t="n">
        <v>39.7867</v>
      </c>
      <c r="G4" s="52" t="n">
        <v>42.1836</v>
      </c>
      <c r="H4" s="52" t="n">
        <v>15315.56</v>
      </c>
      <c r="I4" s="52" t="n">
        <v>31.87</v>
      </c>
      <c r="J4" s="53" t="n">
        <f aca="false">H4/3600</f>
        <v>4.25432222222222</v>
      </c>
      <c r="L4" s="51" t="n">
        <v>5329.3904</v>
      </c>
      <c r="M4" s="52" t="n">
        <v>38.9461</v>
      </c>
      <c r="N4" s="52" t="n">
        <v>39.752</v>
      </c>
      <c r="O4" s="52" t="n">
        <v>42.1488</v>
      </c>
      <c r="P4" s="52" t="n">
        <v>16777.26</v>
      </c>
      <c r="Q4" s="52" t="n">
        <v>35.23</v>
      </c>
      <c r="R4" s="54" t="n">
        <f aca="false">P4/3600</f>
        <v>4.66035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657.904</v>
      </c>
      <c r="E5" s="52" t="n">
        <v>36.4493</v>
      </c>
      <c r="F5" s="52" t="n">
        <v>38.5655</v>
      </c>
      <c r="G5" s="52" t="n">
        <v>40.7649</v>
      </c>
      <c r="H5" s="52" t="n">
        <v>14230.81</v>
      </c>
      <c r="I5" s="52" t="n">
        <v>28.6</v>
      </c>
      <c r="J5" s="53" t="n">
        <f aca="false">H5/3600</f>
        <v>3.95300277777778</v>
      </c>
      <c r="L5" s="51" t="n">
        <v>2609.7488</v>
      </c>
      <c r="M5" s="52" t="n">
        <v>36.3992</v>
      </c>
      <c r="N5" s="52" t="n">
        <v>38.5412</v>
      </c>
      <c r="O5" s="52" t="n">
        <v>40.7405</v>
      </c>
      <c r="P5" s="52" t="n">
        <v>14612.25</v>
      </c>
      <c r="Q5" s="52" t="n">
        <v>30.63</v>
      </c>
      <c r="R5" s="54" t="n">
        <f aca="false">P5/3600</f>
        <v>4.05895833333333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87.864</v>
      </c>
      <c r="E6" s="58" t="n">
        <v>33.6938</v>
      </c>
      <c r="F6" s="58" t="n">
        <v>37.6374</v>
      </c>
      <c r="G6" s="58" t="n">
        <v>39.7468</v>
      </c>
      <c r="H6" s="58" t="n">
        <v>13563.81</v>
      </c>
      <c r="I6" s="58" t="n">
        <v>26.84</v>
      </c>
      <c r="J6" s="59" t="n">
        <f aca="false">H6/3600</f>
        <v>3.767725</v>
      </c>
      <c r="L6" s="57" t="n">
        <v>1375.7744</v>
      </c>
      <c r="M6" s="58" t="n">
        <v>33.6797</v>
      </c>
      <c r="N6" s="58" t="n">
        <v>37.6249</v>
      </c>
      <c r="O6" s="58" t="n">
        <v>39.7322</v>
      </c>
      <c r="P6" s="58" t="n">
        <v>13685.62</v>
      </c>
      <c r="Q6" s="58" t="n">
        <v>27.45</v>
      </c>
      <c r="R6" s="60" t="n">
        <f aca="false">P6/3600</f>
        <v>3.80156111111111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35771.1024</v>
      </c>
      <c r="E7" s="47" t="n">
        <v>40.2084</v>
      </c>
      <c r="F7" s="47" t="n">
        <v>45.1479</v>
      </c>
      <c r="G7" s="47" t="n">
        <v>44.7429</v>
      </c>
      <c r="H7" s="47" t="n">
        <v>23419.47</v>
      </c>
      <c r="I7" s="47" t="n">
        <v>52.84</v>
      </c>
      <c r="J7" s="48" t="n">
        <f aca="false">H7/3600</f>
        <v>6.50540833333333</v>
      </c>
      <c r="L7" s="46" t="n">
        <v>33808</v>
      </c>
      <c r="M7" s="47" t="n">
        <v>39.9636</v>
      </c>
      <c r="N7" s="47" t="n">
        <v>44.9573</v>
      </c>
      <c r="O7" s="47" t="n">
        <v>44.6185</v>
      </c>
      <c r="P7" s="47" t="n">
        <v>24009.41</v>
      </c>
      <c r="Q7" s="47" t="n">
        <v>54.92</v>
      </c>
      <c r="R7" s="49" t="n">
        <f aca="false">P7/3600</f>
        <v>6.66928055555556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7288.1264</v>
      </c>
      <c r="E8" s="52" t="n">
        <v>37.21</v>
      </c>
      <c r="F8" s="52" t="n">
        <v>43.3607</v>
      </c>
      <c r="G8" s="52" t="n">
        <v>43.4512</v>
      </c>
      <c r="H8" s="52" t="n">
        <v>21193.12</v>
      </c>
      <c r="I8" s="52" t="n">
        <v>45.18</v>
      </c>
      <c r="J8" s="53" t="n">
        <f aca="false">H8/3600</f>
        <v>5.88697777777778</v>
      </c>
      <c r="L8" s="51" t="n">
        <v>16587.4512</v>
      </c>
      <c r="M8" s="52" t="n">
        <v>37.06</v>
      </c>
      <c r="N8" s="52" t="n">
        <v>43.1794</v>
      </c>
      <c r="O8" s="52" t="n">
        <v>43.3262</v>
      </c>
      <c r="P8" s="52" t="n">
        <v>21670.81</v>
      </c>
      <c r="Q8" s="52" t="n">
        <v>46.25</v>
      </c>
      <c r="R8" s="54" t="n">
        <f aca="false">P8/3600</f>
        <v>6.01966944444445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9059.0448</v>
      </c>
      <c r="E9" s="52" t="n">
        <v>34.2396</v>
      </c>
      <c r="F9" s="52" t="n">
        <v>41.805</v>
      </c>
      <c r="G9" s="52" t="n">
        <v>42.2227</v>
      </c>
      <c r="H9" s="52" t="n">
        <v>21000.44</v>
      </c>
      <c r="I9" s="52" t="n">
        <v>40.43</v>
      </c>
      <c r="J9" s="53" t="n">
        <f aca="false">H9/3600</f>
        <v>5.83345555555556</v>
      </c>
      <c r="L9" s="51" t="n">
        <v>8786.0432</v>
      </c>
      <c r="M9" s="52" t="n">
        <v>34.1428</v>
      </c>
      <c r="N9" s="52" t="n">
        <v>41.663</v>
      </c>
      <c r="O9" s="52" t="n">
        <v>42.1179</v>
      </c>
      <c r="P9" s="52" t="n">
        <v>20287.49</v>
      </c>
      <c r="Q9" s="52" t="n">
        <v>42.2</v>
      </c>
      <c r="R9" s="54" t="n">
        <f aca="false">P9/3600</f>
        <v>5.63541388888889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5028.5696</v>
      </c>
      <c r="E10" s="58" t="n">
        <v>31.4267</v>
      </c>
      <c r="F10" s="58" t="n">
        <v>40.5799</v>
      </c>
      <c r="G10" s="58" t="n">
        <v>41.2275</v>
      </c>
      <c r="H10" s="58" t="n">
        <v>18380.25</v>
      </c>
      <c r="I10" s="58" t="n">
        <v>37.75</v>
      </c>
      <c r="J10" s="59" t="n">
        <f aca="false">H10/3600</f>
        <v>5.105625</v>
      </c>
      <c r="L10" s="57" t="n">
        <v>4937.392</v>
      </c>
      <c r="M10" s="58" t="n">
        <v>31.3844</v>
      </c>
      <c r="N10" s="58" t="n">
        <v>40.464</v>
      </c>
      <c r="O10" s="58" t="n">
        <v>41.1352</v>
      </c>
      <c r="P10" s="58" t="n">
        <v>18529.41</v>
      </c>
      <c r="Q10" s="58" t="n">
        <v>37.8</v>
      </c>
      <c r="R10" s="60" t="n">
        <f aca="false">P10/3600</f>
        <v>5.14705833333333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248238.552</v>
      </c>
      <c r="E11" s="47" t="n">
        <v>39.3863</v>
      </c>
      <c r="F11" s="47" t="n">
        <v>39.7495</v>
      </c>
      <c r="G11" s="47" t="n">
        <v>37.9983</v>
      </c>
      <c r="H11" s="47" t="n">
        <v>58929.6</v>
      </c>
      <c r="I11" s="47" t="n">
        <v>117.24</v>
      </c>
      <c r="J11" s="48" t="n">
        <f aca="false">H11/3600</f>
        <v>16.3693333333333</v>
      </c>
      <c r="L11" s="46" t="n">
        <v>229482.3776</v>
      </c>
      <c r="M11" s="47" t="n">
        <v>38.4654</v>
      </c>
      <c r="N11" s="47" t="n">
        <v>39.423</v>
      </c>
      <c r="O11" s="47" t="n">
        <v>37.779</v>
      </c>
      <c r="P11" s="47" t="n">
        <v>57654.46</v>
      </c>
      <c r="Q11" s="47" t="n">
        <v>120.02</v>
      </c>
      <c r="R11" s="49" t="n">
        <f aca="false">P11/3600</f>
        <v>16.0151277777778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08783.5632</v>
      </c>
      <c r="E12" s="52" t="n">
        <v>33.114</v>
      </c>
      <c r="F12" s="52" t="n">
        <v>38.3614</v>
      </c>
      <c r="G12" s="52" t="n">
        <v>36.5805</v>
      </c>
      <c r="H12" s="52" t="n">
        <v>53478.5</v>
      </c>
      <c r="I12" s="52" t="n">
        <v>114.98</v>
      </c>
      <c r="J12" s="53" t="n">
        <f aca="false">H12/3600</f>
        <v>14.8551388888889</v>
      </c>
      <c r="L12" s="51" t="n">
        <v>105405.44</v>
      </c>
      <c r="M12" s="52" t="n">
        <v>32.9884</v>
      </c>
      <c r="N12" s="52" t="n">
        <v>38.0558</v>
      </c>
      <c r="O12" s="52" t="n">
        <v>36.3944</v>
      </c>
      <c r="P12" s="52" t="n">
        <v>53706.66</v>
      </c>
      <c r="Q12" s="52" t="n">
        <v>118.76</v>
      </c>
      <c r="R12" s="54" t="n">
        <f aca="false">P12/3600</f>
        <v>14.9185166666667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4760.0752</v>
      </c>
      <c r="E13" s="52" t="n">
        <v>29.0568</v>
      </c>
      <c r="F13" s="52" t="n">
        <v>37.2154</v>
      </c>
      <c r="G13" s="52" t="n">
        <v>35.4903</v>
      </c>
      <c r="H13" s="52" t="n">
        <v>40292.09</v>
      </c>
      <c r="I13" s="52" t="n">
        <v>79.97</v>
      </c>
      <c r="J13" s="53" t="n">
        <f aca="false">H13/3600</f>
        <v>11.1922472222222</v>
      </c>
      <c r="L13" s="51" t="n">
        <v>27413.5568</v>
      </c>
      <c r="M13" s="52" t="n">
        <v>29.1766</v>
      </c>
      <c r="N13" s="52" t="n">
        <v>37.1574</v>
      </c>
      <c r="O13" s="52" t="n">
        <v>35.4582</v>
      </c>
      <c r="P13" s="52" t="n">
        <v>41517.91</v>
      </c>
      <c r="Q13" s="52" t="n">
        <v>86.64</v>
      </c>
      <c r="R13" s="54" t="n">
        <f aca="false">P13/3600</f>
        <v>11.5327527777778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6275.0992</v>
      </c>
      <c r="E14" s="58" t="n">
        <v>27.8264</v>
      </c>
      <c r="F14" s="58" t="n">
        <v>36.3998</v>
      </c>
      <c r="G14" s="58" t="n">
        <v>34.7095</v>
      </c>
      <c r="H14" s="58" t="n">
        <v>33921.55</v>
      </c>
      <c r="I14" s="58" t="n">
        <v>65.43</v>
      </c>
      <c r="J14" s="59" t="n">
        <f aca="false">H14/3600</f>
        <v>9.42265277777778</v>
      </c>
      <c r="L14" s="57" t="n">
        <v>5934.8208</v>
      </c>
      <c r="M14" s="58" t="n">
        <v>27.7888</v>
      </c>
      <c r="N14" s="58" t="n">
        <v>36.3467</v>
      </c>
      <c r="O14" s="58" t="n">
        <v>34.6666</v>
      </c>
      <c r="P14" s="58" t="n">
        <v>34546.69</v>
      </c>
      <c r="Q14" s="58" t="n">
        <v>66.73</v>
      </c>
      <c r="R14" s="60" t="n">
        <f aca="false">P14/3600</f>
        <v>9.59630277777778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26770.608</v>
      </c>
      <c r="E15" s="47" t="n">
        <v>41.3421</v>
      </c>
      <c r="F15" s="47" t="n">
        <v>46.3864</v>
      </c>
      <c r="G15" s="47" t="n">
        <v>45.9844</v>
      </c>
      <c r="H15" s="47" t="n">
        <v>43378.15</v>
      </c>
      <c r="I15" s="47" t="n">
        <v>80.04</v>
      </c>
      <c r="J15" s="48" t="n">
        <f aca="false">H15/3600</f>
        <v>12.0494861111111</v>
      </c>
      <c r="L15" s="46" t="n">
        <v>23122.8576</v>
      </c>
      <c r="M15" s="47" t="n">
        <v>41.1987</v>
      </c>
      <c r="N15" s="47" t="n">
        <v>46.3391</v>
      </c>
      <c r="O15" s="47" t="n">
        <v>45.9505</v>
      </c>
      <c r="P15" s="47" t="n">
        <v>44741.31</v>
      </c>
      <c r="Q15" s="47" t="n">
        <v>84.65</v>
      </c>
      <c r="R15" s="49" t="n">
        <f aca="false">P15/3600</f>
        <v>12.428141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732.9312</v>
      </c>
      <c r="E16" s="52" t="n">
        <v>39.9928</v>
      </c>
      <c r="F16" s="52" t="n">
        <v>45.7601</v>
      </c>
      <c r="G16" s="52" t="n">
        <v>45.4841</v>
      </c>
      <c r="H16" s="52" t="n">
        <v>36919.22</v>
      </c>
      <c r="I16" s="52" t="n">
        <v>66.98</v>
      </c>
      <c r="J16" s="53" t="n">
        <f aca="false">H16/3600</f>
        <v>10.2553388888889</v>
      </c>
      <c r="L16" s="51" t="n">
        <v>6210.0208</v>
      </c>
      <c r="M16" s="52" t="n">
        <v>39.9348</v>
      </c>
      <c r="N16" s="52" t="n">
        <v>45.7014</v>
      </c>
      <c r="O16" s="52" t="n">
        <v>45.4428</v>
      </c>
      <c r="P16" s="52" t="n">
        <v>38984.02</v>
      </c>
      <c r="Q16" s="52" t="n">
        <v>67.47</v>
      </c>
      <c r="R16" s="54" t="n">
        <f aca="false">P16/3600</f>
        <v>10.8288944444444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78.9408</v>
      </c>
      <c r="E17" s="52" t="n">
        <v>38.7085</v>
      </c>
      <c r="F17" s="52" t="n">
        <v>45.2249</v>
      </c>
      <c r="G17" s="52" t="n">
        <v>45.081</v>
      </c>
      <c r="H17" s="52" t="n">
        <v>33591.15</v>
      </c>
      <c r="I17" s="52" t="n">
        <v>61.09</v>
      </c>
      <c r="J17" s="53" t="n">
        <f aca="false">H17/3600</f>
        <v>9.330875</v>
      </c>
      <c r="L17" s="51" t="n">
        <v>2661.0096</v>
      </c>
      <c r="M17" s="52" t="n">
        <v>38.6386</v>
      </c>
      <c r="N17" s="52" t="n">
        <v>45.1684</v>
      </c>
      <c r="O17" s="52" t="n">
        <v>45.0525</v>
      </c>
      <c r="P17" s="52" t="n">
        <v>33692.65</v>
      </c>
      <c r="Q17" s="52" t="n">
        <v>61.01</v>
      </c>
      <c r="R17" s="54" t="n">
        <f aca="false">P17/3600</f>
        <v>9.35906944444445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71.0512</v>
      </c>
      <c r="E18" s="58" t="n">
        <v>36.9964</v>
      </c>
      <c r="F18" s="58" t="n">
        <v>44.8158</v>
      </c>
      <c r="G18" s="58" t="n">
        <v>44.7945</v>
      </c>
      <c r="H18" s="58" t="n">
        <v>31269.2</v>
      </c>
      <c r="I18" s="58" t="n">
        <v>56.81</v>
      </c>
      <c r="J18" s="59" t="n">
        <f aca="false">H18/3600</f>
        <v>8.68588888888889</v>
      </c>
      <c r="L18" s="57" t="n">
        <v>1331.5136</v>
      </c>
      <c r="M18" s="58" t="n">
        <v>36.9339</v>
      </c>
      <c r="N18" s="58" t="n">
        <v>44.7688</v>
      </c>
      <c r="O18" s="58" t="n">
        <v>44.7701</v>
      </c>
      <c r="P18" s="58" t="n">
        <v>32269.98</v>
      </c>
      <c r="Q18" s="58" t="n">
        <v>58.54</v>
      </c>
      <c r="R18" s="60" t="n">
        <f aca="false">P18/3600</f>
        <v>8.96388333333333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30</v>
      </c>
      <c r="C19" s="7" t="n">
        <v>22</v>
      </c>
      <c r="D19" s="65" t="n">
        <v>5337.94</v>
      </c>
      <c r="E19" s="66" t="n">
        <v>41.5788</v>
      </c>
      <c r="F19" s="66" t="n">
        <v>43.5155</v>
      </c>
      <c r="G19" s="66" t="n">
        <v>45.2037</v>
      </c>
      <c r="H19" s="66" t="n">
        <v>15586.69</v>
      </c>
      <c r="I19" s="66" t="n">
        <v>33.66</v>
      </c>
      <c r="J19" s="48" t="n">
        <f aca="false">H19/3600</f>
        <v>4.32963611111111</v>
      </c>
      <c r="L19" s="65" t="n">
        <v>5089.3128</v>
      </c>
      <c r="M19" s="66" t="n">
        <v>41.4772</v>
      </c>
      <c r="N19" s="66" t="n">
        <v>43.4242</v>
      </c>
      <c r="O19" s="66" t="n">
        <v>45.0761</v>
      </c>
      <c r="P19" s="66" t="n">
        <v>15769.2</v>
      </c>
      <c r="Q19" s="66" t="n">
        <v>34.6</v>
      </c>
      <c r="R19" s="48" t="n">
        <f aca="false">P19/3600</f>
        <v>4.380333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2416.8576</v>
      </c>
      <c r="E20" s="68" t="n">
        <v>39.6988</v>
      </c>
      <c r="F20" s="68" t="n">
        <v>42.2855</v>
      </c>
      <c r="G20" s="68" t="n">
        <v>43.4626</v>
      </c>
      <c r="H20" s="68" t="n">
        <v>14140.4</v>
      </c>
      <c r="I20" s="68" t="n">
        <v>29.45</v>
      </c>
      <c r="J20" s="53" t="n">
        <f aca="false">H20/3600</f>
        <v>3.92788888888889</v>
      </c>
      <c r="L20" s="67" t="n">
        <v>2321.8864</v>
      </c>
      <c r="M20" s="68" t="n">
        <v>39.6196</v>
      </c>
      <c r="N20" s="68" t="n">
        <v>42.193</v>
      </c>
      <c r="O20" s="68" t="n">
        <v>43.3541</v>
      </c>
      <c r="P20" s="68" t="n">
        <v>14524.59</v>
      </c>
      <c r="Q20" s="68" t="n">
        <v>30.45</v>
      </c>
      <c r="R20" s="53" t="n">
        <f aca="false">P20/3600</f>
        <v>4.03460833333333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85.632</v>
      </c>
      <c r="E21" s="68" t="n">
        <v>37.3692</v>
      </c>
      <c r="F21" s="68" t="n">
        <v>41.2038</v>
      </c>
      <c r="G21" s="68" t="n">
        <v>42.209</v>
      </c>
      <c r="H21" s="68" t="n">
        <v>13013.27</v>
      </c>
      <c r="I21" s="68" t="n">
        <v>27.55</v>
      </c>
      <c r="J21" s="53" t="n">
        <f aca="false">H21/3600</f>
        <v>3.61479722222222</v>
      </c>
      <c r="L21" s="67" t="n">
        <v>1143.9872</v>
      </c>
      <c r="M21" s="68" t="n">
        <v>37.3063</v>
      </c>
      <c r="N21" s="68" t="n">
        <v>41.1177</v>
      </c>
      <c r="O21" s="68" t="n">
        <v>42.1196</v>
      </c>
      <c r="P21" s="68" t="n">
        <v>13345.31</v>
      </c>
      <c r="Q21" s="68" t="n">
        <v>28.67</v>
      </c>
      <c r="R21" s="53" t="n">
        <f aca="false">P21/3600</f>
        <v>3.70703055555556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5.0944</v>
      </c>
      <c r="E22" s="70" t="n">
        <v>34.8884</v>
      </c>
      <c r="F22" s="70" t="n">
        <v>40.3908</v>
      </c>
      <c r="G22" s="70" t="n">
        <v>41.3952</v>
      </c>
      <c r="H22" s="70" t="n">
        <v>12151.64</v>
      </c>
      <c r="I22" s="70" t="n">
        <v>25.12</v>
      </c>
      <c r="J22" s="59" t="n">
        <f aca="false">H22/3600</f>
        <v>3.37545555555556</v>
      </c>
      <c r="L22" s="69" t="n">
        <v>579.664</v>
      </c>
      <c r="M22" s="70" t="n">
        <v>34.8594</v>
      </c>
      <c r="N22" s="70" t="n">
        <v>40.3065</v>
      </c>
      <c r="O22" s="70" t="n">
        <v>41.3242</v>
      </c>
      <c r="P22" s="70" t="n">
        <v>12297.88</v>
      </c>
      <c r="Q22" s="70" t="n">
        <v>25.7</v>
      </c>
      <c r="R22" s="59" t="n">
        <f aca="false">P22/3600</f>
        <v>3.41607777777778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8125.9328</v>
      </c>
      <c r="E23" s="66" t="n">
        <v>40.0117</v>
      </c>
      <c r="F23" s="66" t="n">
        <v>42.3636</v>
      </c>
      <c r="G23" s="66" t="n">
        <v>43.5896</v>
      </c>
      <c r="H23" s="66" t="n">
        <v>14353.24</v>
      </c>
      <c r="I23" s="66" t="n">
        <v>34.4</v>
      </c>
      <c r="J23" s="48" t="n">
        <f aca="false">H23/3600</f>
        <v>3.98701111111111</v>
      </c>
      <c r="L23" s="65" t="n">
        <v>7697.7328</v>
      </c>
      <c r="M23" s="66" t="n">
        <v>39.8548</v>
      </c>
      <c r="N23" s="66" t="n">
        <v>42.2658</v>
      </c>
      <c r="O23" s="66" t="n">
        <v>43.4946</v>
      </c>
      <c r="P23" s="66" t="n">
        <v>14505.1</v>
      </c>
      <c r="Q23" s="66" t="n">
        <v>34.84</v>
      </c>
      <c r="R23" s="48" t="n">
        <f aca="false">P23/3600</f>
        <v>4.02919444444444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11.0504</v>
      </c>
      <c r="E24" s="68" t="n">
        <v>37.4497</v>
      </c>
      <c r="F24" s="68" t="n">
        <v>40.6179</v>
      </c>
      <c r="G24" s="68" t="n">
        <v>41.4073</v>
      </c>
      <c r="H24" s="68" t="n">
        <v>12925.08</v>
      </c>
      <c r="I24" s="68" t="n">
        <v>28.96</v>
      </c>
      <c r="J24" s="53" t="n">
        <f aca="false">H24/3600</f>
        <v>3.5903</v>
      </c>
      <c r="L24" s="67" t="n">
        <v>3393.5736</v>
      </c>
      <c r="M24" s="68" t="n">
        <v>37.3568</v>
      </c>
      <c r="N24" s="68" t="n">
        <v>40.5519</v>
      </c>
      <c r="O24" s="68" t="n">
        <v>41.3466</v>
      </c>
      <c r="P24" s="68" t="n">
        <v>13054.41</v>
      </c>
      <c r="Q24" s="68" t="n">
        <v>29.44</v>
      </c>
      <c r="R24" s="53" t="n">
        <f aca="false">P24/3600</f>
        <v>3.626225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28.896</v>
      </c>
      <c r="E25" s="68" t="n">
        <v>34.8214</v>
      </c>
      <c r="F25" s="68" t="n">
        <v>39.186</v>
      </c>
      <c r="G25" s="68" t="n">
        <v>39.9851</v>
      </c>
      <c r="H25" s="68" t="n">
        <v>12063.8</v>
      </c>
      <c r="I25" s="68" t="n">
        <v>26.49</v>
      </c>
      <c r="J25" s="53" t="n">
        <f aca="false">H25/3600</f>
        <v>3.35105555555556</v>
      </c>
      <c r="L25" s="67" t="n">
        <v>1589.6976</v>
      </c>
      <c r="M25" s="68" t="n">
        <v>34.7657</v>
      </c>
      <c r="N25" s="68" t="n">
        <v>39.1261</v>
      </c>
      <c r="O25" s="68" t="n">
        <v>39.9423</v>
      </c>
      <c r="P25" s="68" t="n">
        <v>12134.1</v>
      </c>
      <c r="Q25" s="68" t="n">
        <v>26.42</v>
      </c>
      <c r="R25" s="53" t="n">
        <f aca="false">P25/3600</f>
        <v>3.37058333333333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.6736</v>
      </c>
      <c r="E26" s="70" t="n">
        <v>32.2376</v>
      </c>
      <c r="F26" s="70" t="n">
        <v>38.0909</v>
      </c>
      <c r="G26" s="70" t="n">
        <v>39.1893</v>
      </c>
      <c r="H26" s="70" t="n">
        <v>11410.7</v>
      </c>
      <c r="I26" s="70" t="n">
        <v>23.94</v>
      </c>
      <c r="J26" s="59" t="n">
        <f aca="false">H26/3600</f>
        <v>3.16963888888889</v>
      </c>
      <c r="L26" s="69" t="n">
        <v>753.572</v>
      </c>
      <c r="M26" s="70" t="n">
        <v>32.2147</v>
      </c>
      <c r="N26" s="70" t="n">
        <v>38.0528</v>
      </c>
      <c r="O26" s="70" t="n">
        <v>39.1535</v>
      </c>
      <c r="P26" s="70" t="n">
        <v>11527.02</v>
      </c>
      <c r="Q26" s="70" t="n">
        <v>24.4</v>
      </c>
      <c r="R26" s="59" t="n">
        <f aca="false">P26/3600</f>
        <v>3.20195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9494.9432</v>
      </c>
      <c r="E27" s="66" t="n">
        <v>38.4541</v>
      </c>
      <c r="F27" s="66" t="n">
        <v>40.0846</v>
      </c>
      <c r="G27" s="66" t="n">
        <v>43.5809</v>
      </c>
      <c r="H27" s="66" t="n">
        <v>31834.62</v>
      </c>
      <c r="I27" s="66" t="n">
        <v>69.18</v>
      </c>
      <c r="J27" s="48" t="n">
        <f aca="false">H27/3600</f>
        <v>8.84295</v>
      </c>
      <c r="L27" s="65" t="n">
        <v>17851.1616</v>
      </c>
      <c r="M27" s="66" t="n">
        <v>38.3354</v>
      </c>
      <c r="N27" s="66" t="n">
        <v>40.0188</v>
      </c>
      <c r="O27" s="66" t="n">
        <v>43.4413</v>
      </c>
      <c r="P27" s="66" t="n">
        <v>32334.02</v>
      </c>
      <c r="Q27" s="66" t="n">
        <v>70.69</v>
      </c>
      <c r="R27" s="48" t="n">
        <f aca="false">P27/3600</f>
        <v>8.981672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447.9848</v>
      </c>
      <c r="E28" s="68" t="n">
        <v>36.8354</v>
      </c>
      <c r="F28" s="68" t="n">
        <v>39.1588</v>
      </c>
      <c r="G28" s="68" t="n">
        <v>41.9617</v>
      </c>
      <c r="H28" s="68" t="n">
        <v>27414.99</v>
      </c>
      <c r="I28" s="68" t="n">
        <v>53.1</v>
      </c>
      <c r="J28" s="53" t="n">
        <f aca="false">H28/3600</f>
        <v>7.615275</v>
      </c>
      <c r="L28" s="67" t="n">
        <v>6121.4904</v>
      </c>
      <c r="M28" s="68" t="n">
        <v>36.7354</v>
      </c>
      <c r="N28" s="68" t="n">
        <v>39.1124</v>
      </c>
      <c r="O28" s="68" t="n">
        <v>41.8553</v>
      </c>
      <c r="P28" s="68" t="n">
        <v>27591.86</v>
      </c>
      <c r="Q28" s="68" t="n">
        <v>54.37</v>
      </c>
      <c r="R28" s="53" t="n">
        <f aca="false">P28/3600</f>
        <v>7.66440555555556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3014.4576</v>
      </c>
      <c r="E29" s="68" t="n">
        <v>34.8903</v>
      </c>
      <c r="F29" s="68" t="n">
        <v>38.396</v>
      </c>
      <c r="G29" s="68" t="n">
        <v>40.5124</v>
      </c>
      <c r="H29" s="68" t="n">
        <v>25456.1</v>
      </c>
      <c r="I29" s="68" t="n">
        <v>48.05</v>
      </c>
      <c r="J29" s="53" t="n">
        <f aca="false">H29/3600</f>
        <v>7.07113888888889</v>
      </c>
      <c r="L29" s="67" t="n">
        <v>2898.2944</v>
      </c>
      <c r="M29" s="68" t="n">
        <v>34.8049</v>
      </c>
      <c r="N29" s="68" t="n">
        <v>38.3456</v>
      </c>
      <c r="O29" s="68" t="n">
        <v>40.4283</v>
      </c>
      <c r="P29" s="68" t="n">
        <v>25953.34</v>
      </c>
      <c r="Q29" s="68" t="n">
        <v>50.64</v>
      </c>
      <c r="R29" s="53" t="n">
        <f aca="false">P29/3600</f>
        <v>7.20926111111111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45.0896</v>
      </c>
      <c r="E30" s="70" t="n">
        <v>32.6453</v>
      </c>
      <c r="F30" s="70" t="n">
        <v>37.715</v>
      </c>
      <c r="G30" s="70" t="n">
        <v>39.3728</v>
      </c>
      <c r="H30" s="70" t="n">
        <v>23947.52</v>
      </c>
      <c r="I30" s="70" t="n">
        <v>45.01</v>
      </c>
      <c r="J30" s="59" t="n">
        <f aca="false">H30/3600</f>
        <v>6.65208888888889</v>
      </c>
      <c r="L30" s="69" t="n">
        <v>1498.4448</v>
      </c>
      <c r="M30" s="70" t="n">
        <v>32.5955</v>
      </c>
      <c r="N30" s="70" t="n">
        <v>37.6627</v>
      </c>
      <c r="O30" s="70" t="n">
        <v>39.2951</v>
      </c>
      <c r="P30" s="70" t="n">
        <v>24522.18</v>
      </c>
      <c r="Q30" s="70" t="n">
        <v>47.1</v>
      </c>
      <c r="R30" s="59" t="n">
        <f aca="false">P30/3600</f>
        <v>6.81171666666667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5" t="n">
        <v>19651.7976</v>
      </c>
      <c r="E31" s="66" t="n">
        <v>39.146</v>
      </c>
      <c r="F31" s="66" t="n">
        <v>43.8685</v>
      </c>
      <c r="G31" s="66" t="n">
        <v>45.2159</v>
      </c>
      <c r="H31" s="66" t="n">
        <v>37184.08</v>
      </c>
      <c r="I31" s="66" t="n">
        <v>74.54</v>
      </c>
      <c r="J31" s="48" t="n">
        <f aca="false">H31/3600</f>
        <v>10.3289111111111</v>
      </c>
      <c r="L31" s="65" t="n">
        <v>17695.6368</v>
      </c>
      <c r="M31" s="66" t="n">
        <v>39.0235</v>
      </c>
      <c r="N31" s="66" t="n">
        <v>43.7538</v>
      </c>
      <c r="O31" s="66" t="n">
        <v>45.0146</v>
      </c>
      <c r="P31" s="66" t="n">
        <v>37480.43</v>
      </c>
      <c r="Q31" s="66" t="n">
        <v>76.04</v>
      </c>
      <c r="R31" s="48" t="n">
        <f aca="false">P31/3600</f>
        <v>10.411230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078.2256</v>
      </c>
      <c r="E32" s="68" t="n">
        <v>37.4978</v>
      </c>
      <c r="F32" s="68" t="n">
        <v>42.6791</v>
      </c>
      <c r="G32" s="68" t="n">
        <v>43.3533</v>
      </c>
      <c r="H32" s="68" t="n">
        <v>33127.52</v>
      </c>
      <c r="I32" s="68" t="n">
        <v>63.14</v>
      </c>
      <c r="J32" s="53" t="n">
        <f aca="false">H32/3600</f>
        <v>9.20208888888889</v>
      </c>
      <c r="L32" s="67" t="n">
        <v>6593.8216</v>
      </c>
      <c r="M32" s="68" t="n">
        <v>37.4195</v>
      </c>
      <c r="N32" s="68" t="n">
        <v>42.5586</v>
      </c>
      <c r="O32" s="68" t="n">
        <v>43.1797</v>
      </c>
      <c r="P32" s="68" t="n">
        <v>33848.83</v>
      </c>
      <c r="Q32" s="68" t="n">
        <v>65.29</v>
      </c>
      <c r="R32" s="53" t="n">
        <f aca="false">P32/3600</f>
        <v>9.40245277777778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285.5648</v>
      </c>
      <c r="E33" s="68" t="n">
        <v>35.6543</v>
      </c>
      <c r="F33" s="68" t="n">
        <v>41.5351</v>
      </c>
      <c r="G33" s="68" t="n">
        <v>41.6477</v>
      </c>
      <c r="H33" s="68" t="n">
        <v>30818.27</v>
      </c>
      <c r="I33" s="68" t="n">
        <v>58.92</v>
      </c>
      <c r="J33" s="53" t="n">
        <f aca="false">H33/3600</f>
        <v>8.56063055555556</v>
      </c>
      <c r="L33" s="67" t="n">
        <v>3122.4424</v>
      </c>
      <c r="M33" s="68" t="n">
        <v>35.5735</v>
      </c>
      <c r="N33" s="68" t="n">
        <v>41.4241</v>
      </c>
      <c r="O33" s="68" t="n">
        <v>41.4888</v>
      </c>
      <c r="P33" s="68" t="n">
        <v>31102.36</v>
      </c>
      <c r="Q33" s="68" t="n">
        <v>58.32</v>
      </c>
      <c r="R33" s="53" t="n">
        <f aca="false">P33/3600</f>
        <v>8.63954444444445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09.1624</v>
      </c>
      <c r="E34" s="70" t="n">
        <v>33.6336</v>
      </c>
      <c r="F34" s="70" t="n">
        <v>40.6185</v>
      </c>
      <c r="G34" s="70" t="n">
        <v>40.3404</v>
      </c>
      <c r="H34" s="70" t="n">
        <v>28708.75</v>
      </c>
      <c r="I34" s="70" t="n">
        <v>54.45</v>
      </c>
      <c r="J34" s="59" t="n">
        <f aca="false">H34/3600</f>
        <v>7.97465277777778</v>
      </c>
      <c r="L34" s="69" t="n">
        <v>1647.644</v>
      </c>
      <c r="M34" s="70" t="n">
        <v>33.5786</v>
      </c>
      <c r="N34" s="70" t="n">
        <v>40.5112</v>
      </c>
      <c r="O34" s="70" t="n">
        <v>40.1989</v>
      </c>
      <c r="P34" s="70" t="n">
        <v>28888.79</v>
      </c>
      <c r="Q34" s="70" t="n">
        <v>55.5</v>
      </c>
      <c r="R34" s="59" t="n">
        <f aca="false">P34/3600</f>
        <v>8.02466388888889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39824.2896</v>
      </c>
      <c r="E35" s="66" t="n">
        <v>37.2674</v>
      </c>
      <c r="F35" s="66" t="n">
        <v>42.0744</v>
      </c>
      <c r="G35" s="66" t="n">
        <v>44.1697</v>
      </c>
      <c r="H35" s="66" t="n">
        <v>41855.02</v>
      </c>
      <c r="I35" s="66" t="n">
        <v>101.44</v>
      </c>
      <c r="J35" s="48" t="n">
        <f aca="false">H35/3600</f>
        <v>11.6263944444444</v>
      </c>
      <c r="L35" s="65" t="n">
        <v>35280.948</v>
      </c>
      <c r="M35" s="66" t="n">
        <v>37.0424</v>
      </c>
      <c r="N35" s="66" t="n">
        <v>42.0348</v>
      </c>
      <c r="O35" s="66" t="n">
        <v>44.1509</v>
      </c>
      <c r="P35" s="66" t="n">
        <v>45497.42</v>
      </c>
      <c r="Q35" s="66" t="n">
        <v>114.86</v>
      </c>
      <c r="R35" s="48" t="n">
        <f aca="false">P35/3600</f>
        <v>12.638172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42.488</v>
      </c>
      <c r="E36" s="68" t="n">
        <v>35.2165</v>
      </c>
      <c r="F36" s="68" t="n">
        <v>40.7951</v>
      </c>
      <c r="G36" s="68" t="n">
        <v>43.0501</v>
      </c>
      <c r="H36" s="68" t="n">
        <v>32972.63</v>
      </c>
      <c r="I36" s="68" t="n">
        <v>67.25</v>
      </c>
      <c r="J36" s="53" t="n">
        <f aca="false">H36/3600</f>
        <v>9.15906388888889</v>
      </c>
      <c r="L36" s="67" t="n">
        <v>6842.708</v>
      </c>
      <c r="M36" s="68" t="n">
        <v>35.1598</v>
      </c>
      <c r="N36" s="68" t="n">
        <v>40.7659</v>
      </c>
      <c r="O36" s="68" t="n">
        <v>43.0325</v>
      </c>
      <c r="P36" s="68" t="n">
        <v>33154.35</v>
      </c>
      <c r="Q36" s="68" t="n">
        <v>68.94</v>
      </c>
      <c r="R36" s="53" t="n">
        <f aca="false">P36/3600</f>
        <v>9.20954166666667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27.7232</v>
      </c>
      <c r="E37" s="68" t="n">
        <v>33.768</v>
      </c>
      <c r="F37" s="68" t="n">
        <v>39.6895</v>
      </c>
      <c r="G37" s="68" t="n">
        <v>42.0692</v>
      </c>
      <c r="H37" s="68" t="n">
        <v>30164.42</v>
      </c>
      <c r="I37" s="68" t="n">
        <v>59.92</v>
      </c>
      <c r="J37" s="53" t="n">
        <f aca="false">H37/3600</f>
        <v>8.37900555555556</v>
      </c>
      <c r="L37" s="67" t="n">
        <v>2357.8392</v>
      </c>
      <c r="M37" s="68" t="n">
        <v>33.7196</v>
      </c>
      <c r="N37" s="68" t="n">
        <v>39.6573</v>
      </c>
      <c r="O37" s="68" t="n">
        <v>42.0543</v>
      </c>
      <c r="P37" s="68" t="n">
        <v>30422.55</v>
      </c>
      <c r="Q37" s="68" t="n">
        <v>60.64</v>
      </c>
      <c r="R37" s="53" t="n">
        <f aca="false">P37/3600</f>
        <v>8.45070833333333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02.4416</v>
      </c>
      <c r="E38" s="70" t="n">
        <v>31.8637</v>
      </c>
      <c r="F38" s="70" t="n">
        <v>38.8307</v>
      </c>
      <c r="G38" s="70" t="n">
        <v>41.3301</v>
      </c>
      <c r="H38" s="70" t="n">
        <v>28933.45</v>
      </c>
      <c r="I38" s="70" t="n">
        <v>58.55</v>
      </c>
      <c r="J38" s="59" t="n">
        <f aca="false">H38/3600</f>
        <v>8.03706944444445</v>
      </c>
      <c r="L38" s="69" t="n">
        <v>1087.888</v>
      </c>
      <c r="M38" s="70" t="n">
        <v>31.841</v>
      </c>
      <c r="N38" s="70" t="n">
        <v>38.807</v>
      </c>
      <c r="O38" s="70" t="n">
        <v>41.3133</v>
      </c>
      <c r="P38" s="70" t="n">
        <v>29165.78</v>
      </c>
      <c r="Q38" s="70" t="n">
        <v>58.58</v>
      </c>
      <c r="R38" s="59" t="n">
        <f aca="false">P38/3600</f>
        <v>8.10160555555556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859.4008</v>
      </c>
      <c r="E39" s="66" t="n">
        <v>40.4067</v>
      </c>
      <c r="F39" s="66" t="n">
        <v>43.1741</v>
      </c>
      <c r="G39" s="66" t="n">
        <v>43.8091</v>
      </c>
      <c r="H39" s="66" t="n">
        <v>6538.99</v>
      </c>
      <c r="I39" s="66" t="n">
        <v>13.63</v>
      </c>
      <c r="J39" s="48" t="n">
        <f aca="false">H39/3600</f>
        <v>1.81638611111111</v>
      </c>
      <c r="L39" s="65" t="n">
        <v>3658.6888</v>
      </c>
      <c r="M39" s="66" t="n">
        <v>40.2258</v>
      </c>
      <c r="N39" s="66" t="n">
        <v>42.9884</v>
      </c>
      <c r="O39" s="66" t="n">
        <v>43.5932</v>
      </c>
      <c r="P39" s="66" t="n">
        <v>6588.37</v>
      </c>
      <c r="Q39" s="66" t="n">
        <v>13.88</v>
      </c>
      <c r="R39" s="48" t="n">
        <f aca="false">P39/3600</f>
        <v>1.83010277777778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1866.6632</v>
      </c>
      <c r="E40" s="68" t="n">
        <v>37.2847</v>
      </c>
      <c r="F40" s="68" t="n">
        <v>40.9636</v>
      </c>
      <c r="G40" s="68" t="n">
        <v>41.2803</v>
      </c>
      <c r="H40" s="68" t="n">
        <v>5971.69</v>
      </c>
      <c r="I40" s="68" t="n">
        <v>11.92</v>
      </c>
      <c r="J40" s="53" t="n">
        <f aca="false">H40/3600</f>
        <v>1.65880277777778</v>
      </c>
      <c r="L40" s="67" t="n">
        <v>1783.0568</v>
      </c>
      <c r="M40" s="68" t="n">
        <v>37.1763</v>
      </c>
      <c r="N40" s="68" t="n">
        <v>40.8156</v>
      </c>
      <c r="O40" s="68" t="n">
        <v>41.1272</v>
      </c>
      <c r="P40" s="68" t="n">
        <v>6040.39</v>
      </c>
      <c r="Q40" s="68" t="n">
        <v>12.07</v>
      </c>
      <c r="R40" s="53" t="n">
        <f aca="false">P40/3600</f>
        <v>1.67788611111111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914.9024</v>
      </c>
      <c r="E41" s="68" t="n">
        <v>34.3764</v>
      </c>
      <c r="F41" s="68" t="n">
        <v>39.1114</v>
      </c>
      <c r="G41" s="68" t="n">
        <v>39.2088</v>
      </c>
      <c r="H41" s="68" t="n">
        <v>5491.74</v>
      </c>
      <c r="I41" s="68" t="n">
        <v>10.33</v>
      </c>
      <c r="J41" s="53" t="n">
        <f aca="false">H41/3600</f>
        <v>1.52548333333333</v>
      </c>
      <c r="L41" s="67" t="n">
        <v>879.5432</v>
      </c>
      <c r="M41" s="68" t="n">
        <v>34.304</v>
      </c>
      <c r="N41" s="68" t="n">
        <v>38.9924</v>
      </c>
      <c r="O41" s="68" t="n">
        <v>39.0762</v>
      </c>
      <c r="P41" s="68" t="n">
        <v>5551.45</v>
      </c>
      <c r="Q41" s="68" t="n">
        <v>10.63</v>
      </c>
      <c r="R41" s="53" t="n">
        <f aca="false">P41/3600</f>
        <v>1.54206944444444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73.604</v>
      </c>
      <c r="E42" s="70" t="n">
        <v>31.8461</v>
      </c>
      <c r="F42" s="70" t="n">
        <v>37.7065</v>
      </c>
      <c r="G42" s="70" t="n">
        <v>37.5857</v>
      </c>
      <c r="H42" s="70" t="n">
        <v>5088.2</v>
      </c>
      <c r="I42" s="70" t="n">
        <v>9.33</v>
      </c>
      <c r="J42" s="59" t="n">
        <f aca="false">H42/3600</f>
        <v>1.41338888888889</v>
      </c>
      <c r="L42" s="69" t="n">
        <v>460.2344</v>
      </c>
      <c r="M42" s="70" t="n">
        <v>31.805</v>
      </c>
      <c r="N42" s="70" t="n">
        <v>37.6094</v>
      </c>
      <c r="O42" s="70" t="n">
        <v>37.489</v>
      </c>
      <c r="P42" s="70" t="n">
        <v>5135.63</v>
      </c>
      <c r="Q42" s="70" t="n">
        <v>9.52</v>
      </c>
      <c r="R42" s="59" t="n">
        <f aca="false">P42/3600</f>
        <v>1.42656388888889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5" t="n">
        <v>3915.5128</v>
      </c>
      <c r="E43" s="66" t="n">
        <v>40.1722</v>
      </c>
      <c r="F43" s="66" t="n">
        <v>43.5106</v>
      </c>
      <c r="G43" s="66" t="n">
        <v>45.0419</v>
      </c>
      <c r="H43" s="66" t="n">
        <v>7460.89</v>
      </c>
      <c r="I43" s="66" t="n">
        <v>14.99</v>
      </c>
      <c r="J43" s="48" t="n">
        <f aca="false">H43/3600</f>
        <v>2.07246944444444</v>
      </c>
      <c r="L43" s="65" t="n">
        <v>3686.9792</v>
      </c>
      <c r="M43" s="66" t="n">
        <v>39.9804</v>
      </c>
      <c r="N43" s="66" t="n">
        <v>43.3755</v>
      </c>
      <c r="O43" s="66" t="n">
        <v>44.8337</v>
      </c>
      <c r="P43" s="66" t="n">
        <v>7498.44</v>
      </c>
      <c r="Q43" s="66" t="n">
        <v>15.4</v>
      </c>
      <c r="R43" s="48" t="n">
        <f aca="false">P43/3600</f>
        <v>2.082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32.0992</v>
      </c>
      <c r="E44" s="68" t="n">
        <v>37.6243</v>
      </c>
      <c r="F44" s="68" t="n">
        <v>41.6879</v>
      </c>
      <c r="G44" s="68" t="n">
        <v>42.8586</v>
      </c>
      <c r="H44" s="68" t="n">
        <v>6827.7</v>
      </c>
      <c r="I44" s="68" t="n">
        <v>12.9</v>
      </c>
      <c r="J44" s="53" t="n">
        <f aca="false">H44/3600</f>
        <v>1.89658333333333</v>
      </c>
      <c r="L44" s="67" t="n">
        <v>1759.332</v>
      </c>
      <c r="M44" s="68" t="n">
        <v>37.4835</v>
      </c>
      <c r="N44" s="68" t="n">
        <v>41.5629</v>
      </c>
      <c r="O44" s="68" t="n">
        <v>42.6874</v>
      </c>
      <c r="P44" s="68" t="n">
        <v>6902.37</v>
      </c>
      <c r="Q44" s="68" t="n">
        <v>13.18</v>
      </c>
      <c r="R44" s="53" t="n">
        <f aca="false">P44/3600</f>
        <v>1.917325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9.284</v>
      </c>
      <c r="E45" s="68" t="n">
        <v>34.8597</v>
      </c>
      <c r="F45" s="68" t="n">
        <v>40.0913</v>
      </c>
      <c r="G45" s="68" t="n">
        <v>41.0412</v>
      </c>
      <c r="H45" s="68" t="n">
        <v>6375.88</v>
      </c>
      <c r="I45" s="68" t="n">
        <v>11.64</v>
      </c>
      <c r="J45" s="53" t="n">
        <f aca="false">H45/3600</f>
        <v>1.77107777777778</v>
      </c>
      <c r="L45" s="67" t="n">
        <v>891.0728</v>
      </c>
      <c r="M45" s="68" t="n">
        <v>34.7438</v>
      </c>
      <c r="N45" s="68" t="n">
        <v>39.9708</v>
      </c>
      <c r="O45" s="68" t="n">
        <v>40.9018</v>
      </c>
      <c r="P45" s="68" t="n">
        <v>6439.54</v>
      </c>
      <c r="Q45" s="68" t="n">
        <v>11.9</v>
      </c>
      <c r="R45" s="53" t="n">
        <f aca="false">P45/3600</f>
        <v>1.78876111111111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3.6288</v>
      </c>
      <c r="E46" s="70" t="n">
        <v>32.0336</v>
      </c>
      <c r="F46" s="70" t="n">
        <v>38.8603</v>
      </c>
      <c r="G46" s="70" t="n">
        <v>39.6851</v>
      </c>
      <c r="H46" s="70" t="n">
        <v>6029.14</v>
      </c>
      <c r="I46" s="70" t="n">
        <v>10.8</v>
      </c>
      <c r="J46" s="59" t="n">
        <f aca="false">H46/3600</f>
        <v>1.67476111111111</v>
      </c>
      <c r="L46" s="69" t="n">
        <v>473.8648</v>
      </c>
      <c r="M46" s="70" t="n">
        <v>31.9727</v>
      </c>
      <c r="N46" s="70" t="n">
        <v>38.7411</v>
      </c>
      <c r="O46" s="70" t="n">
        <v>39.5808</v>
      </c>
      <c r="P46" s="70" t="n">
        <v>6094.49</v>
      </c>
      <c r="Q46" s="70" t="n">
        <v>11.01</v>
      </c>
      <c r="R46" s="59" t="n">
        <f aca="false">P46/3600</f>
        <v>1.69291388888889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7379.5792</v>
      </c>
      <c r="E47" s="66" t="n">
        <v>38.1928</v>
      </c>
      <c r="F47" s="66" t="n">
        <v>41.3575</v>
      </c>
      <c r="G47" s="66" t="n">
        <v>42.359</v>
      </c>
      <c r="H47" s="66" t="n">
        <v>6734.24</v>
      </c>
      <c r="I47" s="66" t="n">
        <v>15.74</v>
      </c>
      <c r="J47" s="48" t="n">
        <f aca="false">H47/3600</f>
        <v>1.87062222222222</v>
      </c>
      <c r="L47" s="65" t="n">
        <v>6943.148</v>
      </c>
      <c r="M47" s="66" t="n">
        <v>37.9143</v>
      </c>
      <c r="N47" s="66" t="n">
        <v>41.1385</v>
      </c>
      <c r="O47" s="66" t="n">
        <v>42.141</v>
      </c>
      <c r="P47" s="66" t="n">
        <v>7359.95</v>
      </c>
      <c r="Q47" s="66" t="n">
        <v>17.72</v>
      </c>
      <c r="R47" s="48" t="n">
        <f aca="false">P47/3600</f>
        <v>2.044430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348.1576</v>
      </c>
      <c r="E48" s="68" t="n">
        <v>34.6001</v>
      </c>
      <c r="F48" s="68" t="n">
        <v>38.864</v>
      </c>
      <c r="G48" s="68" t="n">
        <v>39.7935</v>
      </c>
      <c r="H48" s="68" t="n">
        <v>6061.17</v>
      </c>
      <c r="I48" s="68" t="n">
        <v>13.05</v>
      </c>
      <c r="J48" s="53" t="n">
        <f aca="false">H48/3600</f>
        <v>1.68365833333333</v>
      </c>
      <c r="L48" s="67" t="n">
        <v>3201.0872</v>
      </c>
      <c r="M48" s="68" t="n">
        <v>34.4636</v>
      </c>
      <c r="N48" s="68" t="n">
        <v>38.7537</v>
      </c>
      <c r="O48" s="68" t="n">
        <v>39.6675</v>
      </c>
      <c r="P48" s="68" t="n">
        <v>6120.74</v>
      </c>
      <c r="Q48" s="68" t="n">
        <v>13.27</v>
      </c>
      <c r="R48" s="53" t="n">
        <f aca="false">P48/3600</f>
        <v>1.70020555555556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68.94</v>
      </c>
      <c r="E49" s="68" t="n">
        <v>31.431</v>
      </c>
      <c r="F49" s="68" t="n">
        <v>37.1033</v>
      </c>
      <c r="G49" s="68" t="n">
        <v>37.9368</v>
      </c>
      <c r="H49" s="68" t="n">
        <v>5542.42</v>
      </c>
      <c r="I49" s="68" t="n">
        <v>11.28</v>
      </c>
      <c r="J49" s="53" t="n">
        <f aca="false">H49/3600</f>
        <v>1.53956111111111</v>
      </c>
      <c r="L49" s="67" t="n">
        <v>1509.908</v>
      </c>
      <c r="M49" s="68" t="n">
        <v>31.343</v>
      </c>
      <c r="N49" s="68" t="n">
        <v>37.0103</v>
      </c>
      <c r="O49" s="68" t="n">
        <v>37.8524</v>
      </c>
      <c r="P49" s="68" t="n">
        <v>5591.97</v>
      </c>
      <c r="Q49" s="68" t="n">
        <v>11.46</v>
      </c>
      <c r="R49" s="53" t="n">
        <f aca="false">P49/3600</f>
        <v>1.553325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7.0928</v>
      </c>
      <c r="E50" s="70" t="n">
        <v>28.415</v>
      </c>
      <c r="F50" s="70" t="n">
        <v>35.8253</v>
      </c>
      <c r="G50" s="70" t="n">
        <v>36.5767</v>
      </c>
      <c r="H50" s="70" t="n">
        <v>5150.83</v>
      </c>
      <c r="I50" s="70" t="n">
        <v>10.06</v>
      </c>
      <c r="J50" s="59" t="n">
        <f aca="false">H50/3600</f>
        <v>1.43078611111111</v>
      </c>
      <c r="L50" s="69" t="n">
        <v>710.816</v>
      </c>
      <c r="M50" s="70" t="n">
        <v>28.381</v>
      </c>
      <c r="N50" s="70" t="n">
        <v>35.7667</v>
      </c>
      <c r="O50" s="70" t="n">
        <v>36.5081</v>
      </c>
      <c r="P50" s="70" t="n">
        <v>5197.88</v>
      </c>
      <c r="Q50" s="70" t="n">
        <v>10.26</v>
      </c>
      <c r="R50" s="59" t="n">
        <f aca="false">P50/3600</f>
        <v>1.44385555555556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5216.9328</v>
      </c>
      <c r="E51" s="66" t="n">
        <v>39.0203</v>
      </c>
      <c r="F51" s="66" t="n">
        <v>41.4714</v>
      </c>
      <c r="G51" s="66" t="n">
        <v>42.9183</v>
      </c>
      <c r="H51" s="66" t="n">
        <v>5093.74</v>
      </c>
      <c r="I51" s="66" t="n">
        <v>10.77</v>
      </c>
      <c r="J51" s="48" t="n">
        <f aca="false">H51/3600</f>
        <v>1.41492777777778</v>
      </c>
      <c r="L51" s="65" t="n">
        <v>4865.7424</v>
      </c>
      <c r="M51" s="66" t="n">
        <v>38.7776</v>
      </c>
      <c r="N51" s="66" t="n">
        <v>41.228</v>
      </c>
      <c r="O51" s="66" t="n">
        <v>42.6735</v>
      </c>
      <c r="P51" s="66" t="n">
        <v>5138.95</v>
      </c>
      <c r="Q51" s="66" t="n">
        <v>10.96</v>
      </c>
      <c r="R51" s="48" t="n">
        <f aca="false">P51/3600</f>
        <v>1.427486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221.7952</v>
      </c>
      <c r="E52" s="68" t="n">
        <v>35.8587</v>
      </c>
      <c r="F52" s="68" t="n">
        <v>39.2212</v>
      </c>
      <c r="G52" s="68" t="n">
        <v>40.8276</v>
      </c>
      <c r="H52" s="68" t="n">
        <v>4555.36</v>
      </c>
      <c r="I52" s="68" t="n">
        <v>8.85</v>
      </c>
      <c r="J52" s="53" t="n">
        <f aca="false">H52/3600</f>
        <v>1.26537777777778</v>
      </c>
      <c r="L52" s="67" t="n">
        <v>2114.1528</v>
      </c>
      <c r="M52" s="68" t="n">
        <v>35.7096</v>
      </c>
      <c r="N52" s="68" t="n">
        <v>39.023</v>
      </c>
      <c r="O52" s="68" t="n">
        <v>40.6437</v>
      </c>
      <c r="P52" s="68" t="n">
        <v>4604.6</v>
      </c>
      <c r="Q52" s="68" t="n">
        <v>9.01</v>
      </c>
      <c r="R52" s="53" t="n">
        <f aca="false">P52/3600</f>
        <v>1.27905555555556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32.6448</v>
      </c>
      <c r="E53" s="68" t="n">
        <v>32.9593</v>
      </c>
      <c r="F53" s="68" t="n">
        <v>37.4312</v>
      </c>
      <c r="G53" s="68" t="n">
        <v>39.1631</v>
      </c>
      <c r="H53" s="68" t="n">
        <v>4111.12</v>
      </c>
      <c r="I53" s="68" t="n">
        <v>7.67</v>
      </c>
      <c r="J53" s="53" t="n">
        <f aca="false">H53/3600</f>
        <v>1.14197777777778</v>
      </c>
      <c r="L53" s="67" t="n">
        <v>988.924</v>
      </c>
      <c r="M53" s="68" t="n">
        <v>32.826</v>
      </c>
      <c r="N53" s="68" t="n">
        <v>37.282</v>
      </c>
      <c r="O53" s="68" t="n">
        <v>38.996</v>
      </c>
      <c r="P53" s="68" t="n">
        <v>4150.61</v>
      </c>
      <c r="Q53" s="68" t="n">
        <v>7.79</v>
      </c>
      <c r="R53" s="53" t="n">
        <f aca="false">P53/3600</f>
        <v>1.15294722222222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7.4336</v>
      </c>
      <c r="E54" s="70" t="n">
        <v>30.2464</v>
      </c>
      <c r="F54" s="70" t="n">
        <v>36.1389</v>
      </c>
      <c r="G54" s="70" t="n">
        <v>37.8825</v>
      </c>
      <c r="H54" s="70" t="n">
        <v>3749.22</v>
      </c>
      <c r="I54" s="70" t="n">
        <v>6.84</v>
      </c>
      <c r="J54" s="59" t="n">
        <f aca="false">H54/3600</f>
        <v>1.04145</v>
      </c>
      <c r="L54" s="69" t="n">
        <v>480.1104</v>
      </c>
      <c r="M54" s="70" t="n">
        <v>30.1633</v>
      </c>
      <c r="N54" s="70" t="n">
        <v>36.0165</v>
      </c>
      <c r="O54" s="70" t="n">
        <v>37.755</v>
      </c>
      <c r="P54" s="70" t="n">
        <v>3776.58</v>
      </c>
      <c r="Q54" s="70" t="n">
        <v>6.99</v>
      </c>
      <c r="R54" s="59" t="n">
        <f aca="false">P54/3600</f>
        <v>1.04905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5" t="n">
        <v>1645.4856</v>
      </c>
      <c r="E55" s="66" t="n">
        <v>40.6938</v>
      </c>
      <c r="F55" s="66" t="n">
        <v>44.1125</v>
      </c>
      <c r="G55" s="66" t="n">
        <v>43.3167</v>
      </c>
      <c r="H55" s="66" t="n">
        <v>1882.01</v>
      </c>
      <c r="I55" s="66" t="n">
        <v>4.28</v>
      </c>
      <c r="J55" s="48" t="n">
        <f aca="false">H55/3600</f>
        <v>0.522780555555556</v>
      </c>
      <c r="L55" s="65" t="n">
        <v>1554.5032</v>
      </c>
      <c r="M55" s="66" t="n">
        <v>40.4062</v>
      </c>
      <c r="N55" s="66" t="n">
        <v>43.7607</v>
      </c>
      <c r="O55" s="66" t="n">
        <v>42.9477</v>
      </c>
      <c r="P55" s="66" t="n">
        <v>1745.94</v>
      </c>
      <c r="Q55" s="66" t="n">
        <v>3.87</v>
      </c>
      <c r="R55" s="48" t="n">
        <f aca="false">P55/3600</f>
        <v>0.484983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832.6288</v>
      </c>
      <c r="E56" s="68" t="n">
        <v>36.9503</v>
      </c>
      <c r="F56" s="68" t="n">
        <v>41.626</v>
      </c>
      <c r="G56" s="68" t="n">
        <v>40.4701</v>
      </c>
      <c r="H56" s="68" t="n">
        <v>1595.38</v>
      </c>
      <c r="I56" s="68" t="n">
        <v>3.21</v>
      </c>
      <c r="J56" s="53" t="n">
        <f aca="false">H56/3600</f>
        <v>0.443161111111111</v>
      </c>
      <c r="L56" s="67" t="n">
        <v>790.3616</v>
      </c>
      <c r="M56" s="68" t="n">
        <v>36.7793</v>
      </c>
      <c r="N56" s="68" t="n">
        <v>41.3253</v>
      </c>
      <c r="O56" s="68" t="n">
        <v>40.1704</v>
      </c>
      <c r="P56" s="68" t="n">
        <v>1615.84</v>
      </c>
      <c r="Q56" s="68" t="n">
        <v>3.3</v>
      </c>
      <c r="R56" s="53" t="n">
        <f aca="false">P56/3600</f>
        <v>0.448844444444444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13.912</v>
      </c>
      <c r="E57" s="68" t="n">
        <v>33.5898</v>
      </c>
      <c r="F57" s="68" t="n">
        <v>39.6531</v>
      </c>
      <c r="G57" s="68" t="n">
        <v>38.2095</v>
      </c>
      <c r="H57" s="68" t="n">
        <v>1469.6</v>
      </c>
      <c r="I57" s="68" t="n">
        <v>2.8</v>
      </c>
      <c r="J57" s="53" t="n">
        <f aca="false">H57/3600</f>
        <v>0.408222222222222</v>
      </c>
      <c r="L57" s="67" t="n">
        <v>395.3352</v>
      </c>
      <c r="M57" s="68" t="n">
        <v>33.476</v>
      </c>
      <c r="N57" s="68" t="n">
        <v>39.4035</v>
      </c>
      <c r="O57" s="68" t="n">
        <v>37.9595</v>
      </c>
      <c r="P57" s="68" t="n">
        <v>1483.49</v>
      </c>
      <c r="Q57" s="68" t="n">
        <v>2.85</v>
      </c>
      <c r="R57" s="53" t="n">
        <f aca="false">P57/3600</f>
        <v>0.412080555555556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2.7744</v>
      </c>
      <c r="E58" s="70" t="n">
        <v>30.7447</v>
      </c>
      <c r="F58" s="70" t="n">
        <v>38.2338</v>
      </c>
      <c r="G58" s="70" t="n">
        <v>36.5114</v>
      </c>
      <c r="H58" s="70" t="n">
        <v>1360.8</v>
      </c>
      <c r="I58" s="70" t="n">
        <v>2.49</v>
      </c>
      <c r="J58" s="59" t="n">
        <f aca="false">H58/3600</f>
        <v>0.378</v>
      </c>
      <c r="L58" s="69" t="n">
        <v>205.8</v>
      </c>
      <c r="M58" s="70" t="n">
        <v>30.6859</v>
      </c>
      <c r="N58" s="70" t="n">
        <v>38.0124</v>
      </c>
      <c r="O58" s="70" t="n">
        <v>36.3116</v>
      </c>
      <c r="P58" s="70" t="n">
        <v>1374.87</v>
      </c>
      <c r="Q58" s="70" t="n">
        <v>2.55</v>
      </c>
      <c r="R58" s="59" t="n">
        <f aca="false">P58/3600</f>
        <v>0.381908333333333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5" t="n">
        <v>1665.6232</v>
      </c>
      <c r="E59" s="66" t="n">
        <v>37.7995</v>
      </c>
      <c r="F59" s="66" t="n">
        <v>42.8823</v>
      </c>
      <c r="G59" s="66" t="n">
        <v>43.8927</v>
      </c>
      <c r="H59" s="66" t="n">
        <v>1788.27</v>
      </c>
      <c r="I59" s="66" t="n">
        <v>4.47</v>
      </c>
      <c r="J59" s="48" t="n">
        <f aca="false">H59/3600</f>
        <v>0.496741666666667</v>
      </c>
      <c r="L59" s="65" t="n">
        <v>1570.6008</v>
      </c>
      <c r="M59" s="66" t="n">
        <v>37.5604</v>
      </c>
      <c r="N59" s="66" t="n">
        <v>42.8268</v>
      </c>
      <c r="O59" s="66" t="n">
        <v>43.8355</v>
      </c>
      <c r="P59" s="66" t="n">
        <v>1807.57</v>
      </c>
      <c r="Q59" s="66" t="n">
        <v>4.52</v>
      </c>
      <c r="R59" s="48" t="n">
        <f aca="false">P59/3600</f>
        <v>0.502102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40.2672</v>
      </c>
      <c r="E60" s="68" t="n">
        <v>34.4062</v>
      </c>
      <c r="F60" s="68" t="n">
        <v>40.9003</v>
      </c>
      <c r="G60" s="68" t="n">
        <v>41.9173</v>
      </c>
      <c r="H60" s="68" t="n">
        <v>1580.52</v>
      </c>
      <c r="I60" s="68" t="n">
        <v>3.56</v>
      </c>
      <c r="J60" s="53" t="n">
        <f aca="false">H60/3600</f>
        <v>0.439033333333333</v>
      </c>
      <c r="L60" s="67" t="n">
        <v>616.6784</v>
      </c>
      <c r="M60" s="68" t="n">
        <v>34.2853</v>
      </c>
      <c r="N60" s="68" t="n">
        <v>40.8814</v>
      </c>
      <c r="O60" s="68" t="n">
        <v>41.886</v>
      </c>
      <c r="P60" s="68" t="n">
        <v>1601.25</v>
      </c>
      <c r="Q60" s="68" t="n">
        <v>3.57</v>
      </c>
      <c r="R60" s="53" t="n">
        <f aca="false">P60/3600</f>
        <v>0.444791666666667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87.1872</v>
      </c>
      <c r="E61" s="68" t="n">
        <v>31.6062</v>
      </c>
      <c r="F61" s="68" t="n">
        <v>39.457</v>
      </c>
      <c r="G61" s="68" t="n">
        <v>40.4056</v>
      </c>
      <c r="H61" s="68" t="n">
        <v>1449.23</v>
      </c>
      <c r="I61" s="68" t="n">
        <v>3.08</v>
      </c>
      <c r="J61" s="53" t="n">
        <f aca="false">H61/3600</f>
        <v>0.402563888888889</v>
      </c>
      <c r="L61" s="67" t="n">
        <v>280.508</v>
      </c>
      <c r="M61" s="68" t="n">
        <v>31.5346</v>
      </c>
      <c r="N61" s="68" t="n">
        <v>39.4434</v>
      </c>
      <c r="O61" s="68" t="n">
        <v>40.3714</v>
      </c>
      <c r="P61" s="68" t="n">
        <v>1467.4</v>
      </c>
      <c r="Q61" s="68" t="n">
        <v>3.02</v>
      </c>
      <c r="R61" s="53" t="n">
        <f aca="false">P61/3600</f>
        <v>0.407611111111111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3.8416</v>
      </c>
      <c r="E62" s="70" t="n">
        <v>28.8719</v>
      </c>
      <c r="F62" s="70" t="n">
        <v>38.4603</v>
      </c>
      <c r="G62" s="70" t="n">
        <v>39.4211</v>
      </c>
      <c r="H62" s="70" t="n">
        <v>1366.73</v>
      </c>
      <c r="I62" s="70" t="n">
        <v>2.86</v>
      </c>
      <c r="J62" s="59" t="n">
        <f aca="false">H62/3600</f>
        <v>0.379647222222222</v>
      </c>
      <c r="L62" s="69" t="n">
        <v>142.4664</v>
      </c>
      <c r="M62" s="70" t="n">
        <v>28.8555</v>
      </c>
      <c r="N62" s="70" t="n">
        <v>38.4447</v>
      </c>
      <c r="O62" s="70" t="n">
        <v>39.3973</v>
      </c>
      <c r="P62" s="70" t="n">
        <v>1392.65</v>
      </c>
      <c r="Q62" s="70" t="n">
        <v>3.2</v>
      </c>
      <c r="R62" s="59" t="n">
        <f aca="false">P62/3600</f>
        <v>0.386847222222222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5" t="n">
        <v>1728.6704</v>
      </c>
      <c r="E63" s="66" t="n">
        <v>38.1041</v>
      </c>
      <c r="F63" s="66" t="n">
        <v>41.1311</v>
      </c>
      <c r="G63" s="66" t="n">
        <v>42.0053</v>
      </c>
      <c r="H63" s="66" t="n">
        <v>1492.72</v>
      </c>
      <c r="I63" s="66" t="n">
        <v>3.69</v>
      </c>
      <c r="J63" s="48" t="n">
        <f aca="false">H63/3600</f>
        <v>0.414644444444444</v>
      </c>
      <c r="L63" s="65" t="n">
        <v>1635.9272</v>
      </c>
      <c r="M63" s="66" t="n">
        <v>37.8341</v>
      </c>
      <c r="N63" s="66" t="n">
        <v>40.9351</v>
      </c>
      <c r="O63" s="66" t="n">
        <v>41.8115</v>
      </c>
      <c r="P63" s="66" t="n">
        <v>1509.13</v>
      </c>
      <c r="Q63" s="66" t="n">
        <v>3.79</v>
      </c>
      <c r="R63" s="48" t="n">
        <f aca="false">P63/3600</f>
        <v>0.419202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4.2144</v>
      </c>
      <c r="E64" s="68" t="n">
        <v>34.6396</v>
      </c>
      <c r="F64" s="68" t="n">
        <v>38.6244</v>
      </c>
      <c r="G64" s="68" t="n">
        <v>39.3264</v>
      </c>
      <c r="H64" s="68" t="n">
        <v>1343.89</v>
      </c>
      <c r="I64" s="68" t="n">
        <v>3.04</v>
      </c>
      <c r="J64" s="53" t="n">
        <f aca="false">H64/3600</f>
        <v>0.373302777777778</v>
      </c>
      <c r="L64" s="67" t="n">
        <v>755.6976</v>
      </c>
      <c r="M64" s="68" t="n">
        <v>34.5041</v>
      </c>
      <c r="N64" s="68" t="n">
        <v>38.5338</v>
      </c>
      <c r="O64" s="68" t="n">
        <v>39.225</v>
      </c>
      <c r="P64" s="68" t="n">
        <v>1373.09</v>
      </c>
      <c r="Q64" s="68" t="n">
        <v>3.26</v>
      </c>
      <c r="R64" s="53" t="n">
        <f aca="false">P64/3600</f>
        <v>0.381413888888889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6.248</v>
      </c>
      <c r="E65" s="68" t="n">
        <v>31.4537</v>
      </c>
      <c r="F65" s="68" t="n">
        <v>36.7363</v>
      </c>
      <c r="G65" s="68" t="n">
        <v>37.386</v>
      </c>
      <c r="H65" s="68" t="n">
        <v>1327.9</v>
      </c>
      <c r="I65" s="68" t="n">
        <v>3.05</v>
      </c>
      <c r="J65" s="53" t="n">
        <f aca="false">H65/3600</f>
        <v>0.368861111111111</v>
      </c>
      <c r="L65" s="67" t="n">
        <v>355.9456</v>
      </c>
      <c r="M65" s="68" t="n">
        <v>31.3833</v>
      </c>
      <c r="N65" s="68" t="n">
        <v>36.6538</v>
      </c>
      <c r="O65" s="68" t="n">
        <v>37.285</v>
      </c>
      <c r="P65" s="68" t="n">
        <v>1242.77</v>
      </c>
      <c r="Q65" s="68" t="n">
        <v>2.53</v>
      </c>
      <c r="R65" s="53" t="n">
        <f aca="false">P65/3600</f>
        <v>0.345213888888889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9.528</v>
      </c>
      <c r="E66" s="70" t="n">
        <v>28.5031</v>
      </c>
      <c r="F66" s="70" t="n">
        <v>35.381</v>
      </c>
      <c r="G66" s="70" t="n">
        <v>35.9705</v>
      </c>
      <c r="H66" s="70" t="n">
        <v>1143.38</v>
      </c>
      <c r="I66" s="70" t="n">
        <v>2.28</v>
      </c>
      <c r="J66" s="59" t="n">
        <f aca="false">H66/3600</f>
        <v>0.317605555555556</v>
      </c>
      <c r="L66" s="69" t="n">
        <v>166.6296</v>
      </c>
      <c r="M66" s="70" t="n">
        <v>28.4781</v>
      </c>
      <c r="N66" s="70" t="n">
        <v>35.3175</v>
      </c>
      <c r="O66" s="70" t="n">
        <v>35.8931</v>
      </c>
      <c r="P66" s="70" t="n">
        <v>1171.07</v>
      </c>
      <c r="Q66" s="70" t="n">
        <v>2.43</v>
      </c>
      <c r="R66" s="59" t="n">
        <f aca="false">P66/3600</f>
        <v>0.325297222222222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294.5376</v>
      </c>
      <c r="E67" s="66" t="n">
        <v>39.4948</v>
      </c>
      <c r="F67" s="66" t="n">
        <v>41.5807</v>
      </c>
      <c r="G67" s="66" t="n">
        <v>42.6715</v>
      </c>
      <c r="H67" s="66" t="n">
        <v>1160.8</v>
      </c>
      <c r="I67" s="66" t="n">
        <v>2.71</v>
      </c>
      <c r="J67" s="48" t="n">
        <f aca="false">H67/3600</f>
        <v>0.322444444444444</v>
      </c>
      <c r="L67" s="65" t="n">
        <v>1228.1456</v>
      </c>
      <c r="M67" s="66" t="n">
        <v>39.204</v>
      </c>
      <c r="N67" s="66" t="n">
        <v>41.2873</v>
      </c>
      <c r="O67" s="66" t="n">
        <v>42.3976</v>
      </c>
      <c r="P67" s="66" t="n">
        <v>1171.03</v>
      </c>
      <c r="Q67" s="66" t="n">
        <v>2.78</v>
      </c>
      <c r="R67" s="48" t="n">
        <f aca="false">P67/3600</f>
        <v>0.325286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37.4168</v>
      </c>
      <c r="E68" s="68" t="n">
        <v>35.7265</v>
      </c>
      <c r="F68" s="68" t="n">
        <v>38.9705</v>
      </c>
      <c r="G68" s="68" t="n">
        <v>40.1995</v>
      </c>
      <c r="H68" s="68" t="n">
        <v>1060.08</v>
      </c>
      <c r="I68" s="68" t="n">
        <v>2.26</v>
      </c>
      <c r="J68" s="53" t="n">
        <f aca="false">H68/3600</f>
        <v>0.294466666666667</v>
      </c>
      <c r="L68" s="67" t="n">
        <v>610.604</v>
      </c>
      <c r="M68" s="68" t="n">
        <v>35.5458</v>
      </c>
      <c r="N68" s="68" t="n">
        <v>38.7791</v>
      </c>
      <c r="O68" s="68" t="n">
        <v>39.9847</v>
      </c>
      <c r="P68" s="68" t="n">
        <v>1066.36</v>
      </c>
      <c r="Q68" s="68" t="n">
        <v>2.3</v>
      </c>
      <c r="R68" s="53" t="n">
        <f aca="false">P68/3600</f>
        <v>0.296211111111111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9.0968</v>
      </c>
      <c r="E69" s="68" t="n">
        <v>32.2917</v>
      </c>
      <c r="F69" s="68" t="n">
        <v>37.0479</v>
      </c>
      <c r="G69" s="68" t="n">
        <v>38.2524</v>
      </c>
      <c r="H69" s="68" t="n">
        <v>960.27</v>
      </c>
      <c r="I69" s="68" t="n">
        <v>1.92</v>
      </c>
      <c r="J69" s="53" t="n">
        <f aca="false">H69/3600</f>
        <v>0.266741666666667</v>
      </c>
      <c r="L69" s="67" t="n">
        <v>297.4152</v>
      </c>
      <c r="M69" s="68" t="n">
        <v>32.1717</v>
      </c>
      <c r="N69" s="68" t="n">
        <v>36.8762</v>
      </c>
      <c r="O69" s="68" t="n">
        <v>38.0599</v>
      </c>
      <c r="P69" s="68" t="n">
        <v>965.61</v>
      </c>
      <c r="Q69" s="68" t="n">
        <v>1.95</v>
      </c>
      <c r="R69" s="53" t="n">
        <f aca="false">P69/3600</f>
        <v>0.268225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8344</v>
      </c>
      <c r="E70" s="70" t="n">
        <v>29.4771</v>
      </c>
      <c r="F70" s="70" t="n">
        <v>35.599</v>
      </c>
      <c r="G70" s="70" t="n">
        <v>36.6925</v>
      </c>
      <c r="H70" s="70" t="n">
        <v>869.72</v>
      </c>
      <c r="I70" s="70" t="n">
        <v>1.68</v>
      </c>
      <c r="J70" s="59" t="n">
        <f aca="false">H70/3600</f>
        <v>0.241588888888889</v>
      </c>
      <c r="L70" s="69" t="n">
        <v>147.072</v>
      </c>
      <c r="M70" s="70" t="n">
        <v>29.4257</v>
      </c>
      <c r="N70" s="70" t="n">
        <v>35.4762</v>
      </c>
      <c r="O70" s="70" t="n">
        <v>36.5717</v>
      </c>
      <c r="P70" s="70" t="n">
        <v>880.49</v>
      </c>
      <c r="Q70" s="70" t="n">
        <v>1.72</v>
      </c>
      <c r="R70" s="59" t="n">
        <f aca="false">P70/3600</f>
        <v>0.244580555555556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1" t="s">
        <v>81</v>
      </c>
      <c r="B71" s="71" t="s">
        <v>66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2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7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8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5"/>
      <c r="E83" s="66"/>
      <c r="F83" s="66"/>
      <c r="G83" s="66"/>
      <c r="H83" s="66"/>
      <c r="I83" s="66"/>
      <c r="J83" s="48" t="n">
        <f aca="false">H83/3600</f>
        <v>0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53" t="n">
        <f aca="false">H84/3600</f>
        <v>0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53" t="n">
        <f aca="false">H85/3600</f>
        <v>0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59" t="n">
        <f aca="false">H86/3600</f>
        <v>0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48" t="n">
        <f aca="false">H87/3600</f>
        <v>0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53" t="n">
        <f aca="false">H88/3600</f>
        <v>0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53" t="n">
        <f aca="false">H89/3600</f>
        <v>0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59" t="n">
        <f aca="false">H90/3600</f>
        <v>0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8" t="n">
        <f aca="false">H91/3600</f>
        <v>0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53" t="n">
        <f aca="false">H92/3600</f>
        <v>0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53" t="n">
        <f aca="false">H93/3600</f>
        <v>0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59" t="n">
        <f aca="false">H94/3600</f>
        <v>0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8" t="n">
        <f aca="false">H95/3600</f>
        <v>0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53" t="n">
        <f aca="false">H96/3600</f>
        <v>0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53" t="n">
        <f aca="false">H97/3600</f>
        <v>0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59" t="n">
        <f aca="false">H98/3600</f>
        <v>0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17.60295499725</v>
      </c>
      <c r="J106" s="94" t="n">
        <f aca="false">GEOMEAN(J3:J98)</f>
        <v>0</v>
      </c>
      <c r="Q106" s="94" t="n">
        <f aca="false">GEOMEAN(Q3:Q98)</f>
        <v>18.0411804739716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1.02489499500454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598288888888889</v>
      </c>
      <c r="J108" s="94" t="n">
        <f aca="false">SUM(J3:J98)</f>
        <v>296.249191666667</v>
      </c>
      <c r="Q108" s="94" t="n">
        <f aca="false">SUM(Q3:Q98)/3600</f>
        <v>0.618280555555556</v>
      </c>
      <c r="R108" s="94" t="n">
        <f aca="false">SUM(R3:R98)</f>
        <v>301.434141666667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8</v>
      </c>
      <c r="B110" s="43" t="s">
        <v>8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96" t="e">
        <f aca="false">AVERAGE(T3:T82)</f>
        <v>#VALUE!</v>
      </c>
      <c r="U110" s="97" t="e">
        <f aca="false">AVERAGE(U3:U82)</f>
        <v>#VALUE!</v>
      </c>
      <c r="V110" s="98" t="e">
        <f aca="false">AVERAGE(V3:V82)</f>
        <v>#VALUE!</v>
      </c>
      <c r="W110" s="97" t="e">
        <f aca="false">AVERAGE(W3:W82)</f>
        <v>#VALUE!</v>
      </c>
      <c r="X110" s="97" t="e">
        <f aca="false">AVERAGE(X3:X82)</f>
        <v>#VALUE!</v>
      </c>
      <c r="Y110" s="98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94" t="n">
        <f aca="false">GEOMEAN(I3:I82)</f>
        <v>17.60295499725</v>
      </c>
      <c r="J111" s="94" t="n">
        <f aca="false">GEOMEAN(J3:J82)</f>
        <v>2.39381853267066</v>
      </c>
      <c r="Q111" s="94" t="n">
        <f aca="false">GEOMEAN(Q3:Q82)</f>
        <v>18.0411804739716</v>
      </c>
      <c r="R111" s="94" t="n">
        <f aca="false">GEOMEAN(R3:R82)</f>
        <v>2.42610754767313</v>
      </c>
    </row>
    <row r="112" customFormat="false" ht="12" hidden="false" customHeight="false" outlineLevel="0" collapsed="false">
      <c r="B112" s="1" t="s">
        <v>86</v>
      </c>
      <c r="Q112" s="95" t="n">
        <f aca="false">Q111/I111</f>
        <v>1.02489499500454</v>
      </c>
      <c r="R112" s="95" t="n">
        <f aca="false">R111/J111</f>
        <v>1.01348849737847</v>
      </c>
    </row>
    <row r="113" customFormat="false" ht="12" hidden="false" customHeight="false" outlineLevel="0" collapsed="false">
      <c r="B113" s="1" t="s">
        <v>87</v>
      </c>
      <c r="I113" s="94" t="n">
        <f aca="false">SUM(I3:I82)/3600</f>
        <v>0.598288888888889</v>
      </c>
      <c r="J113" s="94" t="n">
        <f aca="false">SUM(J3:J82)</f>
        <v>296.249191666667</v>
      </c>
      <c r="Q113" s="94" t="n">
        <f aca="false">SUM(Q3:Q82)/3600</f>
        <v>0.618280555555556</v>
      </c>
      <c r="R113" s="94" t="n">
        <f aca="false">SUM(R3:R82)</f>
        <v>301.434141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T71:V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T3:V70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W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X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Y3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W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X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Y7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W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X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Y11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W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X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Y15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W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X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Y19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W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X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Y23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W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X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Y27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W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X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Y31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W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X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Y35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W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X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Y39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W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X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Y43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W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X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Y47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W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X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Y51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W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X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Y55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W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X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Y59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W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X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Y63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W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X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Y67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W6:X6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W10:X10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W14:X14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W18:X18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W22:X22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W26:X26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W30:X30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W34:X34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W38:X38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W42:X42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W46:X46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W50:X50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W54:X54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W58:X58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W62:X62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W66:X66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W70:X70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T83:V98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W83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X83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Y83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W87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X87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Y87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W91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X91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Y91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W95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X95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Y95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W86:X86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W90:X90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W94:X94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W98:X98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T99:V104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W99:Y103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W104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X104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Y104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T110:V110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W110:Y11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1" t="s">
        <v>9</v>
      </c>
      <c r="B3" s="71" t="s">
        <v>65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0"/>
      <c r="B7" s="71" t="s">
        <v>59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0"/>
      <c r="B11" s="71" t="s">
        <v>56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0"/>
      <c r="B15" s="71" t="s">
        <v>64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30</v>
      </c>
      <c r="C19" s="7" t="n">
        <v>22</v>
      </c>
      <c r="D19" s="65" t="n">
        <v>5432.232</v>
      </c>
      <c r="E19" s="66" t="n">
        <v>41.9535</v>
      </c>
      <c r="F19" s="66" t="n">
        <v>43.5234</v>
      </c>
      <c r="G19" s="66" t="n">
        <v>44.9343</v>
      </c>
      <c r="H19" s="66" t="n">
        <v>26687</v>
      </c>
      <c r="I19" s="66" t="n">
        <v>46.69</v>
      </c>
      <c r="J19" s="48" t="n">
        <f aca="false">H19/3600</f>
        <v>7.41305555555556</v>
      </c>
      <c r="L19" s="65" t="n">
        <v>5098.2872</v>
      </c>
      <c r="M19" s="66" t="n">
        <v>41.8106</v>
      </c>
      <c r="N19" s="66" t="n">
        <v>43.4242</v>
      </c>
      <c r="O19" s="66" t="n">
        <v>44.8149</v>
      </c>
      <c r="P19" s="66" t="n">
        <v>26788.14</v>
      </c>
      <c r="Q19" s="66" t="n">
        <v>46.96</v>
      </c>
      <c r="R19" s="48" t="n">
        <f aca="false">P19/3600</f>
        <v>7.4411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2524.7112</v>
      </c>
      <c r="E20" s="68" t="n">
        <v>39.93</v>
      </c>
      <c r="F20" s="68" t="n">
        <v>41.8413</v>
      </c>
      <c r="G20" s="68" t="n">
        <v>42.9134</v>
      </c>
      <c r="H20" s="68" t="n">
        <v>23935.79</v>
      </c>
      <c r="I20" s="68" t="n">
        <v>41.52</v>
      </c>
      <c r="J20" s="53" t="n">
        <f aca="false">H20/3600</f>
        <v>6.64883055555556</v>
      </c>
      <c r="L20" s="67" t="n">
        <v>2406.256</v>
      </c>
      <c r="M20" s="68" t="n">
        <v>39.8125</v>
      </c>
      <c r="N20" s="68" t="n">
        <v>41.7632</v>
      </c>
      <c r="O20" s="68" t="n">
        <v>42.8392</v>
      </c>
      <c r="P20" s="68" t="n">
        <v>25682.6</v>
      </c>
      <c r="Q20" s="68" t="n">
        <v>42.16</v>
      </c>
      <c r="R20" s="53" t="n">
        <f aca="false">P20/3600</f>
        <v>7.13405555555556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01.9984</v>
      </c>
      <c r="E21" s="68" t="n">
        <v>37.3008</v>
      </c>
      <c r="F21" s="68" t="n">
        <v>40.5992</v>
      </c>
      <c r="G21" s="68" t="n">
        <v>41.633</v>
      </c>
      <c r="H21" s="68" t="n">
        <v>21760.75</v>
      </c>
      <c r="I21" s="68" t="n">
        <v>36.63</v>
      </c>
      <c r="J21" s="53" t="n">
        <f aca="false">H21/3600</f>
        <v>6.04465277777778</v>
      </c>
      <c r="L21" s="67" t="n">
        <v>1155.316</v>
      </c>
      <c r="M21" s="68" t="n">
        <v>37.2054</v>
      </c>
      <c r="N21" s="68" t="n">
        <v>40.49</v>
      </c>
      <c r="O21" s="68" t="n">
        <v>41.5425</v>
      </c>
      <c r="P21" s="68" t="n">
        <v>22813.64</v>
      </c>
      <c r="Q21" s="68" t="n">
        <v>39.98</v>
      </c>
      <c r="R21" s="53" t="n">
        <f aca="false">P21/3600</f>
        <v>6.33712222222222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70.3592</v>
      </c>
      <c r="E22" s="70" t="n">
        <v>34.5875</v>
      </c>
      <c r="F22" s="70" t="n">
        <v>39.7357</v>
      </c>
      <c r="G22" s="70" t="n">
        <v>40.8522</v>
      </c>
      <c r="H22" s="70" t="n">
        <v>19970.56</v>
      </c>
      <c r="I22" s="70" t="n">
        <v>33.37</v>
      </c>
      <c r="J22" s="59" t="n">
        <f aca="false">H22/3600</f>
        <v>5.54737777777778</v>
      </c>
      <c r="L22" s="69" t="n">
        <v>553.1944</v>
      </c>
      <c r="M22" s="70" t="n">
        <v>34.5302</v>
      </c>
      <c r="N22" s="70" t="n">
        <v>39.6109</v>
      </c>
      <c r="O22" s="70" t="n">
        <v>40.7689</v>
      </c>
      <c r="P22" s="70" t="n">
        <v>21249.4</v>
      </c>
      <c r="Q22" s="70" t="n">
        <v>36.8</v>
      </c>
      <c r="R22" s="59" t="n">
        <f aca="false">P22/3600</f>
        <v>5.90261111111111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8058.6496</v>
      </c>
      <c r="E23" s="66" t="n">
        <v>40.0207</v>
      </c>
      <c r="F23" s="66" t="n">
        <v>42.0504</v>
      </c>
      <c r="G23" s="66" t="n">
        <v>43.1354</v>
      </c>
      <c r="H23" s="66" t="n">
        <v>25539.08</v>
      </c>
      <c r="I23" s="66" t="n">
        <v>48.05</v>
      </c>
      <c r="J23" s="48" t="n">
        <f aca="false">H23/3600</f>
        <v>7.09418888888889</v>
      </c>
      <c r="L23" s="65" t="n">
        <v>7570.64</v>
      </c>
      <c r="M23" s="66" t="n">
        <v>39.8372</v>
      </c>
      <c r="N23" s="66" t="n">
        <v>41.9612</v>
      </c>
      <c r="O23" s="66" t="n">
        <v>43.0513</v>
      </c>
      <c r="P23" s="66" t="n">
        <v>27005.5</v>
      </c>
      <c r="Q23" s="66" t="n">
        <v>52.35</v>
      </c>
      <c r="R23" s="48" t="n">
        <f aca="false">P23/3600</f>
        <v>7.501527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236.0664</v>
      </c>
      <c r="E24" s="68" t="n">
        <v>37.0718</v>
      </c>
      <c r="F24" s="68" t="n">
        <v>39.8922</v>
      </c>
      <c r="G24" s="68" t="n">
        <v>40.8275</v>
      </c>
      <c r="H24" s="68" t="n">
        <v>22508.24</v>
      </c>
      <c r="I24" s="68" t="n">
        <v>41.62</v>
      </c>
      <c r="J24" s="53" t="n">
        <f aca="false">H24/3600</f>
        <v>6.25228888888889</v>
      </c>
      <c r="L24" s="67" t="n">
        <v>3094.4224</v>
      </c>
      <c r="M24" s="68" t="n">
        <v>36.955</v>
      </c>
      <c r="N24" s="68" t="n">
        <v>39.8206</v>
      </c>
      <c r="O24" s="68" t="n">
        <v>40.795</v>
      </c>
      <c r="P24" s="68" t="n">
        <v>24064.1</v>
      </c>
      <c r="Q24" s="68" t="n">
        <v>38.57</v>
      </c>
      <c r="R24" s="53" t="n">
        <f aca="false">P24/3600</f>
        <v>6.68447222222222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66.7736</v>
      </c>
      <c r="E25" s="68" t="n">
        <v>34.2498</v>
      </c>
      <c r="F25" s="68" t="n">
        <v>38.2743</v>
      </c>
      <c r="G25" s="68" t="n">
        <v>39.4425</v>
      </c>
      <c r="H25" s="68" t="n">
        <v>20258.88</v>
      </c>
      <c r="I25" s="68" t="n">
        <v>36.94</v>
      </c>
      <c r="J25" s="53" t="n">
        <f aca="false">H25/3600</f>
        <v>5.62746666666667</v>
      </c>
      <c r="L25" s="67" t="n">
        <v>1317.7096</v>
      </c>
      <c r="M25" s="68" t="n">
        <v>34.1685</v>
      </c>
      <c r="N25" s="68" t="n">
        <v>38.2329</v>
      </c>
      <c r="O25" s="68" t="n">
        <v>39.405</v>
      </c>
      <c r="P25" s="68" t="n">
        <v>20714.38</v>
      </c>
      <c r="Q25" s="68" t="n">
        <v>37.43</v>
      </c>
      <c r="R25" s="53" t="n">
        <f aca="false">P25/3600</f>
        <v>5.75399444444444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82.936</v>
      </c>
      <c r="E26" s="70" t="n">
        <v>31.6261</v>
      </c>
      <c r="F26" s="70" t="n">
        <v>37.1998</v>
      </c>
      <c r="G26" s="70" t="n">
        <v>38.6831</v>
      </c>
      <c r="H26" s="70" t="n">
        <v>18739.16</v>
      </c>
      <c r="I26" s="70" t="n">
        <v>32.06</v>
      </c>
      <c r="J26" s="59" t="n">
        <f aca="false">H26/3600</f>
        <v>5.20532222222222</v>
      </c>
      <c r="L26" s="69" t="n">
        <v>568.4744</v>
      </c>
      <c r="M26" s="70" t="n">
        <v>31.593</v>
      </c>
      <c r="N26" s="70" t="n">
        <v>37.1547</v>
      </c>
      <c r="O26" s="70" t="n">
        <v>38.6384</v>
      </c>
      <c r="P26" s="70" t="n">
        <v>20449.38</v>
      </c>
      <c r="Q26" s="70" t="n">
        <v>34.83</v>
      </c>
      <c r="R26" s="59" t="n">
        <f aca="false">P26/3600</f>
        <v>5.68038333333333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20780.7824</v>
      </c>
      <c r="E27" s="66" t="n">
        <v>38.8198</v>
      </c>
      <c r="F27" s="66" t="n">
        <v>40.1522</v>
      </c>
      <c r="G27" s="66" t="n">
        <v>43.4149</v>
      </c>
      <c r="H27" s="66" t="n">
        <v>51001.43</v>
      </c>
      <c r="I27" s="66" t="n">
        <v>97.45</v>
      </c>
      <c r="J27" s="48" t="n">
        <f aca="false">H27/3600</f>
        <v>14.1670638888889</v>
      </c>
      <c r="L27" s="65" t="n">
        <v>18903.8408</v>
      </c>
      <c r="M27" s="66" t="n">
        <v>38.6854</v>
      </c>
      <c r="N27" s="66" t="n">
        <v>40.0913</v>
      </c>
      <c r="O27" s="66" t="n">
        <v>43.3087</v>
      </c>
      <c r="P27" s="66" t="n">
        <v>51297.68</v>
      </c>
      <c r="Q27" s="66" t="n">
        <v>99.37</v>
      </c>
      <c r="R27" s="48" t="n">
        <f aca="false">P27/3600</f>
        <v>14.24935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202.564</v>
      </c>
      <c r="E28" s="68" t="n">
        <v>36.8804</v>
      </c>
      <c r="F28" s="68" t="n">
        <v>38.9491</v>
      </c>
      <c r="G28" s="68" t="n">
        <v>41.4467</v>
      </c>
      <c r="H28" s="68" t="n">
        <v>42901.05</v>
      </c>
      <c r="I28" s="68" t="n">
        <v>74.15</v>
      </c>
      <c r="J28" s="53" t="n">
        <f aca="false">H28/3600</f>
        <v>11.9169583333333</v>
      </c>
      <c r="L28" s="67" t="n">
        <v>5846.952</v>
      </c>
      <c r="M28" s="68" t="n">
        <v>36.7925</v>
      </c>
      <c r="N28" s="68" t="n">
        <v>38.9192</v>
      </c>
      <c r="O28" s="68" t="n">
        <v>41.3799</v>
      </c>
      <c r="P28" s="68" t="n">
        <v>46236.37</v>
      </c>
      <c r="Q28" s="68" t="n">
        <v>81.42</v>
      </c>
      <c r="R28" s="53" t="n">
        <f aca="false">P28/3600</f>
        <v>12.8434361111111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68.1568</v>
      </c>
      <c r="E29" s="68" t="n">
        <v>34.6962</v>
      </c>
      <c r="F29" s="68" t="n">
        <v>38.0193</v>
      </c>
      <c r="G29" s="68" t="n">
        <v>39.8782</v>
      </c>
      <c r="H29" s="68" t="n">
        <v>39554</v>
      </c>
      <c r="I29" s="68" t="n">
        <v>65.22</v>
      </c>
      <c r="J29" s="53" t="n">
        <f aca="false">H29/3600</f>
        <v>10.9872222222222</v>
      </c>
      <c r="L29" s="67" t="n">
        <v>2640.0944</v>
      </c>
      <c r="M29" s="68" t="n">
        <v>34.6171</v>
      </c>
      <c r="N29" s="68" t="n">
        <v>37.9683</v>
      </c>
      <c r="O29" s="68" t="n">
        <v>39.8116</v>
      </c>
      <c r="P29" s="68" t="n">
        <v>40344.3</v>
      </c>
      <c r="Q29" s="68" t="n">
        <v>68.34</v>
      </c>
      <c r="R29" s="53" t="n">
        <f aca="false">P29/3600</f>
        <v>11.20675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41.3688</v>
      </c>
      <c r="E30" s="70" t="n">
        <v>32.3387</v>
      </c>
      <c r="F30" s="70" t="n">
        <v>37.262</v>
      </c>
      <c r="G30" s="70" t="n">
        <v>38.6404</v>
      </c>
      <c r="H30" s="70" t="n">
        <v>37184.07</v>
      </c>
      <c r="I30" s="70" t="n">
        <v>60.01</v>
      </c>
      <c r="J30" s="59" t="n">
        <f aca="false">H30/3600</f>
        <v>10.3289083333333</v>
      </c>
      <c r="L30" s="69" t="n">
        <v>1296.3672</v>
      </c>
      <c r="M30" s="70" t="n">
        <v>32.2898</v>
      </c>
      <c r="N30" s="70" t="n">
        <v>37.2128</v>
      </c>
      <c r="O30" s="70" t="n">
        <v>38.6038</v>
      </c>
      <c r="P30" s="70" t="n">
        <v>39490.26</v>
      </c>
      <c r="Q30" s="70" t="n">
        <v>64.7</v>
      </c>
      <c r="R30" s="59" t="n">
        <f aca="false">P30/3600</f>
        <v>10.9695166666667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5" t="n">
        <v>22137.0072</v>
      </c>
      <c r="E31" s="66" t="n">
        <v>39.6243</v>
      </c>
      <c r="F31" s="66" t="n">
        <v>43.9395</v>
      </c>
      <c r="G31" s="66" t="n">
        <v>45.3454</v>
      </c>
      <c r="H31" s="66" t="n">
        <v>60751.93</v>
      </c>
      <c r="I31" s="66" t="n">
        <v>106.39</v>
      </c>
      <c r="J31" s="48" t="n">
        <f aca="false">H31/3600</f>
        <v>16.8755361111111</v>
      </c>
      <c r="L31" s="65" t="n">
        <v>19698.7168</v>
      </c>
      <c r="M31" s="66" t="n">
        <v>39.4497</v>
      </c>
      <c r="N31" s="66" t="n">
        <v>43.8362</v>
      </c>
      <c r="O31" s="66" t="n">
        <v>45.1473</v>
      </c>
      <c r="P31" s="66" t="n">
        <v>62087.44</v>
      </c>
      <c r="Q31" s="66" t="n">
        <v>109.81</v>
      </c>
      <c r="R31" s="48" t="n">
        <f aca="false">P31/3600</f>
        <v>17.24651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548.6112</v>
      </c>
      <c r="E32" s="68" t="n">
        <v>37.7201</v>
      </c>
      <c r="F32" s="68" t="n">
        <v>42.5471</v>
      </c>
      <c r="G32" s="68" t="n">
        <v>43.199</v>
      </c>
      <c r="H32" s="68" t="n">
        <v>52483.04</v>
      </c>
      <c r="I32" s="68" t="n">
        <v>89.33</v>
      </c>
      <c r="J32" s="53" t="n">
        <f aca="false">H32/3600</f>
        <v>14.5786222222222</v>
      </c>
      <c r="L32" s="67" t="n">
        <v>6996.4008</v>
      </c>
      <c r="M32" s="68" t="n">
        <v>37.6425</v>
      </c>
      <c r="N32" s="68" t="n">
        <v>42.4635</v>
      </c>
      <c r="O32" s="68" t="n">
        <v>43.0558</v>
      </c>
      <c r="P32" s="68" t="n">
        <v>53307.97</v>
      </c>
      <c r="Q32" s="68" t="n">
        <v>90.31</v>
      </c>
      <c r="R32" s="53" t="n">
        <f aca="false">P32/3600</f>
        <v>14.8077694444444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445.8384</v>
      </c>
      <c r="E33" s="68" t="n">
        <v>35.7537</v>
      </c>
      <c r="F33" s="68" t="n">
        <v>41.2611</v>
      </c>
      <c r="G33" s="68" t="n">
        <v>41.3269</v>
      </c>
      <c r="H33" s="68" t="n">
        <v>48694.62</v>
      </c>
      <c r="I33" s="68" t="n">
        <v>81.2</v>
      </c>
      <c r="J33" s="53" t="n">
        <f aca="false">H33/3600</f>
        <v>13.5262833333333</v>
      </c>
      <c r="L33" s="67" t="n">
        <v>3254.348</v>
      </c>
      <c r="M33" s="68" t="n">
        <v>35.6979</v>
      </c>
      <c r="N33" s="68" t="n">
        <v>41.1851</v>
      </c>
      <c r="O33" s="68" t="n">
        <v>41.1976</v>
      </c>
      <c r="P33" s="68" t="n">
        <v>47642.94</v>
      </c>
      <c r="Q33" s="68" t="n">
        <v>82.86</v>
      </c>
      <c r="R33" s="53" t="n">
        <f aca="false">P33/3600</f>
        <v>13.23415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98.0904</v>
      </c>
      <c r="E34" s="70" t="n">
        <v>33.5868</v>
      </c>
      <c r="F34" s="70" t="n">
        <v>40.2019</v>
      </c>
      <c r="G34" s="70" t="n">
        <v>39.8474</v>
      </c>
      <c r="H34" s="70" t="n">
        <v>43929.65</v>
      </c>
      <c r="I34" s="70" t="n">
        <v>79.69</v>
      </c>
      <c r="J34" s="59" t="n">
        <f aca="false">H34/3600</f>
        <v>12.2026805555556</v>
      </c>
      <c r="L34" s="69" t="n">
        <v>1633.4904</v>
      </c>
      <c r="M34" s="70" t="n">
        <v>33.5559</v>
      </c>
      <c r="N34" s="70" t="n">
        <v>40.1114</v>
      </c>
      <c r="O34" s="70" t="n">
        <v>39.723</v>
      </c>
      <c r="P34" s="70" t="n">
        <v>44688.36</v>
      </c>
      <c r="Q34" s="70" t="n">
        <v>79.91</v>
      </c>
      <c r="R34" s="59" t="n">
        <f aca="false">P34/3600</f>
        <v>12.4134333333333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50629.1112</v>
      </c>
      <c r="E35" s="66" t="n">
        <v>38.1859</v>
      </c>
      <c r="F35" s="66" t="n">
        <v>42.1159</v>
      </c>
      <c r="G35" s="66" t="n">
        <v>44.2126</v>
      </c>
      <c r="H35" s="66" t="n">
        <v>70095.95</v>
      </c>
      <c r="I35" s="66" t="n">
        <v>146.32</v>
      </c>
      <c r="J35" s="48" t="n">
        <f aca="false">H35/3600</f>
        <v>19.4710972222222</v>
      </c>
      <c r="L35" s="65" t="n">
        <v>45268.4128</v>
      </c>
      <c r="M35" s="66" t="n">
        <v>37.896</v>
      </c>
      <c r="N35" s="66" t="n">
        <v>42.0868</v>
      </c>
      <c r="O35" s="66" t="n">
        <v>44.2092</v>
      </c>
      <c r="P35" s="66" t="n">
        <v>74326.38</v>
      </c>
      <c r="Q35" s="66" t="n">
        <v>149.29</v>
      </c>
      <c r="R35" s="48" t="n">
        <f aca="false">P35/3600</f>
        <v>20.64621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10.296</v>
      </c>
      <c r="E36" s="68" t="n">
        <v>35.4427</v>
      </c>
      <c r="F36" s="68" t="n">
        <v>40.6551</v>
      </c>
      <c r="G36" s="68" t="n">
        <v>42.9719</v>
      </c>
      <c r="H36" s="68" t="n">
        <v>53912.73</v>
      </c>
      <c r="I36" s="68" t="n">
        <v>96.98</v>
      </c>
      <c r="J36" s="53" t="n">
        <f aca="false">H36/3600</f>
        <v>14.9757583333333</v>
      </c>
      <c r="L36" s="67" t="n">
        <v>6748.4648</v>
      </c>
      <c r="M36" s="68" t="n">
        <v>35.3845</v>
      </c>
      <c r="N36" s="68" t="n">
        <v>40.6506</v>
      </c>
      <c r="O36" s="68" t="n">
        <v>42.9916</v>
      </c>
      <c r="P36" s="68" t="n">
        <v>54814.35</v>
      </c>
      <c r="Q36" s="68" t="n">
        <v>97.99</v>
      </c>
      <c r="R36" s="53" t="n">
        <f aca="false">P36/3600</f>
        <v>15.2262083333333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1950.104</v>
      </c>
      <c r="E37" s="68" t="n">
        <v>33.6675</v>
      </c>
      <c r="F37" s="68" t="n">
        <v>39.4254</v>
      </c>
      <c r="G37" s="68" t="n">
        <v>41.9564</v>
      </c>
      <c r="H37" s="68" t="n">
        <v>47710.2</v>
      </c>
      <c r="I37" s="68" t="n">
        <v>82.94</v>
      </c>
      <c r="J37" s="53" t="n">
        <f aca="false">H37/3600</f>
        <v>13.2528333333333</v>
      </c>
      <c r="L37" s="67" t="n">
        <v>1888.4904</v>
      </c>
      <c r="M37" s="68" t="n">
        <v>33.6275</v>
      </c>
      <c r="N37" s="68" t="n">
        <v>39.4067</v>
      </c>
      <c r="O37" s="68" t="n">
        <v>41.9489</v>
      </c>
      <c r="P37" s="68" t="n">
        <v>48707.07</v>
      </c>
      <c r="Q37" s="68" t="n">
        <v>86.28</v>
      </c>
      <c r="R37" s="53" t="n">
        <f aca="false">P37/3600</f>
        <v>13.5297416666667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57.9264</v>
      </c>
      <c r="E38" s="70" t="n">
        <v>31.5349</v>
      </c>
      <c r="F38" s="70" t="n">
        <v>38.4809</v>
      </c>
      <c r="G38" s="70" t="n">
        <v>41.1657</v>
      </c>
      <c r="H38" s="70" t="n">
        <v>44914.59</v>
      </c>
      <c r="I38" s="70" t="n">
        <v>74.54</v>
      </c>
      <c r="J38" s="59" t="n">
        <f aca="false">H38/3600</f>
        <v>12.476275</v>
      </c>
      <c r="L38" s="69" t="n">
        <v>744.7072</v>
      </c>
      <c r="M38" s="70" t="n">
        <v>31.5198</v>
      </c>
      <c r="N38" s="70" t="n">
        <v>38.4537</v>
      </c>
      <c r="O38" s="70" t="n">
        <v>41.1403</v>
      </c>
      <c r="P38" s="70" t="n">
        <v>45913.3</v>
      </c>
      <c r="Q38" s="70" t="n">
        <v>77.07</v>
      </c>
      <c r="R38" s="59" t="n">
        <f aca="false">P38/3600</f>
        <v>12.7536944444444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961.26</v>
      </c>
      <c r="E39" s="66" t="n">
        <v>40.5989</v>
      </c>
      <c r="F39" s="66" t="n">
        <v>43.048</v>
      </c>
      <c r="G39" s="66" t="n">
        <v>43.7317</v>
      </c>
      <c r="H39" s="66" t="n">
        <v>10368.87</v>
      </c>
      <c r="I39" s="66" t="n">
        <v>18.72</v>
      </c>
      <c r="J39" s="48" t="n">
        <f aca="false">H39/3600</f>
        <v>2.88024166666667</v>
      </c>
      <c r="L39" s="65" t="n">
        <v>3688.472</v>
      </c>
      <c r="M39" s="66" t="n">
        <v>40.3733</v>
      </c>
      <c r="N39" s="66" t="n">
        <v>42.8611</v>
      </c>
      <c r="O39" s="66" t="n">
        <v>43.4992</v>
      </c>
      <c r="P39" s="66" t="n">
        <v>10703.87</v>
      </c>
      <c r="Q39" s="66" t="n">
        <v>19.2</v>
      </c>
      <c r="R39" s="48" t="n">
        <f aca="false">P39/3600</f>
        <v>2.973297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1895.7208</v>
      </c>
      <c r="E40" s="68" t="n">
        <v>37.3467</v>
      </c>
      <c r="F40" s="68" t="n">
        <v>40.4148</v>
      </c>
      <c r="G40" s="68" t="n">
        <v>40.8614</v>
      </c>
      <c r="H40" s="68" t="n">
        <v>9324.65</v>
      </c>
      <c r="I40" s="68" t="n">
        <v>15.96</v>
      </c>
      <c r="J40" s="53" t="n">
        <f aca="false">H40/3600</f>
        <v>2.59018055555556</v>
      </c>
      <c r="L40" s="67" t="n">
        <v>1794.0608</v>
      </c>
      <c r="M40" s="68" t="n">
        <v>37.2281</v>
      </c>
      <c r="N40" s="68" t="n">
        <v>40.3331</v>
      </c>
      <c r="O40" s="68" t="n">
        <v>40.7221</v>
      </c>
      <c r="P40" s="68" t="n">
        <v>9485.89</v>
      </c>
      <c r="Q40" s="68" t="n">
        <v>16.16</v>
      </c>
      <c r="R40" s="53" t="n">
        <f aca="false">P40/3600</f>
        <v>2.63496944444444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93.5976</v>
      </c>
      <c r="E41" s="68" t="n">
        <v>34.4031</v>
      </c>
      <c r="F41" s="68" t="n">
        <v>38.3938</v>
      </c>
      <c r="G41" s="68" t="n">
        <v>38.5799</v>
      </c>
      <c r="H41" s="68" t="n">
        <v>8456.74</v>
      </c>
      <c r="I41" s="68" t="n">
        <v>13.58</v>
      </c>
      <c r="J41" s="53" t="n">
        <f aca="false">H41/3600</f>
        <v>2.34909444444444</v>
      </c>
      <c r="L41" s="67" t="n">
        <v>856.0648</v>
      </c>
      <c r="M41" s="68" t="n">
        <v>34.3363</v>
      </c>
      <c r="N41" s="68" t="n">
        <v>38.325</v>
      </c>
      <c r="O41" s="68" t="n">
        <v>38.4764</v>
      </c>
      <c r="P41" s="68" t="n">
        <v>8775.49</v>
      </c>
      <c r="Q41" s="68" t="n">
        <v>15.03</v>
      </c>
      <c r="R41" s="53" t="n">
        <f aca="false">P41/3600</f>
        <v>2.43763611111111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44.1184</v>
      </c>
      <c r="E42" s="70" t="n">
        <v>31.8569</v>
      </c>
      <c r="F42" s="70" t="n">
        <v>36.7931</v>
      </c>
      <c r="G42" s="70" t="n">
        <v>36.8905</v>
      </c>
      <c r="H42" s="70" t="n">
        <v>7745.45</v>
      </c>
      <c r="I42" s="70" t="n">
        <v>11.69</v>
      </c>
      <c r="J42" s="59" t="n">
        <f aca="false">H42/3600</f>
        <v>2.15151388888889</v>
      </c>
      <c r="L42" s="69" t="n">
        <v>431.2392</v>
      </c>
      <c r="M42" s="70" t="n">
        <v>31.8288</v>
      </c>
      <c r="N42" s="70" t="n">
        <v>36.669</v>
      </c>
      <c r="O42" s="70" t="n">
        <v>36.7889</v>
      </c>
      <c r="P42" s="70" t="n">
        <v>7847.96</v>
      </c>
      <c r="Q42" s="70" t="n">
        <v>12.9</v>
      </c>
      <c r="R42" s="59" t="n">
        <f aca="false">P42/3600</f>
        <v>2.17998888888889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5" t="n">
        <v>4287.848</v>
      </c>
      <c r="E43" s="66" t="n">
        <v>40.2916</v>
      </c>
      <c r="F43" s="66" t="n">
        <v>43.2613</v>
      </c>
      <c r="G43" s="66" t="n">
        <v>44.6843</v>
      </c>
      <c r="H43" s="66" t="n">
        <v>12972.76</v>
      </c>
      <c r="I43" s="66" t="n">
        <v>21.68</v>
      </c>
      <c r="J43" s="48" t="n">
        <f aca="false">H43/3600</f>
        <v>3.60354444444444</v>
      </c>
      <c r="L43" s="65" t="n">
        <v>4031.8856</v>
      </c>
      <c r="M43" s="66" t="n">
        <v>40.1081</v>
      </c>
      <c r="N43" s="66" t="n">
        <v>43.1655</v>
      </c>
      <c r="O43" s="66" t="n">
        <v>44.5477</v>
      </c>
      <c r="P43" s="66" t="n">
        <v>13376.92</v>
      </c>
      <c r="Q43" s="66" t="n">
        <v>23.11</v>
      </c>
      <c r="R43" s="48" t="n">
        <f aca="false">P43/3600</f>
        <v>3.71581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22.704</v>
      </c>
      <c r="E44" s="68" t="n">
        <v>37.4029</v>
      </c>
      <c r="F44" s="68" t="n">
        <v>41.0889</v>
      </c>
      <c r="G44" s="68" t="n">
        <v>42.2031</v>
      </c>
      <c r="H44" s="68" t="n">
        <v>11608.3</v>
      </c>
      <c r="I44" s="68" t="n">
        <v>18.36</v>
      </c>
      <c r="J44" s="53" t="n">
        <f aca="false">H44/3600</f>
        <v>3.22452777777778</v>
      </c>
      <c r="L44" s="67" t="n">
        <v>1840.3728</v>
      </c>
      <c r="M44" s="68" t="n">
        <v>37.2885</v>
      </c>
      <c r="N44" s="68" t="n">
        <v>41.0124</v>
      </c>
      <c r="O44" s="68" t="n">
        <v>42.1287</v>
      </c>
      <c r="P44" s="68" t="n">
        <v>11677.85</v>
      </c>
      <c r="Q44" s="68" t="n">
        <v>18.56</v>
      </c>
      <c r="R44" s="53" t="n">
        <f aca="false">P44/3600</f>
        <v>3.24384722222222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28.4104</v>
      </c>
      <c r="E45" s="68" t="n">
        <v>34.4154</v>
      </c>
      <c r="F45" s="68" t="n">
        <v>39.2908</v>
      </c>
      <c r="G45" s="68" t="n">
        <v>40.2886</v>
      </c>
      <c r="H45" s="68" t="n">
        <v>10573.13</v>
      </c>
      <c r="I45" s="68" t="n">
        <v>15.86</v>
      </c>
      <c r="J45" s="53" t="n">
        <f aca="false">H45/3600</f>
        <v>2.93698055555556</v>
      </c>
      <c r="L45" s="67" t="n">
        <v>896.6504</v>
      </c>
      <c r="M45" s="68" t="n">
        <v>34.3251</v>
      </c>
      <c r="N45" s="68" t="n">
        <v>39.2113</v>
      </c>
      <c r="O45" s="68" t="n">
        <v>40.1891</v>
      </c>
      <c r="P45" s="68" t="n">
        <v>10919.61</v>
      </c>
      <c r="Q45" s="68" t="n">
        <v>18.3</v>
      </c>
      <c r="R45" s="53" t="n">
        <f aca="false">P45/3600</f>
        <v>3.033225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8.5472</v>
      </c>
      <c r="E46" s="70" t="n">
        <v>31.4891</v>
      </c>
      <c r="F46" s="70" t="n">
        <v>38.029</v>
      </c>
      <c r="G46" s="70" t="n">
        <v>38.852</v>
      </c>
      <c r="H46" s="70" t="n">
        <v>9783.79</v>
      </c>
      <c r="I46" s="70" t="n">
        <v>13.74</v>
      </c>
      <c r="J46" s="59" t="n">
        <f aca="false">H46/3600</f>
        <v>2.71771944444444</v>
      </c>
      <c r="L46" s="69" t="n">
        <v>456.676</v>
      </c>
      <c r="M46" s="70" t="n">
        <v>31.4368</v>
      </c>
      <c r="N46" s="70" t="n">
        <v>37.9105</v>
      </c>
      <c r="O46" s="70" t="n">
        <v>38.7406</v>
      </c>
      <c r="P46" s="70" t="n">
        <v>10177.96</v>
      </c>
      <c r="Q46" s="70" t="n">
        <v>15.07</v>
      </c>
      <c r="R46" s="59" t="n">
        <f aca="false">P46/3600</f>
        <v>2.82721111111111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8158.5032</v>
      </c>
      <c r="E47" s="66" t="n">
        <v>38.4727</v>
      </c>
      <c r="F47" s="66" t="n">
        <v>41.1298</v>
      </c>
      <c r="G47" s="66" t="n">
        <v>42.0427</v>
      </c>
      <c r="H47" s="66" t="n">
        <v>11788.74</v>
      </c>
      <c r="I47" s="66" t="n">
        <v>23.44</v>
      </c>
      <c r="J47" s="48" t="n">
        <f aca="false">H47/3600</f>
        <v>3.27465</v>
      </c>
      <c r="L47" s="65" t="n">
        <v>7682.1104</v>
      </c>
      <c r="M47" s="66" t="n">
        <v>38.1669</v>
      </c>
      <c r="N47" s="66" t="n">
        <v>40.9083</v>
      </c>
      <c r="O47" s="66" t="n">
        <v>41.84</v>
      </c>
      <c r="P47" s="66" t="n">
        <v>12019.33</v>
      </c>
      <c r="Q47" s="66" t="n">
        <v>26.22</v>
      </c>
      <c r="R47" s="48" t="n">
        <f aca="false">P47/3600</f>
        <v>3.338702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540.9288</v>
      </c>
      <c r="E48" s="68" t="n">
        <v>34.6042</v>
      </c>
      <c r="F48" s="68" t="n">
        <v>38.3726</v>
      </c>
      <c r="G48" s="68" t="n">
        <v>39.2044</v>
      </c>
      <c r="H48" s="68" t="n">
        <v>10209.94</v>
      </c>
      <c r="I48" s="68" t="n">
        <v>18.77</v>
      </c>
      <c r="J48" s="53" t="n">
        <f aca="false">H48/3600</f>
        <v>2.83609444444444</v>
      </c>
      <c r="L48" s="67" t="n">
        <v>3366.3376</v>
      </c>
      <c r="M48" s="68" t="n">
        <v>34.4446</v>
      </c>
      <c r="N48" s="68" t="n">
        <v>38.2584</v>
      </c>
      <c r="O48" s="68" t="n">
        <v>39.0882</v>
      </c>
      <c r="P48" s="68" t="n">
        <v>10457.2</v>
      </c>
      <c r="Q48" s="68" t="n">
        <v>21.31</v>
      </c>
      <c r="R48" s="53" t="n">
        <f aca="false">P48/3600</f>
        <v>2.90477777777778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53.812</v>
      </c>
      <c r="E49" s="68" t="n">
        <v>31.1042</v>
      </c>
      <c r="F49" s="68" t="n">
        <v>36.412</v>
      </c>
      <c r="G49" s="68" t="n">
        <v>37.1896</v>
      </c>
      <c r="H49" s="68" t="n">
        <v>8986.22</v>
      </c>
      <c r="I49" s="68" t="n">
        <v>15.82</v>
      </c>
      <c r="J49" s="53" t="n">
        <f aca="false">H49/3600</f>
        <v>2.49617222222222</v>
      </c>
      <c r="L49" s="67" t="n">
        <v>1492.6472</v>
      </c>
      <c r="M49" s="68" t="n">
        <v>31.018</v>
      </c>
      <c r="N49" s="68" t="n">
        <v>36.3354</v>
      </c>
      <c r="O49" s="68" t="n">
        <v>37.0853</v>
      </c>
      <c r="P49" s="68" t="n">
        <v>9158.6</v>
      </c>
      <c r="Q49" s="68" t="n">
        <v>16.65</v>
      </c>
      <c r="R49" s="53" t="n">
        <f aca="false">P49/3600</f>
        <v>2.54405555555556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57.3624</v>
      </c>
      <c r="E50" s="70" t="n">
        <v>27.8455</v>
      </c>
      <c r="F50" s="70" t="n">
        <v>35.0438</v>
      </c>
      <c r="G50" s="70" t="n">
        <v>35.7687</v>
      </c>
      <c r="H50" s="70" t="n">
        <v>8015.5</v>
      </c>
      <c r="I50" s="70" t="n">
        <v>12.98</v>
      </c>
      <c r="J50" s="59" t="n">
        <f aca="false">H50/3600</f>
        <v>2.22652777777778</v>
      </c>
      <c r="L50" s="69" t="n">
        <v>640.5936</v>
      </c>
      <c r="M50" s="70" t="n">
        <v>27.8129</v>
      </c>
      <c r="N50" s="70" t="n">
        <v>34.9736</v>
      </c>
      <c r="O50" s="70" t="n">
        <v>35.6951</v>
      </c>
      <c r="P50" s="70" t="n">
        <v>8197.22</v>
      </c>
      <c r="Q50" s="70" t="n">
        <v>13.45</v>
      </c>
      <c r="R50" s="59" t="n">
        <f aca="false">P50/3600</f>
        <v>2.27700555555556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5999.3392</v>
      </c>
      <c r="E51" s="66" t="n">
        <v>40.0944</v>
      </c>
      <c r="F51" s="66" t="n">
        <v>41.6688</v>
      </c>
      <c r="G51" s="66" t="n">
        <v>43.0112</v>
      </c>
      <c r="H51" s="66" t="n">
        <v>8511.4</v>
      </c>
      <c r="I51" s="66" t="n">
        <v>15.22</v>
      </c>
      <c r="J51" s="48" t="n">
        <f aca="false">H51/3600</f>
        <v>2.36427777777778</v>
      </c>
      <c r="L51" s="65" t="n">
        <v>5483.7064</v>
      </c>
      <c r="M51" s="66" t="n">
        <v>39.7108</v>
      </c>
      <c r="N51" s="66" t="n">
        <v>41.4245</v>
      </c>
      <c r="O51" s="66" t="n">
        <v>42.7708</v>
      </c>
      <c r="P51" s="66" t="n">
        <v>9344.5</v>
      </c>
      <c r="Q51" s="66" t="n">
        <v>17.72</v>
      </c>
      <c r="R51" s="48" t="n">
        <f aca="false">P51/3600</f>
        <v>2.59569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85.6088</v>
      </c>
      <c r="E52" s="68" t="n">
        <v>36.3588</v>
      </c>
      <c r="F52" s="68" t="n">
        <v>38.9765</v>
      </c>
      <c r="G52" s="68" t="n">
        <v>40.5527</v>
      </c>
      <c r="H52" s="68" t="n">
        <v>7425.74</v>
      </c>
      <c r="I52" s="68" t="n">
        <v>12.44</v>
      </c>
      <c r="J52" s="53" t="n">
        <f aca="false">H52/3600</f>
        <v>2.06270555555556</v>
      </c>
      <c r="L52" s="67" t="n">
        <v>2247.2184</v>
      </c>
      <c r="M52" s="68" t="n">
        <v>36.1886</v>
      </c>
      <c r="N52" s="68" t="n">
        <v>38.8395</v>
      </c>
      <c r="O52" s="68" t="n">
        <v>40.4054</v>
      </c>
      <c r="P52" s="68" t="n">
        <v>7478.05</v>
      </c>
      <c r="Q52" s="68" t="n">
        <v>12.61</v>
      </c>
      <c r="R52" s="53" t="n">
        <f aca="false">P52/3600</f>
        <v>2.07723611111111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49.7096</v>
      </c>
      <c r="E53" s="68" t="n">
        <v>33.1196</v>
      </c>
      <c r="F53" s="68" t="n">
        <v>37.0461</v>
      </c>
      <c r="G53" s="68" t="n">
        <v>38.7465</v>
      </c>
      <c r="H53" s="68" t="n">
        <v>6567.53</v>
      </c>
      <c r="I53" s="68" t="n">
        <v>10.67</v>
      </c>
      <c r="J53" s="53" t="n">
        <f aca="false">H53/3600</f>
        <v>1.82431388888889</v>
      </c>
      <c r="L53" s="67" t="n">
        <v>1002.8136</v>
      </c>
      <c r="M53" s="68" t="n">
        <v>33.0099</v>
      </c>
      <c r="N53" s="68" t="n">
        <v>36.9172</v>
      </c>
      <c r="O53" s="68" t="n">
        <v>38.6191</v>
      </c>
      <c r="P53" s="68" t="n">
        <v>6705.25</v>
      </c>
      <c r="Q53" s="68" t="n">
        <v>11.11</v>
      </c>
      <c r="R53" s="53" t="n">
        <f aca="false">P53/3600</f>
        <v>1.86256944444444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72.8224</v>
      </c>
      <c r="E54" s="70" t="n">
        <v>30.189</v>
      </c>
      <c r="F54" s="70" t="n">
        <v>35.7313</v>
      </c>
      <c r="G54" s="70" t="n">
        <v>37.4418</v>
      </c>
      <c r="H54" s="70" t="n">
        <v>5853.83</v>
      </c>
      <c r="I54" s="70" t="n">
        <v>9.06</v>
      </c>
      <c r="J54" s="59" t="n">
        <f aca="false">H54/3600</f>
        <v>1.62606388888889</v>
      </c>
      <c r="L54" s="69" t="n">
        <v>457.8376</v>
      </c>
      <c r="M54" s="70" t="n">
        <v>30.1238</v>
      </c>
      <c r="N54" s="70" t="n">
        <v>35.6311</v>
      </c>
      <c r="O54" s="70" t="n">
        <v>37.3277</v>
      </c>
      <c r="P54" s="70" t="n">
        <v>6452.72</v>
      </c>
      <c r="Q54" s="70" t="n">
        <v>10.67</v>
      </c>
      <c r="R54" s="59" t="n">
        <f aca="false">P54/3600</f>
        <v>1.79242222222222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5" t="n">
        <v>1825.2464</v>
      </c>
      <c r="E55" s="66" t="n">
        <v>41.118</v>
      </c>
      <c r="F55" s="66" t="n">
        <v>43.7944</v>
      </c>
      <c r="G55" s="66" t="n">
        <v>43.2276</v>
      </c>
      <c r="H55" s="66" t="n">
        <v>2840.07</v>
      </c>
      <c r="I55" s="66" t="n">
        <v>5.23</v>
      </c>
      <c r="J55" s="48" t="n">
        <f aca="false">H55/3600</f>
        <v>0.788908333333333</v>
      </c>
      <c r="L55" s="65" t="n">
        <v>1705.0912</v>
      </c>
      <c r="M55" s="66" t="n">
        <v>40.7943</v>
      </c>
      <c r="N55" s="66" t="n">
        <v>43.5538</v>
      </c>
      <c r="O55" s="66" t="n">
        <v>42.9172</v>
      </c>
      <c r="P55" s="66" t="n">
        <v>2845.89</v>
      </c>
      <c r="Q55" s="66" t="n">
        <v>5.21</v>
      </c>
      <c r="R55" s="48" t="n">
        <f aca="false">P55/3600</f>
        <v>0.79052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923.564</v>
      </c>
      <c r="E56" s="68" t="n">
        <v>37.1794</v>
      </c>
      <c r="F56" s="68" t="n">
        <v>40.9839</v>
      </c>
      <c r="G56" s="68" t="n">
        <v>39.9789</v>
      </c>
      <c r="H56" s="68" t="n">
        <v>2566.75</v>
      </c>
      <c r="I56" s="68" t="n">
        <v>4.41</v>
      </c>
      <c r="J56" s="53" t="n">
        <f aca="false">H56/3600</f>
        <v>0.712986111111111</v>
      </c>
      <c r="L56" s="67" t="n">
        <v>874.7168</v>
      </c>
      <c r="M56" s="68" t="n">
        <v>37.046</v>
      </c>
      <c r="N56" s="68" t="n">
        <v>40.827</v>
      </c>
      <c r="O56" s="68" t="n">
        <v>39.8195</v>
      </c>
      <c r="P56" s="68" t="n">
        <v>2586</v>
      </c>
      <c r="Q56" s="68" t="n">
        <v>4.5</v>
      </c>
      <c r="R56" s="53" t="n">
        <f aca="false">P56/3600</f>
        <v>0.718333333333333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47.0008</v>
      </c>
      <c r="E57" s="68" t="n">
        <v>33.5943</v>
      </c>
      <c r="F57" s="68" t="n">
        <v>38.9075</v>
      </c>
      <c r="G57" s="68" t="n">
        <v>37.5962</v>
      </c>
      <c r="H57" s="68" t="n">
        <v>2331.63</v>
      </c>
      <c r="I57" s="68" t="n">
        <v>3.74</v>
      </c>
      <c r="J57" s="53" t="n">
        <f aca="false">H57/3600</f>
        <v>0.647675</v>
      </c>
      <c r="L57" s="67" t="n">
        <v>427.2496</v>
      </c>
      <c r="M57" s="68" t="n">
        <v>33.5272</v>
      </c>
      <c r="N57" s="68" t="n">
        <v>38.7583</v>
      </c>
      <c r="O57" s="68" t="n">
        <v>37.4581</v>
      </c>
      <c r="P57" s="68" t="n">
        <v>2403.81</v>
      </c>
      <c r="Q57" s="68" t="n">
        <v>3.9</v>
      </c>
      <c r="R57" s="53" t="n">
        <f aca="false">P57/3600</f>
        <v>0.667725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1.5312</v>
      </c>
      <c r="E58" s="70" t="n">
        <v>30.5691</v>
      </c>
      <c r="F58" s="70" t="n">
        <v>37.431</v>
      </c>
      <c r="G58" s="70" t="n">
        <v>35.9007</v>
      </c>
      <c r="H58" s="70" t="n">
        <v>2117.68</v>
      </c>
      <c r="I58" s="70" t="n">
        <v>3.16</v>
      </c>
      <c r="J58" s="59" t="n">
        <f aca="false">H58/3600</f>
        <v>0.588244444444444</v>
      </c>
      <c r="L58" s="69" t="n">
        <v>214.24</v>
      </c>
      <c r="M58" s="70" t="n">
        <v>30.5449</v>
      </c>
      <c r="N58" s="70" t="n">
        <v>37.2386</v>
      </c>
      <c r="O58" s="70" t="n">
        <v>35.7611</v>
      </c>
      <c r="P58" s="70" t="n">
        <v>2162.88</v>
      </c>
      <c r="Q58" s="70" t="n">
        <v>3.35</v>
      </c>
      <c r="R58" s="59" t="n">
        <f aca="false">P58/3600</f>
        <v>0.6008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5" t="n">
        <v>2148.8664</v>
      </c>
      <c r="E59" s="66" t="n">
        <v>38.2856</v>
      </c>
      <c r="F59" s="66" t="n">
        <v>42.7161</v>
      </c>
      <c r="G59" s="66" t="n">
        <v>43.7961</v>
      </c>
      <c r="H59" s="66" t="n">
        <v>3226.88</v>
      </c>
      <c r="I59" s="66" t="n">
        <v>6.78</v>
      </c>
      <c r="J59" s="48" t="n">
        <f aca="false">H59/3600</f>
        <v>0.896355555555556</v>
      </c>
      <c r="L59" s="65" t="n">
        <v>2030.6056</v>
      </c>
      <c r="M59" s="66" t="n">
        <v>38.0087</v>
      </c>
      <c r="N59" s="66" t="n">
        <v>42.6945</v>
      </c>
      <c r="O59" s="66" t="n">
        <v>43.7828</v>
      </c>
      <c r="P59" s="66" t="n">
        <v>3236.94</v>
      </c>
      <c r="Q59" s="66" t="n">
        <v>6.85</v>
      </c>
      <c r="R59" s="48" t="n">
        <f aca="false">P59/3600</f>
        <v>0.8991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36.3112</v>
      </c>
      <c r="E60" s="68" t="n">
        <v>34.4535</v>
      </c>
      <c r="F60" s="68" t="n">
        <v>40.6286</v>
      </c>
      <c r="G60" s="68" t="n">
        <v>41.6003</v>
      </c>
      <c r="H60" s="68" t="n">
        <v>2765.84</v>
      </c>
      <c r="I60" s="68" t="n">
        <v>5.15</v>
      </c>
      <c r="J60" s="53" t="n">
        <f aca="false">H60/3600</f>
        <v>0.768288888888889</v>
      </c>
      <c r="L60" s="67" t="n">
        <v>711.004</v>
      </c>
      <c r="M60" s="68" t="n">
        <v>34.326</v>
      </c>
      <c r="N60" s="68" t="n">
        <v>40.6061</v>
      </c>
      <c r="O60" s="68" t="n">
        <v>41.5533</v>
      </c>
      <c r="P60" s="68" t="n">
        <v>2817.18</v>
      </c>
      <c r="Q60" s="68" t="n">
        <v>5.5</v>
      </c>
      <c r="R60" s="53" t="n">
        <f aca="false">P60/3600</f>
        <v>0.78255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3.7104</v>
      </c>
      <c r="E61" s="68" t="n">
        <v>31.292</v>
      </c>
      <c r="F61" s="68" t="n">
        <v>39.1708</v>
      </c>
      <c r="G61" s="68" t="n">
        <v>39.9348</v>
      </c>
      <c r="H61" s="68" t="n">
        <v>2452.57</v>
      </c>
      <c r="I61" s="68" t="n">
        <v>4.4</v>
      </c>
      <c r="J61" s="53" t="n">
        <f aca="false">H61/3600</f>
        <v>0.681269444444445</v>
      </c>
      <c r="L61" s="67" t="n">
        <v>286.832</v>
      </c>
      <c r="M61" s="68" t="n">
        <v>31.2235</v>
      </c>
      <c r="N61" s="68" t="n">
        <v>39.1071</v>
      </c>
      <c r="O61" s="68" t="n">
        <v>39.9526</v>
      </c>
      <c r="P61" s="68" t="n">
        <v>2472.78</v>
      </c>
      <c r="Q61" s="68" t="n">
        <v>4.52</v>
      </c>
      <c r="R61" s="53" t="n">
        <f aca="false">P61/3600</f>
        <v>0.686883333333333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5.22</v>
      </c>
      <c r="E62" s="70" t="n">
        <v>28.2525</v>
      </c>
      <c r="F62" s="70" t="n">
        <v>38.2566</v>
      </c>
      <c r="G62" s="70" t="n">
        <v>39.0462</v>
      </c>
      <c r="H62" s="70" t="n">
        <v>2210.76</v>
      </c>
      <c r="I62" s="70" t="n">
        <v>3.53</v>
      </c>
      <c r="J62" s="59" t="n">
        <f aca="false">H62/3600</f>
        <v>0.6141</v>
      </c>
      <c r="L62" s="69" t="n">
        <v>124.184</v>
      </c>
      <c r="M62" s="70" t="n">
        <v>28.2324</v>
      </c>
      <c r="N62" s="70" t="n">
        <v>38.2077</v>
      </c>
      <c r="O62" s="70" t="n">
        <v>39.0373</v>
      </c>
      <c r="P62" s="70" t="n">
        <v>2227.77</v>
      </c>
      <c r="Q62" s="70" t="n">
        <v>3.6</v>
      </c>
      <c r="R62" s="59" t="n">
        <f aca="false">P62/3600</f>
        <v>0.618825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5" t="n">
        <v>1915.1952</v>
      </c>
      <c r="E63" s="66" t="n">
        <v>38.0607</v>
      </c>
      <c r="F63" s="66" t="n">
        <v>40.7071</v>
      </c>
      <c r="G63" s="66" t="n">
        <v>41.36</v>
      </c>
      <c r="H63" s="66" t="n">
        <v>2654.05</v>
      </c>
      <c r="I63" s="66" t="n">
        <v>5.61</v>
      </c>
      <c r="J63" s="48" t="n">
        <f aca="false">H63/3600</f>
        <v>0.737236111111111</v>
      </c>
      <c r="L63" s="65" t="n">
        <v>1816.8664</v>
      </c>
      <c r="M63" s="66" t="n">
        <v>37.779</v>
      </c>
      <c r="N63" s="66" t="n">
        <v>40.5108</v>
      </c>
      <c r="O63" s="66" t="n">
        <v>41.23</v>
      </c>
      <c r="P63" s="66" t="n">
        <v>2659.43</v>
      </c>
      <c r="Q63" s="66" t="n">
        <v>5.62</v>
      </c>
      <c r="R63" s="48" t="n">
        <f aca="false">P63/3600</f>
        <v>0.7387305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25.0528</v>
      </c>
      <c r="E64" s="68" t="n">
        <v>34.3022</v>
      </c>
      <c r="F64" s="68" t="n">
        <v>37.9401</v>
      </c>
      <c r="G64" s="68" t="n">
        <v>38.4898</v>
      </c>
      <c r="H64" s="68" t="n">
        <v>2291.76</v>
      </c>
      <c r="I64" s="68" t="n">
        <v>4.34</v>
      </c>
      <c r="J64" s="53" t="n">
        <f aca="false">H64/3600</f>
        <v>0.6366</v>
      </c>
      <c r="L64" s="67" t="n">
        <v>793.9216</v>
      </c>
      <c r="M64" s="68" t="n">
        <v>34.1532</v>
      </c>
      <c r="N64" s="68" t="n">
        <v>37.8404</v>
      </c>
      <c r="O64" s="68" t="n">
        <v>38.3972</v>
      </c>
      <c r="P64" s="68" t="n">
        <v>2323.59</v>
      </c>
      <c r="Q64" s="68" t="n">
        <v>4.38</v>
      </c>
      <c r="R64" s="53" t="n">
        <f aca="false">P64/3600</f>
        <v>0.645441666666667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4.5368</v>
      </c>
      <c r="E65" s="68" t="n">
        <v>30.8363</v>
      </c>
      <c r="F65" s="68" t="n">
        <v>35.9206</v>
      </c>
      <c r="G65" s="68" t="n">
        <v>36.4467</v>
      </c>
      <c r="H65" s="68" t="n">
        <v>2014.98</v>
      </c>
      <c r="I65" s="68" t="n">
        <v>3.36</v>
      </c>
      <c r="J65" s="53" t="n">
        <f aca="false">H65/3600</f>
        <v>0.559716666666667</v>
      </c>
      <c r="L65" s="67" t="n">
        <v>344.7096</v>
      </c>
      <c r="M65" s="68" t="n">
        <v>30.7669</v>
      </c>
      <c r="N65" s="68" t="n">
        <v>35.8605</v>
      </c>
      <c r="O65" s="68" t="n">
        <v>36.3648</v>
      </c>
      <c r="P65" s="68" t="n">
        <v>2026.59</v>
      </c>
      <c r="Q65" s="68" t="n">
        <v>3.44</v>
      </c>
      <c r="R65" s="53" t="n">
        <f aca="false">P65/3600</f>
        <v>0.562941666666667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6904</v>
      </c>
      <c r="E66" s="70" t="n">
        <v>27.786</v>
      </c>
      <c r="F66" s="70" t="n">
        <v>34.5291</v>
      </c>
      <c r="G66" s="70" t="n">
        <v>35.0802</v>
      </c>
      <c r="H66" s="70" t="n">
        <v>1808.96</v>
      </c>
      <c r="I66" s="70" t="n">
        <v>2.77</v>
      </c>
      <c r="J66" s="59" t="n">
        <f aca="false">H66/3600</f>
        <v>0.502488888888889</v>
      </c>
      <c r="L66" s="69" t="n">
        <v>147.3352</v>
      </c>
      <c r="M66" s="70" t="n">
        <v>27.7493</v>
      </c>
      <c r="N66" s="70" t="n">
        <v>34.4878</v>
      </c>
      <c r="O66" s="70" t="n">
        <v>34.9929</v>
      </c>
      <c r="P66" s="70" t="n">
        <v>1824.83</v>
      </c>
      <c r="Q66" s="70" t="n">
        <v>2.83</v>
      </c>
      <c r="R66" s="59" t="n">
        <f aca="false">P66/3600</f>
        <v>0.506897222222222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390.9224</v>
      </c>
      <c r="E67" s="66" t="n">
        <v>40.04</v>
      </c>
      <c r="F67" s="66" t="n">
        <v>41.3612</v>
      </c>
      <c r="G67" s="66" t="n">
        <v>42.3927</v>
      </c>
      <c r="H67" s="66" t="n">
        <v>2004.76</v>
      </c>
      <c r="I67" s="66" t="n">
        <v>3.79</v>
      </c>
      <c r="J67" s="48" t="n">
        <f aca="false">H67/3600</f>
        <v>0.556877777777778</v>
      </c>
      <c r="L67" s="65" t="n">
        <v>1308.452</v>
      </c>
      <c r="M67" s="66" t="n">
        <v>39.6905</v>
      </c>
      <c r="N67" s="66" t="n">
        <v>41.1137</v>
      </c>
      <c r="O67" s="66" t="n">
        <v>42.1717</v>
      </c>
      <c r="P67" s="66" t="n">
        <v>2031.83</v>
      </c>
      <c r="Q67" s="66" t="n">
        <v>3.94</v>
      </c>
      <c r="R67" s="48" t="n">
        <f aca="false">P67/3600</f>
        <v>0.564397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7.4664</v>
      </c>
      <c r="E68" s="68" t="n">
        <v>35.8904</v>
      </c>
      <c r="F68" s="68" t="n">
        <v>38.4185</v>
      </c>
      <c r="G68" s="68" t="n">
        <v>39.5846</v>
      </c>
      <c r="H68" s="68" t="n">
        <v>1790.63</v>
      </c>
      <c r="I68" s="68" t="n">
        <v>3.15</v>
      </c>
      <c r="J68" s="53" t="n">
        <f aca="false">H68/3600</f>
        <v>0.497397222222222</v>
      </c>
      <c r="L68" s="67" t="n">
        <v>640.5144</v>
      </c>
      <c r="M68" s="68" t="n">
        <v>35.7434</v>
      </c>
      <c r="N68" s="68" t="n">
        <v>38.3</v>
      </c>
      <c r="O68" s="68" t="n">
        <v>39.462</v>
      </c>
      <c r="P68" s="68" t="n">
        <v>1963.49</v>
      </c>
      <c r="Q68" s="68" t="n">
        <v>3.75</v>
      </c>
      <c r="R68" s="53" t="n">
        <f aca="false">P68/3600</f>
        <v>0.545413888888889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0.6616</v>
      </c>
      <c r="E69" s="68" t="n">
        <v>32.2191</v>
      </c>
      <c r="F69" s="68" t="n">
        <v>36.4071</v>
      </c>
      <c r="G69" s="68" t="n">
        <v>37.5318</v>
      </c>
      <c r="H69" s="68" t="n">
        <v>1585.99</v>
      </c>
      <c r="I69" s="68" t="n">
        <v>2.5</v>
      </c>
      <c r="J69" s="53" t="n">
        <f aca="false">H69/3600</f>
        <v>0.440552777777778</v>
      </c>
      <c r="L69" s="67" t="n">
        <v>299.0568</v>
      </c>
      <c r="M69" s="68" t="n">
        <v>32.1211</v>
      </c>
      <c r="N69" s="68" t="n">
        <v>36.2956</v>
      </c>
      <c r="O69" s="68" t="n">
        <v>37.4253</v>
      </c>
      <c r="P69" s="68" t="n">
        <v>1594.7</v>
      </c>
      <c r="Q69" s="68" t="n">
        <v>2.58</v>
      </c>
      <c r="R69" s="53" t="n">
        <f aca="false">P69/3600</f>
        <v>0.442972222222222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7.528</v>
      </c>
      <c r="E70" s="70" t="n">
        <v>29.3223</v>
      </c>
      <c r="F70" s="70" t="n">
        <v>34.9737</v>
      </c>
      <c r="G70" s="70" t="n">
        <v>36.0147</v>
      </c>
      <c r="H70" s="70" t="n">
        <v>1412.91</v>
      </c>
      <c r="I70" s="70" t="n">
        <v>2.07</v>
      </c>
      <c r="J70" s="59" t="n">
        <f aca="false">H70/3600</f>
        <v>0.392475</v>
      </c>
      <c r="L70" s="69" t="n">
        <v>143.8</v>
      </c>
      <c r="M70" s="70" t="n">
        <v>29.2948</v>
      </c>
      <c r="N70" s="70" t="n">
        <v>34.9003</v>
      </c>
      <c r="O70" s="70" t="n">
        <v>35.9306</v>
      </c>
      <c r="P70" s="70" t="n">
        <v>1533.2</v>
      </c>
      <c r="Q70" s="70" t="n">
        <v>2.45</v>
      </c>
      <c r="R70" s="59" t="n">
        <f aca="false">P70/3600</f>
        <v>0.425888888888889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5" t="n">
        <v>2050.74</v>
      </c>
      <c r="E71" s="66" t="n">
        <v>43.6744</v>
      </c>
      <c r="F71" s="66" t="n">
        <v>47.0266</v>
      </c>
      <c r="G71" s="66" t="n">
        <v>47.9656</v>
      </c>
      <c r="H71" s="66" t="n">
        <v>19836.02</v>
      </c>
      <c r="I71" s="66" t="n">
        <v>34.35</v>
      </c>
      <c r="J71" s="48" t="n">
        <f aca="false">H71/3600</f>
        <v>5.51000555555556</v>
      </c>
      <c r="L71" s="65" t="n">
        <v>1953.3752</v>
      </c>
      <c r="M71" s="66" t="n">
        <v>43.6008</v>
      </c>
      <c r="N71" s="66" t="n">
        <v>47.0109</v>
      </c>
      <c r="O71" s="66" t="n">
        <v>47.9491</v>
      </c>
      <c r="P71" s="66" t="n">
        <v>20257.21</v>
      </c>
      <c r="Q71" s="66" t="n">
        <v>36.13</v>
      </c>
      <c r="R71" s="48" t="n">
        <f aca="false">P71/3600</f>
        <v>5.62700277777778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7" t="n">
        <v>741.3672</v>
      </c>
      <c r="E72" s="68" t="n">
        <v>41.392</v>
      </c>
      <c r="F72" s="68" t="n">
        <v>45.6373</v>
      </c>
      <c r="G72" s="68" t="n">
        <v>46.2748</v>
      </c>
      <c r="H72" s="68" t="n">
        <v>18396.49</v>
      </c>
      <c r="I72" s="68" t="n">
        <v>29.43</v>
      </c>
      <c r="J72" s="53" t="n">
        <f aca="false">H72/3600</f>
        <v>5.11013611111111</v>
      </c>
      <c r="L72" s="67" t="n">
        <v>725.5688</v>
      </c>
      <c r="M72" s="68" t="n">
        <v>41.3466</v>
      </c>
      <c r="N72" s="68" t="n">
        <v>45.637</v>
      </c>
      <c r="O72" s="68" t="n">
        <v>46.2536</v>
      </c>
      <c r="P72" s="68" t="n">
        <v>19157.19</v>
      </c>
      <c r="Q72" s="68" t="n">
        <v>29.56</v>
      </c>
      <c r="R72" s="53" t="n">
        <f aca="false">P72/3600</f>
        <v>5.32144166666667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56.8832</v>
      </c>
      <c r="E73" s="68" t="n">
        <v>38.8548</v>
      </c>
      <c r="F73" s="68" t="n">
        <v>44.3415</v>
      </c>
      <c r="G73" s="68" t="n">
        <v>44.7018</v>
      </c>
      <c r="H73" s="68" t="n">
        <v>17566.25</v>
      </c>
      <c r="I73" s="68" t="n">
        <v>25.54</v>
      </c>
      <c r="J73" s="53" t="n">
        <f aca="false">H73/3600</f>
        <v>4.87951388888889</v>
      </c>
      <c r="L73" s="67" t="n">
        <v>350.6992</v>
      </c>
      <c r="M73" s="68" t="n">
        <v>38.8146</v>
      </c>
      <c r="N73" s="68" t="n">
        <v>44.3154</v>
      </c>
      <c r="O73" s="68" t="n">
        <v>44.7061</v>
      </c>
      <c r="P73" s="68" t="n">
        <v>18006.86</v>
      </c>
      <c r="Q73" s="68" t="n">
        <v>26.16</v>
      </c>
      <c r="R73" s="53" t="n">
        <f aca="false">P73/3600</f>
        <v>5.00190555555556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9.2232</v>
      </c>
      <c r="E74" s="70" t="n">
        <v>36.0557</v>
      </c>
      <c r="F74" s="70" t="n">
        <v>43.2145</v>
      </c>
      <c r="G74" s="70" t="n">
        <v>43.4842</v>
      </c>
      <c r="H74" s="70" t="n">
        <v>17003.31</v>
      </c>
      <c r="I74" s="70" t="n">
        <v>23.07</v>
      </c>
      <c r="J74" s="59" t="n">
        <f aca="false">H74/3600</f>
        <v>4.72314166666667</v>
      </c>
      <c r="L74" s="69" t="n">
        <v>186.9456</v>
      </c>
      <c r="M74" s="70" t="n">
        <v>36.0401</v>
      </c>
      <c r="N74" s="70" t="n">
        <v>43.1855</v>
      </c>
      <c r="O74" s="70" t="n">
        <v>43.4137</v>
      </c>
      <c r="P74" s="70" t="n">
        <v>17158.83</v>
      </c>
      <c r="Q74" s="70" t="n">
        <v>23.78</v>
      </c>
      <c r="R74" s="59" t="n">
        <f aca="false">P74/3600</f>
        <v>4.76634166666667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714.5808</v>
      </c>
      <c r="E75" s="66" t="n">
        <v>43.5242</v>
      </c>
      <c r="F75" s="66" t="n">
        <v>48.5274</v>
      </c>
      <c r="G75" s="66" t="n">
        <v>48.2645</v>
      </c>
      <c r="H75" s="66" t="n">
        <v>20175</v>
      </c>
      <c r="I75" s="66" t="n">
        <v>35.07</v>
      </c>
      <c r="J75" s="48" t="n">
        <f aca="false">H75/3600</f>
        <v>5.60416666666667</v>
      </c>
      <c r="L75" s="65" t="n">
        <v>2576.9416</v>
      </c>
      <c r="M75" s="66" t="n">
        <v>43.4461</v>
      </c>
      <c r="N75" s="66" t="n">
        <v>48.547</v>
      </c>
      <c r="O75" s="66" t="n">
        <v>48.2823</v>
      </c>
      <c r="P75" s="66" t="n">
        <v>21082.93</v>
      </c>
      <c r="Q75" s="66" t="n">
        <v>33.2</v>
      </c>
      <c r="R75" s="48" t="n">
        <f aca="false">P75/3600</f>
        <v>5.8563694444444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876.6736</v>
      </c>
      <c r="E76" s="68" t="n">
        <v>41.1767</v>
      </c>
      <c r="F76" s="68" t="n">
        <v>47.0612</v>
      </c>
      <c r="G76" s="68" t="n">
        <v>46.3491</v>
      </c>
      <c r="H76" s="68" t="n">
        <v>18590.33</v>
      </c>
      <c r="I76" s="68" t="n">
        <v>29.81</v>
      </c>
      <c r="J76" s="53" t="n">
        <f aca="false">H76/3600</f>
        <v>5.16398055555556</v>
      </c>
      <c r="L76" s="67" t="n">
        <v>852.4144</v>
      </c>
      <c r="M76" s="68" t="n">
        <v>41.12</v>
      </c>
      <c r="N76" s="68" t="n">
        <v>47.0361</v>
      </c>
      <c r="O76" s="68" t="n">
        <v>46.3182</v>
      </c>
      <c r="P76" s="68" t="n">
        <v>20117.72</v>
      </c>
      <c r="Q76" s="68" t="n">
        <v>34.22</v>
      </c>
      <c r="R76" s="53" t="n">
        <f aca="false">P76/3600</f>
        <v>5.58825555555556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14.5976</v>
      </c>
      <c r="E77" s="68" t="n">
        <v>38.5759</v>
      </c>
      <c r="F77" s="68" t="n">
        <v>45.9375</v>
      </c>
      <c r="G77" s="68" t="n">
        <v>44.4868</v>
      </c>
      <c r="H77" s="68" t="n">
        <v>17708.1</v>
      </c>
      <c r="I77" s="68" t="n">
        <v>26.97</v>
      </c>
      <c r="J77" s="53" t="n">
        <f aca="false">H77/3600</f>
        <v>4.91891666666667</v>
      </c>
      <c r="L77" s="67" t="n">
        <v>408.1264</v>
      </c>
      <c r="M77" s="68" t="n">
        <v>38.5338</v>
      </c>
      <c r="N77" s="68" t="n">
        <v>45.8473</v>
      </c>
      <c r="O77" s="68" t="n">
        <v>44.4465</v>
      </c>
      <c r="P77" s="68" t="n">
        <v>19291.62</v>
      </c>
      <c r="Q77" s="68" t="n">
        <v>27.48</v>
      </c>
      <c r="R77" s="53" t="n">
        <f aca="false">P77/3600</f>
        <v>5.35878333333333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0.9832</v>
      </c>
      <c r="E78" s="70" t="n">
        <v>35.6019</v>
      </c>
      <c r="F78" s="70" t="n">
        <v>45.0144</v>
      </c>
      <c r="G78" s="70" t="n">
        <v>43.0481</v>
      </c>
      <c r="H78" s="70" t="n">
        <v>17100.23</v>
      </c>
      <c r="I78" s="70" t="n">
        <v>24.51</v>
      </c>
      <c r="J78" s="59" t="n">
        <f aca="false">H78/3600</f>
        <v>4.75006388888889</v>
      </c>
      <c r="L78" s="69" t="n">
        <v>218.6448</v>
      </c>
      <c r="M78" s="70" t="n">
        <v>35.5666</v>
      </c>
      <c r="N78" s="70" t="n">
        <v>44.9806</v>
      </c>
      <c r="O78" s="70" t="n">
        <v>42.9821</v>
      </c>
      <c r="P78" s="70" t="n">
        <v>17238.01</v>
      </c>
      <c r="Q78" s="70" t="n">
        <v>25.22</v>
      </c>
      <c r="R78" s="59" t="n">
        <f aca="false">P78/3600</f>
        <v>4.78833611111111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347.6688</v>
      </c>
      <c r="E79" s="66" t="n">
        <v>43.4218</v>
      </c>
      <c r="F79" s="66" t="n">
        <v>48.3685</v>
      </c>
      <c r="G79" s="66" t="n">
        <v>48.6164</v>
      </c>
      <c r="H79" s="66" t="n">
        <v>20286.96</v>
      </c>
      <c r="I79" s="66" t="n">
        <v>34.19</v>
      </c>
      <c r="J79" s="48" t="n">
        <f aca="false">H79/3600</f>
        <v>5.63526666666667</v>
      </c>
      <c r="L79" s="65" t="n">
        <v>2231.216</v>
      </c>
      <c r="M79" s="66" t="n">
        <v>43.3371</v>
      </c>
      <c r="N79" s="66" t="n">
        <v>48.3021</v>
      </c>
      <c r="O79" s="66" t="n">
        <v>48.5651</v>
      </c>
      <c r="P79" s="66" t="n">
        <v>20585.02</v>
      </c>
      <c r="Q79" s="66" t="n">
        <v>34.87</v>
      </c>
      <c r="R79" s="48" t="n">
        <f aca="false">P79/3600</f>
        <v>5.718061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40.1888</v>
      </c>
      <c r="E80" s="68" t="n">
        <v>40.9953</v>
      </c>
      <c r="F80" s="68" t="n">
        <v>46.4903</v>
      </c>
      <c r="G80" s="68" t="n">
        <v>46.6535</v>
      </c>
      <c r="H80" s="68" t="n">
        <v>18659.52</v>
      </c>
      <c r="I80" s="68" t="n">
        <v>30.57</v>
      </c>
      <c r="J80" s="53" t="n">
        <f aca="false">H80/3600</f>
        <v>5.1832</v>
      </c>
      <c r="L80" s="67" t="n">
        <v>726.0832</v>
      </c>
      <c r="M80" s="68" t="n">
        <v>40.9463</v>
      </c>
      <c r="N80" s="68" t="n">
        <v>46.4711</v>
      </c>
      <c r="O80" s="68" t="n">
        <v>46.5675</v>
      </c>
      <c r="P80" s="68" t="n">
        <v>19817.37</v>
      </c>
      <c r="Q80" s="68" t="n">
        <v>30.55</v>
      </c>
      <c r="R80" s="53" t="n">
        <f aca="false">P80/3600</f>
        <v>5.504825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31.0464</v>
      </c>
      <c r="E81" s="68" t="n">
        <v>38.4148</v>
      </c>
      <c r="F81" s="68" t="n">
        <v>44.8229</v>
      </c>
      <c r="G81" s="68" t="n">
        <v>44.8838</v>
      </c>
      <c r="H81" s="68" t="n">
        <v>17683.79</v>
      </c>
      <c r="I81" s="68" t="n">
        <v>26.75</v>
      </c>
      <c r="J81" s="53" t="n">
        <f aca="false">H81/3600</f>
        <v>4.91216388888889</v>
      </c>
      <c r="L81" s="67" t="n">
        <v>324.3584</v>
      </c>
      <c r="M81" s="68" t="n">
        <v>38.3751</v>
      </c>
      <c r="N81" s="68" t="n">
        <v>44.7759</v>
      </c>
      <c r="O81" s="68" t="n">
        <v>44.8583</v>
      </c>
      <c r="P81" s="68" t="n">
        <v>19164.34</v>
      </c>
      <c r="Q81" s="68" t="n">
        <v>28.95</v>
      </c>
      <c r="R81" s="53" t="n">
        <f aca="false">P81/3600</f>
        <v>5.32342777777778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70.88</v>
      </c>
      <c r="E82" s="70" t="n">
        <v>35.7386</v>
      </c>
      <c r="F82" s="70" t="n">
        <v>43.5592</v>
      </c>
      <c r="G82" s="70" t="n">
        <v>43.4684</v>
      </c>
      <c r="H82" s="70" t="n">
        <v>17033.56</v>
      </c>
      <c r="I82" s="70" t="n">
        <v>23.48</v>
      </c>
      <c r="J82" s="59" t="n">
        <f aca="false">H82/3600</f>
        <v>4.73154444444445</v>
      </c>
      <c r="L82" s="69" t="n">
        <v>168.4536</v>
      </c>
      <c r="M82" s="70" t="n">
        <v>35.6935</v>
      </c>
      <c r="N82" s="70" t="n">
        <v>43.5068</v>
      </c>
      <c r="O82" s="70" t="n">
        <v>43.427</v>
      </c>
      <c r="P82" s="70" t="n">
        <v>17943.37</v>
      </c>
      <c r="Q82" s="70" t="n">
        <v>24.08</v>
      </c>
      <c r="R82" s="59" t="n">
        <f aca="false">P82/3600</f>
        <v>4.98426944444444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5"/>
      <c r="E83" s="66"/>
      <c r="F83" s="66"/>
      <c r="G83" s="66"/>
      <c r="H83" s="66"/>
      <c r="I83" s="66"/>
      <c r="J83" s="48" t="n">
        <f aca="false">H83/3600</f>
        <v>0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53" t="n">
        <f aca="false">H84/3600</f>
        <v>0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53" t="n">
        <f aca="false">H85/3600</f>
        <v>0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59" t="n">
        <f aca="false">H86/3600</f>
        <v>0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48" t="n">
        <f aca="false">H87/3600</f>
        <v>0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53" t="n">
        <f aca="false">H88/3600</f>
        <v>0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53" t="n">
        <f aca="false">H89/3600</f>
        <v>0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59" t="n">
        <f aca="false">H90/3600</f>
        <v>0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8" t="n">
        <f aca="false">H91/3600</f>
        <v>0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53" t="n">
        <f aca="false">H92/3600</f>
        <v>0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53" t="n">
        <f aca="false">H93/3600</f>
        <v>0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59" t="n">
        <f aca="false">H94/3600</f>
        <v>0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8" t="n">
        <f aca="false">H95/3600</f>
        <v>0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53" t="n">
        <f aca="false">H96/3600</f>
        <v>0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53" t="n">
        <f aca="false">H97/3600</f>
        <v>0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59" t="n">
        <f aca="false">H98/3600</f>
        <v>0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18.7775892615892</v>
      </c>
      <c r="J106" s="94" t="n">
        <f aca="false">GEOMEAN(J3:J98)</f>
        <v>0</v>
      </c>
      <c r="Q106" s="94" t="n">
        <f aca="false">GEOMEAN(Q3:Q98)</f>
        <v>19.6881345062934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1.04849106197923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563005555555556</v>
      </c>
      <c r="J108" s="94" t="n">
        <f aca="false">SUM(J3:J98)</f>
        <v>326.900302777778</v>
      </c>
      <c r="Q108" s="94" t="n">
        <f aca="false">SUM(Q3:Q98)/3600</f>
        <v>0.584755555555556</v>
      </c>
      <c r="R108" s="94" t="n">
        <f aca="false">SUM(R3:R98)</f>
        <v>338.037044444444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8</v>
      </c>
      <c r="B110" s="43" t="s">
        <v>8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96" t="e">
        <f aca="false">AVERAGE(T3:T82)</f>
        <v>#VALUE!</v>
      </c>
      <c r="U110" s="97" t="e">
        <f aca="false">AVERAGE(U3:U82)</f>
        <v>#VALUE!</v>
      </c>
      <c r="V110" s="98" t="e">
        <f aca="false">AVERAGE(V3:V82)</f>
        <v>#VALUE!</v>
      </c>
      <c r="W110" s="97" t="e">
        <f aca="false">AVERAGE(W3:W82)</f>
        <v>#VALUE!</v>
      </c>
      <c r="X110" s="97" t="e">
        <f aca="false">AVERAGE(X3:X82)</f>
        <v>#VALUE!</v>
      </c>
      <c r="Y110" s="98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94" t="n">
        <f aca="false">GEOMEAN(I3:I82)</f>
        <v>18.7775892615892</v>
      </c>
      <c r="J111" s="94" t="n">
        <f aca="false">GEOMEAN(J3:J82)</f>
        <v>3.09345574763181</v>
      </c>
      <c r="Q111" s="94" t="n">
        <f aca="false">GEOMEAN(Q3:Q82)</f>
        <v>19.6881345062934</v>
      </c>
      <c r="R111" s="94" t="n">
        <f aca="false">GEOMEAN(R3:R82)</f>
        <v>3.19556923819059</v>
      </c>
    </row>
    <row r="112" customFormat="false" ht="12" hidden="false" customHeight="false" outlineLevel="0" collapsed="false">
      <c r="B112" s="1" t="s">
        <v>86</v>
      </c>
      <c r="Q112" s="95" t="n">
        <f aca="false">Q111/I111</f>
        <v>1.04849106197923</v>
      </c>
      <c r="R112" s="95" t="n">
        <f aca="false">R111/J111</f>
        <v>1.03300952038411</v>
      </c>
    </row>
    <row r="113" customFormat="false" ht="12" hidden="false" customHeight="false" outlineLevel="0" collapsed="false">
      <c r="B113" s="1" t="s">
        <v>87</v>
      </c>
      <c r="I113" s="94" t="n">
        <f aca="false">SUM(I3:I82)/3600</f>
        <v>0.563005555555556</v>
      </c>
      <c r="J113" s="94" t="n">
        <f aca="false">SUM(J3:J82)</f>
        <v>326.900302777778</v>
      </c>
      <c r="Q113" s="94" t="n">
        <f aca="false">SUM(Q3:Q82)/3600</f>
        <v>0.584755555555556</v>
      </c>
      <c r="R113" s="94" t="n">
        <f aca="false">SUM(R3:R82)</f>
        <v>338.03704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00">
      <formula>0.03</formula>
    </cfRule>
    <cfRule type="cellIs" priority="3" operator="lessThan" aboveAverage="0" equalAverage="0" bottom="0" percent="0" rank="0" text="" dxfId="401">
      <formula>-0.03</formula>
    </cfRule>
  </conditionalFormatting>
  <conditionalFormatting sqref="T3:V82">
    <cfRule type="cellIs" priority="4" operator="greaterThan" aboveAverage="0" equalAverage="0" bottom="0" percent="0" rank="0" text="" dxfId="402">
      <formula>0.03</formula>
    </cfRule>
    <cfRule type="cellIs" priority="5" operator="lessThan" aboveAverage="0" equalAverage="0" bottom="0" percent="0" rank="0" text="" dxfId="403">
      <formula>-0.03</formula>
    </cfRule>
  </conditionalFormatting>
  <conditionalFormatting sqref="W3">
    <cfRule type="cellIs" priority="6" operator="greaterThan" aboveAverage="0" equalAverage="0" bottom="0" percent="0" rank="0" text="" dxfId="404">
      <formula>0.03</formula>
    </cfRule>
    <cfRule type="cellIs" priority="7" operator="lessThan" aboveAverage="0" equalAverage="0" bottom="0" percent="0" rank="0" text="" dxfId="405">
      <formula>-0.03</formula>
    </cfRule>
  </conditionalFormatting>
  <conditionalFormatting sqref="X3">
    <cfRule type="cellIs" priority="8" operator="greaterThan" aboveAverage="0" equalAverage="0" bottom="0" percent="0" rank="0" text="" dxfId="406">
      <formula>0.03</formula>
    </cfRule>
    <cfRule type="cellIs" priority="9" operator="lessThan" aboveAverage="0" equalAverage="0" bottom="0" percent="0" rank="0" text="" dxfId="407">
      <formula>-0.03</formula>
    </cfRule>
  </conditionalFormatting>
  <conditionalFormatting sqref="Y3">
    <cfRule type="cellIs" priority="10" operator="greaterThan" aboveAverage="0" equalAverage="0" bottom="0" percent="0" rank="0" text="" dxfId="408">
      <formula>0.03</formula>
    </cfRule>
    <cfRule type="cellIs" priority="11" operator="lessThan" aboveAverage="0" equalAverage="0" bottom="0" percent="0" rank="0" text="" dxfId="409">
      <formula>-0.03</formula>
    </cfRule>
  </conditionalFormatting>
  <conditionalFormatting sqref="W7">
    <cfRule type="cellIs" priority="12" operator="greaterThan" aboveAverage="0" equalAverage="0" bottom="0" percent="0" rank="0" text="" dxfId="410">
      <formula>0.03</formula>
    </cfRule>
    <cfRule type="cellIs" priority="13" operator="lessThan" aboveAverage="0" equalAverage="0" bottom="0" percent="0" rank="0" text="" dxfId="411">
      <formula>-0.03</formula>
    </cfRule>
  </conditionalFormatting>
  <conditionalFormatting sqref="X7">
    <cfRule type="cellIs" priority="14" operator="greaterThan" aboveAverage="0" equalAverage="0" bottom="0" percent="0" rank="0" text="" dxfId="412">
      <formula>0.03</formula>
    </cfRule>
    <cfRule type="cellIs" priority="15" operator="lessThan" aboveAverage="0" equalAverage="0" bottom="0" percent="0" rank="0" text="" dxfId="413">
      <formula>-0.03</formula>
    </cfRule>
  </conditionalFormatting>
  <conditionalFormatting sqref="Y7">
    <cfRule type="cellIs" priority="16" operator="greaterThan" aboveAverage="0" equalAverage="0" bottom="0" percent="0" rank="0" text="" dxfId="414">
      <formula>0.03</formula>
    </cfRule>
    <cfRule type="cellIs" priority="17" operator="lessThan" aboveAverage="0" equalAverage="0" bottom="0" percent="0" rank="0" text="" dxfId="415">
      <formula>-0.03</formula>
    </cfRule>
  </conditionalFormatting>
  <conditionalFormatting sqref="W11">
    <cfRule type="cellIs" priority="18" operator="greaterThan" aboveAverage="0" equalAverage="0" bottom="0" percent="0" rank="0" text="" dxfId="416">
      <formula>0.03</formula>
    </cfRule>
    <cfRule type="cellIs" priority="19" operator="lessThan" aboveAverage="0" equalAverage="0" bottom="0" percent="0" rank="0" text="" dxfId="417">
      <formula>-0.03</formula>
    </cfRule>
  </conditionalFormatting>
  <conditionalFormatting sqref="X11">
    <cfRule type="cellIs" priority="20" operator="greaterThan" aboveAverage="0" equalAverage="0" bottom="0" percent="0" rank="0" text="" dxfId="418">
      <formula>0.03</formula>
    </cfRule>
    <cfRule type="cellIs" priority="21" operator="lessThan" aboveAverage="0" equalAverage="0" bottom="0" percent="0" rank="0" text="" dxfId="419">
      <formula>-0.03</formula>
    </cfRule>
  </conditionalFormatting>
  <conditionalFormatting sqref="Y11">
    <cfRule type="cellIs" priority="22" operator="greaterThan" aboveAverage="0" equalAverage="0" bottom="0" percent="0" rank="0" text="" dxfId="420">
      <formula>0.03</formula>
    </cfRule>
    <cfRule type="cellIs" priority="23" operator="lessThan" aboveAverage="0" equalAverage="0" bottom="0" percent="0" rank="0" text="" dxfId="421">
      <formula>-0.03</formula>
    </cfRule>
  </conditionalFormatting>
  <conditionalFormatting sqref="W15">
    <cfRule type="cellIs" priority="24" operator="greaterThan" aboveAverage="0" equalAverage="0" bottom="0" percent="0" rank="0" text="" dxfId="422">
      <formula>0.03</formula>
    </cfRule>
    <cfRule type="cellIs" priority="25" operator="lessThan" aboveAverage="0" equalAverage="0" bottom="0" percent="0" rank="0" text="" dxfId="423">
      <formula>-0.03</formula>
    </cfRule>
  </conditionalFormatting>
  <conditionalFormatting sqref="X15">
    <cfRule type="cellIs" priority="26" operator="greaterThan" aboveAverage="0" equalAverage="0" bottom="0" percent="0" rank="0" text="" dxfId="424">
      <formula>0.03</formula>
    </cfRule>
    <cfRule type="cellIs" priority="27" operator="lessThan" aboveAverage="0" equalAverage="0" bottom="0" percent="0" rank="0" text="" dxfId="425">
      <formula>-0.03</formula>
    </cfRule>
  </conditionalFormatting>
  <conditionalFormatting sqref="Y15">
    <cfRule type="cellIs" priority="28" operator="greaterThan" aboveAverage="0" equalAverage="0" bottom="0" percent="0" rank="0" text="" dxfId="426">
      <formula>0.03</formula>
    </cfRule>
    <cfRule type="cellIs" priority="29" operator="lessThan" aboveAverage="0" equalAverage="0" bottom="0" percent="0" rank="0" text="" dxfId="427">
      <formula>-0.03</formula>
    </cfRule>
  </conditionalFormatting>
  <conditionalFormatting sqref="W19">
    <cfRule type="cellIs" priority="30" operator="greaterThan" aboveAverage="0" equalAverage="0" bottom="0" percent="0" rank="0" text="" dxfId="428">
      <formula>0.03</formula>
    </cfRule>
    <cfRule type="cellIs" priority="31" operator="lessThan" aboveAverage="0" equalAverage="0" bottom="0" percent="0" rank="0" text="" dxfId="429">
      <formula>-0.03</formula>
    </cfRule>
  </conditionalFormatting>
  <conditionalFormatting sqref="X19">
    <cfRule type="cellIs" priority="32" operator="greaterThan" aboveAverage="0" equalAverage="0" bottom="0" percent="0" rank="0" text="" dxfId="430">
      <formula>0.03</formula>
    </cfRule>
    <cfRule type="cellIs" priority="33" operator="lessThan" aboveAverage="0" equalAverage="0" bottom="0" percent="0" rank="0" text="" dxfId="431">
      <formula>-0.03</formula>
    </cfRule>
  </conditionalFormatting>
  <conditionalFormatting sqref="Y19">
    <cfRule type="cellIs" priority="34" operator="greaterThan" aboveAverage="0" equalAverage="0" bottom="0" percent="0" rank="0" text="" dxfId="432">
      <formula>0.03</formula>
    </cfRule>
    <cfRule type="cellIs" priority="35" operator="lessThan" aboveAverage="0" equalAverage="0" bottom="0" percent="0" rank="0" text="" dxfId="433">
      <formula>-0.03</formula>
    </cfRule>
  </conditionalFormatting>
  <conditionalFormatting sqref="W23">
    <cfRule type="cellIs" priority="36" operator="greaterThan" aboveAverage="0" equalAverage="0" bottom="0" percent="0" rank="0" text="" dxfId="434">
      <formula>0.03</formula>
    </cfRule>
    <cfRule type="cellIs" priority="37" operator="lessThan" aboveAverage="0" equalAverage="0" bottom="0" percent="0" rank="0" text="" dxfId="435">
      <formula>-0.03</formula>
    </cfRule>
  </conditionalFormatting>
  <conditionalFormatting sqref="X23">
    <cfRule type="cellIs" priority="38" operator="greaterThan" aboveAverage="0" equalAverage="0" bottom="0" percent="0" rank="0" text="" dxfId="436">
      <formula>0.03</formula>
    </cfRule>
    <cfRule type="cellIs" priority="39" operator="lessThan" aboveAverage="0" equalAverage="0" bottom="0" percent="0" rank="0" text="" dxfId="437">
      <formula>-0.03</formula>
    </cfRule>
  </conditionalFormatting>
  <conditionalFormatting sqref="Y23">
    <cfRule type="cellIs" priority="40" operator="greaterThan" aboveAverage="0" equalAverage="0" bottom="0" percent="0" rank="0" text="" dxfId="438">
      <formula>0.03</formula>
    </cfRule>
    <cfRule type="cellIs" priority="41" operator="lessThan" aboveAverage="0" equalAverage="0" bottom="0" percent="0" rank="0" text="" dxfId="439">
      <formula>-0.03</formula>
    </cfRule>
  </conditionalFormatting>
  <conditionalFormatting sqref="W27">
    <cfRule type="cellIs" priority="42" operator="greaterThan" aboveAverage="0" equalAverage="0" bottom="0" percent="0" rank="0" text="" dxfId="440">
      <formula>0.03</formula>
    </cfRule>
    <cfRule type="cellIs" priority="43" operator="lessThan" aboveAverage="0" equalAverage="0" bottom="0" percent="0" rank="0" text="" dxfId="441">
      <formula>-0.03</formula>
    </cfRule>
  </conditionalFormatting>
  <conditionalFormatting sqref="X27">
    <cfRule type="cellIs" priority="44" operator="greaterThan" aboveAverage="0" equalAverage="0" bottom="0" percent="0" rank="0" text="" dxfId="442">
      <formula>0.03</formula>
    </cfRule>
    <cfRule type="cellIs" priority="45" operator="lessThan" aboveAverage="0" equalAverage="0" bottom="0" percent="0" rank="0" text="" dxfId="443">
      <formula>-0.03</formula>
    </cfRule>
  </conditionalFormatting>
  <conditionalFormatting sqref="Y27">
    <cfRule type="cellIs" priority="46" operator="greaterThan" aboveAverage="0" equalAverage="0" bottom="0" percent="0" rank="0" text="" dxfId="444">
      <formula>0.03</formula>
    </cfRule>
    <cfRule type="cellIs" priority="47" operator="lessThan" aboveAverage="0" equalAverage="0" bottom="0" percent="0" rank="0" text="" dxfId="445">
      <formula>-0.03</formula>
    </cfRule>
  </conditionalFormatting>
  <conditionalFormatting sqref="W31">
    <cfRule type="cellIs" priority="48" operator="greaterThan" aboveAverage="0" equalAverage="0" bottom="0" percent="0" rank="0" text="" dxfId="446">
      <formula>0.03</formula>
    </cfRule>
    <cfRule type="cellIs" priority="49" operator="lessThan" aboveAverage="0" equalAverage="0" bottom="0" percent="0" rank="0" text="" dxfId="447">
      <formula>-0.03</formula>
    </cfRule>
  </conditionalFormatting>
  <conditionalFormatting sqref="X31">
    <cfRule type="cellIs" priority="50" operator="greaterThan" aboveAverage="0" equalAverage="0" bottom="0" percent="0" rank="0" text="" dxfId="448">
      <formula>0.03</formula>
    </cfRule>
    <cfRule type="cellIs" priority="51" operator="lessThan" aboveAverage="0" equalAverage="0" bottom="0" percent="0" rank="0" text="" dxfId="449">
      <formula>-0.03</formula>
    </cfRule>
  </conditionalFormatting>
  <conditionalFormatting sqref="Y31">
    <cfRule type="cellIs" priority="52" operator="greaterThan" aboveAverage="0" equalAverage="0" bottom="0" percent="0" rank="0" text="" dxfId="450">
      <formula>0.03</formula>
    </cfRule>
    <cfRule type="cellIs" priority="53" operator="lessThan" aboveAverage="0" equalAverage="0" bottom="0" percent="0" rank="0" text="" dxfId="451">
      <formula>-0.03</formula>
    </cfRule>
  </conditionalFormatting>
  <conditionalFormatting sqref="W35">
    <cfRule type="cellIs" priority="54" operator="greaterThan" aboveAverage="0" equalAverage="0" bottom="0" percent="0" rank="0" text="" dxfId="452">
      <formula>0.03</formula>
    </cfRule>
    <cfRule type="cellIs" priority="55" operator="lessThan" aboveAverage="0" equalAverage="0" bottom="0" percent="0" rank="0" text="" dxfId="453">
      <formula>-0.03</formula>
    </cfRule>
  </conditionalFormatting>
  <conditionalFormatting sqref="X35">
    <cfRule type="cellIs" priority="56" operator="greaterThan" aboveAverage="0" equalAverage="0" bottom="0" percent="0" rank="0" text="" dxfId="454">
      <formula>0.03</formula>
    </cfRule>
    <cfRule type="cellIs" priority="57" operator="lessThan" aboveAverage="0" equalAverage="0" bottom="0" percent="0" rank="0" text="" dxfId="455">
      <formula>-0.03</formula>
    </cfRule>
  </conditionalFormatting>
  <conditionalFormatting sqref="Y35">
    <cfRule type="cellIs" priority="58" operator="greaterThan" aboveAverage="0" equalAverage="0" bottom="0" percent="0" rank="0" text="" dxfId="456">
      <formula>0.03</formula>
    </cfRule>
    <cfRule type="cellIs" priority="59" operator="lessThan" aboveAverage="0" equalAverage="0" bottom="0" percent="0" rank="0" text="" dxfId="457">
      <formula>-0.03</formula>
    </cfRule>
  </conditionalFormatting>
  <conditionalFormatting sqref="W39">
    <cfRule type="cellIs" priority="60" operator="greaterThan" aboveAverage="0" equalAverage="0" bottom="0" percent="0" rank="0" text="" dxfId="458">
      <formula>0.03</formula>
    </cfRule>
    <cfRule type="cellIs" priority="61" operator="lessThan" aboveAverage="0" equalAverage="0" bottom="0" percent="0" rank="0" text="" dxfId="459">
      <formula>-0.03</formula>
    </cfRule>
  </conditionalFormatting>
  <conditionalFormatting sqref="X39">
    <cfRule type="cellIs" priority="62" operator="greaterThan" aboveAverage="0" equalAverage="0" bottom="0" percent="0" rank="0" text="" dxfId="460">
      <formula>0.03</formula>
    </cfRule>
    <cfRule type="cellIs" priority="63" operator="lessThan" aboveAverage="0" equalAverage="0" bottom="0" percent="0" rank="0" text="" dxfId="461">
      <formula>-0.03</formula>
    </cfRule>
  </conditionalFormatting>
  <conditionalFormatting sqref="Y39">
    <cfRule type="cellIs" priority="64" operator="greaterThan" aboveAverage="0" equalAverage="0" bottom="0" percent="0" rank="0" text="" dxfId="462">
      <formula>0.03</formula>
    </cfRule>
    <cfRule type="cellIs" priority="65" operator="lessThan" aboveAverage="0" equalAverage="0" bottom="0" percent="0" rank="0" text="" dxfId="463">
      <formula>-0.03</formula>
    </cfRule>
  </conditionalFormatting>
  <conditionalFormatting sqref="W43">
    <cfRule type="cellIs" priority="66" operator="greaterThan" aboveAverage="0" equalAverage="0" bottom="0" percent="0" rank="0" text="" dxfId="464">
      <formula>0.03</formula>
    </cfRule>
    <cfRule type="cellIs" priority="67" operator="lessThan" aboveAverage="0" equalAverage="0" bottom="0" percent="0" rank="0" text="" dxfId="465">
      <formula>-0.03</formula>
    </cfRule>
  </conditionalFormatting>
  <conditionalFormatting sqref="X43">
    <cfRule type="cellIs" priority="68" operator="greaterThan" aboveAverage="0" equalAverage="0" bottom="0" percent="0" rank="0" text="" dxfId="466">
      <formula>0.03</formula>
    </cfRule>
    <cfRule type="cellIs" priority="69" operator="lessThan" aboveAverage="0" equalAverage="0" bottom="0" percent="0" rank="0" text="" dxfId="467">
      <formula>-0.03</formula>
    </cfRule>
  </conditionalFormatting>
  <conditionalFormatting sqref="Y43">
    <cfRule type="cellIs" priority="70" operator="greaterThan" aboveAverage="0" equalAverage="0" bottom="0" percent="0" rank="0" text="" dxfId="468">
      <formula>0.03</formula>
    </cfRule>
    <cfRule type="cellIs" priority="71" operator="lessThan" aboveAverage="0" equalAverage="0" bottom="0" percent="0" rank="0" text="" dxfId="469">
      <formula>-0.03</formula>
    </cfRule>
  </conditionalFormatting>
  <conditionalFormatting sqref="W47">
    <cfRule type="cellIs" priority="72" operator="greaterThan" aboveAverage="0" equalAverage="0" bottom="0" percent="0" rank="0" text="" dxfId="470">
      <formula>0.03</formula>
    </cfRule>
    <cfRule type="cellIs" priority="73" operator="lessThan" aboveAverage="0" equalAverage="0" bottom="0" percent="0" rank="0" text="" dxfId="471">
      <formula>-0.03</formula>
    </cfRule>
  </conditionalFormatting>
  <conditionalFormatting sqref="X47">
    <cfRule type="cellIs" priority="74" operator="greaterThan" aboveAverage="0" equalAverage="0" bottom="0" percent="0" rank="0" text="" dxfId="472">
      <formula>0.03</formula>
    </cfRule>
    <cfRule type="cellIs" priority="75" operator="lessThan" aboveAverage="0" equalAverage="0" bottom="0" percent="0" rank="0" text="" dxfId="473">
      <formula>-0.03</formula>
    </cfRule>
  </conditionalFormatting>
  <conditionalFormatting sqref="Y47">
    <cfRule type="cellIs" priority="76" operator="greaterThan" aboveAverage="0" equalAverage="0" bottom="0" percent="0" rank="0" text="" dxfId="474">
      <formula>0.03</formula>
    </cfRule>
    <cfRule type="cellIs" priority="77" operator="lessThan" aboveAverage="0" equalAverage="0" bottom="0" percent="0" rank="0" text="" dxfId="475">
      <formula>-0.03</formula>
    </cfRule>
  </conditionalFormatting>
  <conditionalFormatting sqref="W51">
    <cfRule type="cellIs" priority="78" operator="greaterThan" aboveAverage="0" equalAverage="0" bottom="0" percent="0" rank="0" text="" dxfId="476">
      <formula>0.03</formula>
    </cfRule>
    <cfRule type="cellIs" priority="79" operator="lessThan" aboveAverage="0" equalAverage="0" bottom="0" percent="0" rank="0" text="" dxfId="477">
      <formula>-0.03</formula>
    </cfRule>
  </conditionalFormatting>
  <conditionalFormatting sqref="X51">
    <cfRule type="cellIs" priority="80" operator="greaterThan" aboveAverage="0" equalAverage="0" bottom="0" percent="0" rank="0" text="" dxfId="478">
      <formula>0.03</formula>
    </cfRule>
    <cfRule type="cellIs" priority="81" operator="lessThan" aboveAverage="0" equalAverage="0" bottom="0" percent="0" rank="0" text="" dxfId="479">
      <formula>-0.03</formula>
    </cfRule>
  </conditionalFormatting>
  <conditionalFormatting sqref="Y51">
    <cfRule type="cellIs" priority="82" operator="greaterThan" aboveAverage="0" equalAverage="0" bottom="0" percent="0" rank="0" text="" dxfId="480">
      <formula>0.03</formula>
    </cfRule>
    <cfRule type="cellIs" priority="83" operator="lessThan" aboveAverage="0" equalAverage="0" bottom="0" percent="0" rank="0" text="" dxfId="481">
      <formula>-0.03</formula>
    </cfRule>
  </conditionalFormatting>
  <conditionalFormatting sqref="W55">
    <cfRule type="cellIs" priority="84" operator="greaterThan" aboveAverage="0" equalAverage="0" bottom="0" percent="0" rank="0" text="" dxfId="482">
      <formula>0.03</formula>
    </cfRule>
    <cfRule type="cellIs" priority="85" operator="lessThan" aboveAverage="0" equalAverage="0" bottom="0" percent="0" rank="0" text="" dxfId="483">
      <formula>-0.03</formula>
    </cfRule>
  </conditionalFormatting>
  <conditionalFormatting sqref="X55">
    <cfRule type="cellIs" priority="86" operator="greaterThan" aboveAverage="0" equalAverage="0" bottom="0" percent="0" rank="0" text="" dxfId="484">
      <formula>0.03</formula>
    </cfRule>
    <cfRule type="cellIs" priority="87" operator="lessThan" aboveAverage="0" equalAverage="0" bottom="0" percent="0" rank="0" text="" dxfId="485">
      <formula>-0.03</formula>
    </cfRule>
  </conditionalFormatting>
  <conditionalFormatting sqref="Y55">
    <cfRule type="cellIs" priority="88" operator="greaterThan" aboveAverage="0" equalAverage="0" bottom="0" percent="0" rank="0" text="" dxfId="486">
      <formula>0.03</formula>
    </cfRule>
    <cfRule type="cellIs" priority="89" operator="lessThan" aboveAverage="0" equalAverage="0" bottom="0" percent="0" rank="0" text="" dxfId="487">
      <formula>-0.03</formula>
    </cfRule>
  </conditionalFormatting>
  <conditionalFormatting sqref="W59">
    <cfRule type="cellIs" priority="90" operator="greaterThan" aboveAverage="0" equalAverage="0" bottom="0" percent="0" rank="0" text="" dxfId="488">
      <formula>0.03</formula>
    </cfRule>
    <cfRule type="cellIs" priority="91" operator="lessThan" aboveAverage="0" equalAverage="0" bottom="0" percent="0" rank="0" text="" dxfId="489">
      <formula>-0.03</formula>
    </cfRule>
  </conditionalFormatting>
  <conditionalFormatting sqref="X59">
    <cfRule type="cellIs" priority="92" operator="greaterThan" aboveAverage="0" equalAverage="0" bottom="0" percent="0" rank="0" text="" dxfId="490">
      <formula>0.03</formula>
    </cfRule>
    <cfRule type="cellIs" priority="93" operator="lessThan" aboveAverage="0" equalAverage="0" bottom="0" percent="0" rank="0" text="" dxfId="491">
      <formula>-0.03</formula>
    </cfRule>
  </conditionalFormatting>
  <conditionalFormatting sqref="Y59">
    <cfRule type="cellIs" priority="94" operator="greaterThan" aboveAverage="0" equalAverage="0" bottom="0" percent="0" rank="0" text="" dxfId="492">
      <formula>0.03</formula>
    </cfRule>
    <cfRule type="cellIs" priority="95" operator="lessThan" aboveAverage="0" equalAverage="0" bottom="0" percent="0" rank="0" text="" dxfId="493">
      <formula>-0.03</formula>
    </cfRule>
  </conditionalFormatting>
  <conditionalFormatting sqref="W63">
    <cfRule type="cellIs" priority="96" operator="greaterThan" aboveAverage="0" equalAverage="0" bottom="0" percent="0" rank="0" text="" dxfId="494">
      <formula>0.03</formula>
    </cfRule>
    <cfRule type="cellIs" priority="97" operator="lessThan" aboveAverage="0" equalAverage="0" bottom="0" percent="0" rank="0" text="" dxfId="495">
      <formula>-0.03</formula>
    </cfRule>
  </conditionalFormatting>
  <conditionalFormatting sqref="X63">
    <cfRule type="cellIs" priority="98" operator="greaterThan" aboveAverage="0" equalAverage="0" bottom="0" percent="0" rank="0" text="" dxfId="496">
      <formula>0.03</formula>
    </cfRule>
    <cfRule type="cellIs" priority="99" operator="lessThan" aboveAverage="0" equalAverage="0" bottom="0" percent="0" rank="0" text="" dxfId="497">
      <formula>-0.03</formula>
    </cfRule>
  </conditionalFormatting>
  <conditionalFormatting sqref="Y63">
    <cfRule type="cellIs" priority="100" operator="greaterThan" aboveAverage="0" equalAverage="0" bottom="0" percent="0" rank="0" text="" dxfId="498">
      <formula>0.03</formula>
    </cfRule>
    <cfRule type="cellIs" priority="101" operator="lessThan" aboveAverage="0" equalAverage="0" bottom="0" percent="0" rank="0" text="" dxfId="499">
      <formula>-0.03</formula>
    </cfRule>
  </conditionalFormatting>
  <conditionalFormatting sqref="W67">
    <cfRule type="cellIs" priority="102" operator="greaterThan" aboveAverage="0" equalAverage="0" bottom="0" percent="0" rank="0" text="" dxfId="500">
      <formula>0.03</formula>
    </cfRule>
    <cfRule type="cellIs" priority="103" operator="lessThan" aboveAverage="0" equalAverage="0" bottom="0" percent="0" rank="0" text="" dxfId="501">
      <formula>-0.03</formula>
    </cfRule>
  </conditionalFormatting>
  <conditionalFormatting sqref="X67">
    <cfRule type="cellIs" priority="104" operator="greaterThan" aboveAverage="0" equalAverage="0" bottom="0" percent="0" rank="0" text="" dxfId="502">
      <formula>0.03</formula>
    </cfRule>
    <cfRule type="cellIs" priority="105" operator="lessThan" aboveAverage="0" equalAverage="0" bottom="0" percent="0" rank="0" text="" dxfId="503">
      <formula>-0.03</formula>
    </cfRule>
  </conditionalFormatting>
  <conditionalFormatting sqref="Y67">
    <cfRule type="cellIs" priority="106" operator="greaterThan" aboveAverage="0" equalAverage="0" bottom="0" percent="0" rank="0" text="" dxfId="504">
      <formula>0.03</formula>
    </cfRule>
    <cfRule type="cellIs" priority="107" operator="lessThan" aboveAverage="0" equalAverage="0" bottom="0" percent="0" rank="0" text="" dxfId="505">
      <formula>-0.03</formula>
    </cfRule>
  </conditionalFormatting>
  <conditionalFormatting sqref="W71">
    <cfRule type="cellIs" priority="108" operator="greaterThan" aboveAverage="0" equalAverage="0" bottom="0" percent="0" rank="0" text="" dxfId="506">
      <formula>0.03</formula>
    </cfRule>
    <cfRule type="cellIs" priority="109" operator="lessThan" aboveAverage="0" equalAverage="0" bottom="0" percent="0" rank="0" text="" dxfId="507">
      <formula>-0.03</formula>
    </cfRule>
  </conditionalFormatting>
  <conditionalFormatting sqref="X71">
    <cfRule type="cellIs" priority="110" operator="greaterThan" aboveAverage="0" equalAverage="0" bottom="0" percent="0" rank="0" text="" dxfId="508">
      <formula>0.03</formula>
    </cfRule>
    <cfRule type="cellIs" priority="111" operator="lessThan" aboveAverage="0" equalAverage="0" bottom="0" percent="0" rank="0" text="" dxfId="509">
      <formula>-0.03</formula>
    </cfRule>
  </conditionalFormatting>
  <conditionalFormatting sqref="Y71">
    <cfRule type="cellIs" priority="112" operator="greaterThan" aboveAverage="0" equalAverage="0" bottom="0" percent="0" rank="0" text="" dxfId="510">
      <formula>0.03</formula>
    </cfRule>
    <cfRule type="cellIs" priority="113" operator="lessThan" aboveAverage="0" equalAverage="0" bottom="0" percent="0" rank="0" text="" dxfId="511">
      <formula>-0.03</formula>
    </cfRule>
  </conditionalFormatting>
  <conditionalFormatting sqref="W75">
    <cfRule type="cellIs" priority="114" operator="greaterThan" aboveAverage="0" equalAverage="0" bottom="0" percent="0" rank="0" text="" dxfId="512">
      <formula>0.03</formula>
    </cfRule>
    <cfRule type="cellIs" priority="115" operator="lessThan" aboveAverage="0" equalAverage="0" bottom="0" percent="0" rank="0" text="" dxfId="513">
      <formula>-0.03</formula>
    </cfRule>
  </conditionalFormatting>
  <conditionalFormatting sqref="X75">
    <cfRule type="cellIs" priority="116" operator="greaterThan" aboveAverage="0" equalAverage="0" bottom="0" percent="0" rank="0" text="" dxfId="514">
      <formula>0.03</formula>
    </cfRule>
    <cfRule type="cellIs" priority="117" operator="lessThan" aboveAverage="0" equalAverage="0" bottom="0" percent="0" rank="0" text="" dxfId="515">
      <formula>-0.03</formula>
    </cfRule>
  </conditionalFormatting>
  <conditionalFormatting sqref="Y75">
    <cfRule type="cellIs" priority="118" operator="greaterThan" aboveAverage="0" equalAverage="0" bottom="0" percent="0" rank="0" text="" dxfId="516">
      <formula>0.03</formula>
    </cfRule>
    <cfRule type="cellIs" priority="119" operator="lessThan" aboveAverage="0" equalAverage="0" bottom="0" percent="0" rank="0" text="" dxfId="517">
      <formula>-0.03</formula>
    </cfRule>
  </conditionalFormatting>
  <conditionalFormatting sqref="W79">
    <cfRule type="cellIs" priority="120" operator="greaterThan" aboveAverage="0" equalAverage="0" bottom="0" percent="0" rank="0" text="" dxfId="518">
      <formula>0.03</formula>
    </cfRule>
    <cfRule type="cellIs" priority="121" operator="lessThan" aboveAverage="0" equalAverage="0" bottom="0" percent="0" rank="0" text="" dxfId="519">
      <formula>-0.03</formula>
    </cfRule>
  </conditionalFormatting>
  <conditionalFormatting sqref="X79">
    <cfRule type="cellIs" priority="122" operator="greaterThan" aboveAverage="0" equalAverage="0" bottom="0" percent="0" rank="0" text="" dxfId="520">
      <formula>0.03</formula>
    </cfRule>
    <cfRule type="cellIs" priority="123" operator="lessThan" aboveAverage="0" equalAverage="0" bottom="0" percent="0" rank="0" text="" dxfId="521">
      <formula>-0.03</formula>
    </cfRule>
  </conditionalFormatting>
  <conditionalFormatting sqref="Y79">
    <cfRule type="cellIs" priority="124" operator="greaterThan" aboveAverage="0" equalAverage="0" bottom="0" percent="0" rank="0" text="" dxfId="522">
      <formula>0.03</formula>
    </cfRule>
    <cfRule type="cellIs" priority="125" operator="lessThan" aboveAverage="0" equalAverage="0" bottom="0" percent="0" rank="0" text="" dxfId="523">
      <formula>-0.03</formula>
    </cfRule>
  </conditionalFormatting>
  <conditionalFormatting sqref="T83:V98">
    <cfRule type="cellIs" priority="126" operator="greaterThan" aboveAverage="0" equalAverage="0" bottom="0" percent="0" rank="0" text="" dxfId="524">
      <formula>0.03</formula>
    </cfRule>
    <cfRule type="cellIs" priority="127" operator="lessThan" aboveAverage="0" equalAverage="0" bottom="0" percent="0" rank="0" text="" dxfId="525">
      <formula>-0.03</formula>
    </cfRule>
  </conditionalFormatting>
  <conditionalFormatting sqref="W6:X6">
    <cfRule type="cellIs" priority="128" operator="greaterThan" aboveAverage="0" equalAverage="0" bottom="0" percent="0" rank="0" text="" dxfId="526">
      <formula>0.03</formula>
    </cfRule>
    <cfRule type="cellIs" priority="129" operator="lessThan" aboveAverage="0" equalAverage="0" bottom="0" percent="0" rank="0" text="" dxfId="527">
      <formula>-0.03</formula>
    </cfRule>
  </conditionalFormatting>
  <conditionalFormatting sqref="W10:X10">
    <cfRule type="cellIs" priority="130" operator="greaterThan" aboveAverage="0" equalAverage="0" bottom="0" percent="0" rank="0" text="" dxfId="528">
      <formula>0.03</formula>
    </cfRule>
    <cfRule type="cellIs" priority="131" operator="lessThan" aboveAverage="0" equalAverage="0" bottom="0" percent="0" rank="0" text="" dxfId="529">
      <formula>-0.03</formula>
    </cfRule>
  </conditionalFormatting>
  <conditionalFormatting sqref="W14:X14">
    <cfRule type="cellIs" priority="132" operator="greaterThan" aboveAverage="0" equalAverage="0" bottom="0" percent="0" rank="0" text="" dxfId="530">
      <formula>0.03</formula>
    </cfRule>
    <cfRule type="cellIs" priority="133" operator="lessThan" aboveAverage="0" equalAverage="0" bottom="0" percent="0" rank="0" text="" dxfId="531">
      <formula>-0.03</formula>
    </cfRule>
  </conditionalFormatting>
  <conditionalFormatting sqref="W18:X18">
    <cfRule type="cellIs" priority="134" operator="greaterThan" aboveAverage="0" equalAverage="0" bottom="0" percent="0" rank="0" text="" dxfId="532">
      <formula>0.03</formula>
    </cfRule>
    <cfRule type="cellIs" priority="135" operator="lessThan" aboveAverage="0" equalAverage="0" bottom="0" percent="0" rank="0" text="" dxfId="533">
      <formula>-0.03</formula>
    </cfRule>
  </conditionalFormatting>
  <conditionalFormatting sqref="W22:X22">
    <cfRule type="cellIs" priority="136" operator="greaterThan" aboveAverage="0" equalAverage="0" bottom="0" percent="0" rank="0" text="" dxfId="534">
      <formula>0.03</formula>
    </cfRule>
    <cfRule type="cellIs" priority="137" operator="lessThan" aboveAverage="0" equalAverage="0" bottom="0" percent="0" rank="0" text="" dxfId="535">
      <formula>-0.03</formula>
    </cfRule>
  </conditionalFormatting>
  <conditionalFormatting sqref="W26:X26">
    <cfRule type="cellIs" priority="138" operator="greaterThan" aboveAverage="0" equalAverage="0" bottom="0" percent="0" rank="0" text="" dxfId="536">
      <formula>0.03</formula>
    </cfRule>
    <cfRule type="cellIs" priority="139" operator="lessThan" aboveAverage="0" equalAverage="0" bottom="0" percent="0" rank="0" text="" dxfId="537">
      <formula>-0.03</formula>
    </cfRule>
  </conditionalFormatting>
  <conditionalFormatting sqref="W30:X30">
    <cfRule type="cellIs" priority="140" operator="greaterThan" aboveAverage="0" equalAverage="0" bottom="0" percent="0" rank="0" text="" dxfId="538">
      <formula>0.03</formula>
    </cfRule>
    <cfRule type="cellIs" priority="141" operator="lessThan" aboveAverage="0" equalAverage="0" bottom="0" percent="0" rank="0" text="" dxfId="539">
      <formula>-0.03</formula>
    </cfRule>
  </conditionalFormatting>
  <conditionalFormatting sqref="W34:X34">
    <cfRule type="cellIs" priority="142" operator="greaterThan" aboveAverage="0" equalAverage="0" bottom="0" percent="0" rank="0" text="" dxfId="540">
      <formula>0.03</formula>
    </cfRule>
    <cfRule type="cellIs" priority="143" operator="lessThan" aboveAverage="0" equalAverage="0" bottom="0" percent="0" rank="0" text="" dxfId="541">
      <formula>-0.03</formula>
    </cfRule>
  </conditionalFormatting>
  <conditionalFormatting sqref="W38:X38">
    <cfRule type="cellIs" priority="144" operator="greaterThan" aboveAverage="0" equalAverage="0" bottom="0" percent="0" rank="0" text="" dxfId="542">
      <formula>0.03</formula>
    </cfRule>
    <cfRule type="cellIs" priority="145" operator="lessThan" aboveAverage="0" equalAverage="0" bottom="0" percent="0" rank="0" text="" dxfId="543">
      <formula>-0.03</formula>
    </cfRule>
  </conditionalFormatting>
  <conditionalFormatting sqref="W42:X42">
    <cfRule type="cellIs" priority="146" operator="greaterThan" aboveAverage="0" equalAverage="0" bottom="0" percent="0" rank="0" text="" dxfId="544">
      <formula>0.03</formula>
    </cfRule>
    <cfRule type="cellIs" priority="147" operator="lessThan" aboveAverage="0" equalAverage="0" bottom="0" percent="0" rank="0" text="" dxfId="545">
      <formula>-0.03</formula>
    </cfRule>
  </conditionalFormatting>
  <conditionalFormatting sqref="W46:X46">
    <cfRule type="cellIs" priority="148" operator="greaterThan" aboveAverage="0" equalAverage="0" bottom="0" percent="0" rank="0" text="" dxfId="546">
      <formula>0.03</formula>
    </cfRule>
    <cfRule type="cellIs" priority="149" operator="lessThan" aboveAverage="0" equalAverage="0" bottom="0" percent="0" rank="0" text="" dxfId="547">
      <formula>-0.03</formula>
    </cfRule>
  </conditionalFormatting>
  <conditionalFormatting sqref="W50:X50">
    <cfRule type="cellIs" priority="150" operator="greaterThan" aboveAverage="0" equalAverage="0" bottom="0" percent="0" rank="0" text="" dxfId="548">
      <formula>0.03</formula>
    </cfRule>
    <cfRule type="cellIs" priority="151" operator="lessThan" aboveAverage="0" equalAverage="0" bottom="0" percent="0" rank="0" text="" dxfId="549">
      <formula>-0.03</formula>
    </cfRule>
  </conditionalFormatting>
  <conditionalFormatting sqref="W54:X54">
    <cfRule type="cellIs" priority="152" operator="greaterThan" aboveAverage="0" equalAverage="0" bottom="0" percent="0" rank="0" text="" dxfId="550">
      <formula>0.03</formula>
    </cfRule>
    <cfRule type="cellIs" priority="153" operator="lessThan" aboveAverage="0" equalAverage="0" bottom="0" percent="0" rank="0" text="" dxfId="551">
      <formula>-0.03</formula>
    </cfRule>
  </conditionalFormatting>
  <conditionalFormatting sqref="W58:X58">
    <cfRule type="cellIs" priority="154" operator="greaterThan" aboveAverage="0" equalAverage="0" bottom="0" percent="0" rank="0" text="" dxfId="552">
      <formula>0.03</formula>
    </cfRule>
    <cfRule type="cellIs" priority="155" operator="lessThan" aboveAverage="0" equalAverage="0" bottom="0" percent="0" rank="0" text="" dxfId="553">
      <formula>-0.03</formula>
    </cfRule>
  </conditionalFormatting>
  <conditionalFormatting sqref="W62:X62">
    <cfRule type="cellIs" priority="156" operator="greaterThan" aboveAverage="0" equalAverage="0" bottom="0" percent="0" rank="0" text="" dxfId="554">
      <formula>0.03</formula>
    </cfRule>
    <cfRule type="cellIs" priority="157" operator="lessThan" aboveAverage="0" equalAverage="0" bottom="0" percent="0" rank="0" text="" dxfId="555">
      <formula>-0.03</formula>
    </cfRule>
  </conditionalFormatting>
  <conditionalFormatting sqref="W66:X66">
    <cfRule type="cellIs" priority="158" operator="greaterThan" aboveAverage="0" equalAverage="0" bottom="0" percent="0" rank="0" text="" dxfId="556">
      <formula>0.03</formula>
    </cfRule>
    <cfRule type="cellIs" priority="159" operator="lessThan" aboveAverage="0" equalAverage="0" bottom="0" percent="0" rank="0" text="" dxfId="557">
      <formula>-0.03</formula>
    </cfRule>
  </conditionalFormatting>
  <conditionalFormatting sqref="W70:X70">
    <cfRule type="cellIs" priority="160" operator="greaterThan" aboveAverage="0" equalAverage="0" bottom="0" percent="0" rank="0" text="" dxfId="558">
      <formula>0.03</formula>
    </cfRule>
    <cfRule type="cellIs" priority="161" operator="lessThan" aboveAverage="0" equalAverage="0" bottom="0" percent="0" rank="0" text="" dxfId="559">
      <formula>-0.03</formula>
    </cfRule>
  </conditionalFormatting>
  <conditionalFormatting sqref="W74:X74">
    <cfRule type="cellIs" priority="162" operator="greaterThan" aboveAverage="0" equalAverage="0" bottom="0" percent="0" rank="0" text="" dxfId="560">
      <formula>0.03</formula>
    </cfRule>
    <cfRule type="cellIs" priority="163" operator="lessThan" aboveAverage="0" equalAverage="0" bottom="0" percent="0" rank="0" text="" dxfId="561">
      <formula>-0.03</formula>
    </cfRule>
  </conditionalFormatting>
  <conditionalFormatting sqref="T99:V104">
    <cfRule type="cellIs" priority="164" operator="greaterThan" aboveAverage="0" equalAverage="0" bottom="0" percent="0" rank="0" text="" dxfId="562">
      <formula>0.03</formula>
    </cfRule>
    <cfRule type="cellIs" priority="165" operator="lessThan" aboveAverage="0" equalAverage="0" bottom="0" percent="0" rank="0" text="" dxfId="563">
      <formula>-0.03</formula>
    </cfRule>
  </conditionalFormatting>
  <conditionalFormatting sqref="W99:Y103">
    <cfRule type="cellIs" priority="166" operator="greaterThan" aboveAverage="0" equalAverage="0" bottom="0" percent="0" rank="0" text="" dxfId="564">
      <formula>0.03</formula>
    </cfRule>
    <cfRule type="cellIs" priority="167" operator="lessThan" aboveAverage="0" equalAverage="0" bottom="0" percent="0" rank="0" text="" dxfId="565">
      <formula>-0.03</formula>
    </cfRule>
  </conditionalFormatting>
  <conditionalFormatting sqref="W83">
    <cfRule type="cellIs" priority="168" operator="greaterThan" aboveAverage="0" equalAverage="0" bottom="0" percent="0" rank="0" text="" dxfId="566">
      <formula>0.03</formula>
    </cfRule>
    <cfRule type="cellIs" priority="169" operator="lessThan" aboveAverage="0" equalAverage="0" bottom="0" percent="0" rank="0" text="" dxfId="567">
      <formula>-0.03</formula>
    </cfRule>
  </conditionalFormatting>
  <conditionalFormatting sqref="X83">
    <cfRule type="cellIs" priority="170" operator="greaterThan" aboveAverage="0" equalAverage="0" bottom="0" percent="0" rank="0" text="" dxfId="568">
      <formula>0.03</formula>
    </cfRule>
    <cfRule type="cellIs" priority="171" operator="lessThan" aboveAverage="0" equalAverage="0" bottom="0" percent="0" rank="0" text="" dxfId="569">
      <formula>-0.03</formula>
    </cfRule>
  </conditionalFormatting>
  <conditionalFormatting sqref="Y83">
    <cfRule type="cellIs" priority="172" operator="greaterThan" aboveAverage="0" equalAverage="0" bottom="0" percent="0" rank="0" text="" dxfId="570">
      <formula>0.03</formula>
    </cfRule>
    <cfRule type="cellIs" priority="173" operator="lessThan" aboveAverage="0" equalAverage="0" bottom="0" percent="0" rank="0" text="" dxfId="571">
      <formula>-0.03</formula>
    </cfRule>
  </conditionalFormatting>
  <conditionalFormatting sqref="W87">
    <cfRule type="cellIs" priority="174" operator="greaterThan" aboveAverage="0" equalAverage="0" bottom="0" percent="0" rank="0" text="" dxfId="572">
      <formula>0.03</formula>
    </cfRule>
    <cfRule type="cellIs" priority="175" operator="lessThan" aboveAverage="0" equalAverage="0" bottom="0" percent="0" rank="0" text="" dxfId="573">
      <formula>-0.03</formula>
    </cfRule>
  </conditionalFormatting>
  <conditionalFormatting sqref="X87">
    <cfRule type="cellIs" priority="176" operator="greaterThan" aboveAverage="0" equalAverage="0" bottom="0" percent="0" rank="0" text="" dxfId="574">
      <formula>0.03</formula>
    </cfRule>
    <cfRule type="cellIs" priority="177" operator="lessThan" aboveAverage="0" equalAverage="0" bottom="0" percent="0" rank="0" text="" dxfId="575">
      <formula>-0.03</formula>
    </cfRule>
  </conditionalFormatting>
  <conditionalFormatting sqref="Y87">
    <cfRule type="cellIs" priority="178" operator="greaterThan" aboveAverage="0" equalAverage="0" bottom="0" percent="0" rank="0" text="" dxfId="576">
      <formula>0.03</formula>
    </cfRule>
    <cfRule type="cellIs" priority="179" operator="lessThan" aboveAverage="0" equalAverage="0" bottom="0" percent="0" rank="0" text="" dxfId="577">
      <formula>-0.03</formula>
    </cfRule>
  </conditionalFormatting>
  <conditionalFormatting sqref="W91">
    <cfRule type="cellIs" priority="180" operator="greaterThan" aboveAverage="0" equalAverage="0" bottom="0" percent="0" rank="0" text="" dxfId="578">
      <formula>0.03</formula>
    </cfRule>
    <cfRule type="cellIs" priority="181" operator="lessThan" aboveAverage="0" equalAverage="0" bottom="0" percent="0" rank="0" text="" dxfId="579">
      <formula>-0.03</formula>
    </cfRule>
  </conditionalFormatting>
  <conditionalFormatting sqref="X91">
    <cfRule type="cellIs" priority="182" operator="greaterThan" aboveAverage="0" equalAverage="0" bottom="0" percent="0" rank="0" text="" dxfId="580">
      <formula>0.03</formula>
    </cfRule>
    <cfRule type="cellIs" priority="183" operator="lessThan" aboveAverage="0" equalAverage="0" bottom="0" percent="0" rank="0" text="" dxfId="581">
      <formula>-0.03</formula>
    </cfRule>
  </conditionalFormatting>
  <conditionalFormatting sqref="Y91">
    <cfRule type="cellIs" priority="184" operator="greaterThan" aboveAverage="0" equalAverage="0" bottom="0" percent="0" rank="0" text="" dxfId="582">
      <formula>0.03</formula>
    </cfRule>
    <cfRule type="cellIs" priority="185" operator="lessThan" aboveAverage="0" equalAverage="0" bottom="0" percent="0" rank="0" text="" dxfId="583">
      <formula>-0.03</formula>
    </cfRule>
  </conditionalFormatting>
  <conditionalFormatting sqref="W95">
    <cfRule type="cellIs" priority="186" operator="greaterThan" aboveAverage="0" equalAverage="0" bottom="0" percent="0" rank="0" text="" dxfId="584">
      <formula>0.03</formula>
    </cfRule>
    <cfRule type="cellIs" priority="187" operator="lessThan" aboveAverage="0" equalAverage="0" bottom="0" percent="0" rank="0" text="" dxfId="585">
      <formula>-0.03</formula>
    </cfRule>
  </conditionalFormatting>
  <conditionalFormatting sqref="X95">
    <cfRule type="cellIs" priority="188" operator="greaterThan" aboveAverage="0" equalAverage="0" bottom="0" percent="0" rank="0" text="" dxfId="586">
      <formula>0.03</formula>
    </cfRule>
    <cfRule type="cellIs" priority="189" operator="lessThan" aboveAverage="0" equalAverage="0" bottom="0" percent="0" rank="0" text="" dxfId="587">
      <formula>-0.03</formula>
    </cfRule>
  </conditionalFormatting>
  <conditionalFormatting sqref="Y95">
    <cfRule type="cellIs" priority="190" operator="greaterThan" aboveAverage="0" equalAverage="0" bottom="0" percent="0" rank="0" text="" dxfId="588">
      <formula>0.03</formula>
    </cfRule>
    <cfRule type="cellIs" priority="191" operator="lessThan" aboveAverage="0" equalAverage="0" bottom="0" percent="0" rank="0" text="" dxfId="589">
      <formula>-0.03</formula>
    </cfRule>
  </conditionalFormatting>
  <conditionalFormatting sqref="W86:X86">
    <cfRule type="cellIs" priority="192" operator="greaterThan" aboveAverage="0" equalAverage="0" bottom="0" percent="0" rank="0" text="" dxfId="590">
      <formula>0.03</formula>
    </cfRule>
    <cfRule type="cellIs" priority="193" operator="lessThan" aboveAverage="0" equalAverage="0" bottom="0" percent="0" rank="0" text="" dxfId="591">
      <formula>-0.03</formula>
    </cfRule>
  </conditionalFormatting>
  <conditionalFormatting sqref="W90:X90">
    <cfRule type="cellIs" priority="194" operator="greaterThan" aboveAverage="0" equalAverage="0" bottom="0" percent="0" rank="0" text="" dxfId="592">
      <formula>0.03</formula>
    </cfRule>
    <cfRule type="cellIs" priority="195" operator="lessThan" aboveAverage="0" equalAverage="0" bottom="0" percent="0" rank="0" text="" dxfId="593">
      <formula>-0.03</formula>
    </cfRule>
  </conditionalFormatting>
  <conditionalFormatting sqref="W94:X94">
    <cfRule type="cellIs" priority="196" operator="greaterThan" aboveAverage="0" equalAverage="0" bottom="0" percent="0" rank="0" text="" dxfId="594">
      <formula>0.03</formula>
    </cfRule>
    <cfRule type="cellIs" priority="197" operator="lessThan" aboveAverage="0" equalAverage="0" bottom="0" percent="0" rank="0" text="" dxfId="595">
      <formula>-0.03</formula>
    </cfRule>
  </conditionalFormatting>
  <conditionalFormatting sqref="W98:X98">
    <cfRule type="cellIs" priority="198" operator="greaterThan" aboveAverage="0" equalAverage="0" bottom="0" percent="0" rank="0" text="" dxfId="596">
      <formula>0.03</formula>
    </cfRule>
    <cfRule type="cellIs" priority="199" operator="lessThan" aboveAverage="0" equalAverage="0" bottom="0" percent="0" rank="0" text="" dxfId="597">
      <formula>-0.03</formula>
    </cfRule>
  </conditionalFormatting>
  <conditionalFormatting sqref="W104">
    <cfRule type="cellIs" priority="200" operator="greaterThan" aboveAverage="0" equalAverage="0" bottom="0" percent="0" rank="0" text="" dxfId="598">
      <formula>0.03</formula>
    </cfRule>
    <cfRule type="cellIs" priority="201" operator="lessThan" aboveAverage="0" equalAverage="0" bottom="0" percent="0" rank="0" text="" dxfId="599">
      <formula>-0.03</formula>
    </cfRule>
  </conditionalFormatting>
  <conditionalFormatting sqref="X104">
    <cfRule type="cellIs" priority="202" operator="greaterThan" aboveAverage="0" equalAverage="0" bottom="0" percent="0" rank="0" text="" dxfId="600">
      <formula>0.03</formula>
    </cfRule>
    <cfRule type="cellIs" priority="203" operator="lessThan" aboveAverage="0" equalAverage="0" bottom="0" percent="0" rank="0" text="" dxfId="601">
      <formula>-0.03</formula>
    </cfRule>
  </conditionalFormatting>
  <conditionalFormatting sqref="Y104">
    <cfRule type="cellIs" priority="204" operator="greaterThan" aboveAverage="0" equalAverage="0" bottom="0" percent="0" rank="0" text="" dxfId="602">
      <formula>0.03</formula>
    </cfRule>
    <cfRule type="cellIs" priority="205" operator="lessThan" aboveAverage="0" equalAverage="0" bottom="0" percent="0" rank="0" text="" dxfId="603">
      <formula>-0.03</formula>
    </cfRule>
  </conditionalFormatting>
  <conditionalFormatting sqref="T110:V110">
    <cfRule type="cellIs" priority="206" operator="greaterThan" aboveAverage="0" equalAverage="0" bottom="0" percent="0" rank="0" text="" dxfId="604">
      <formula>0.03</formula>
    </cfRule>
    <cfRule type="cellIs" priority="207" operator="lessThan" aboveAverage="0" equalAverage="0" bottom="0" percent="0" rank="0" text="" dxfId="605">
      <formula>-0.03</formula>
    </cfRule>
  </conditionalFormatting>
  <conditionalFormatting sqref="W110:Y110">
    <cfRule type="cellIs" priority="208" operator="greaterThan" aboveAverage="0" equalAverage="0" bottom="0" percent="0" rank="0" text="" dxfId="606">
      <formula>0.03</formula>
    </cfRule>
    <cfRule type="cellIs" priority="209" operator="lessThan" aboveAverage="0" equalAverage="0" bottom="0" percent="0" rank="0" text="" dxfId="6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1" t="s">
        <v>9</v>
      </c>
      <c r="B3" s="71" t="s">
        <v>65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0"/>
      <c r="B7" s="71" t="s">
        <v>59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0"/>
      <c r="B11" s="71" t="s">
        <v>56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0"/>
      <c r="B15" s="71" t="s">
        <v>64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30</v>
      </c>
      <c r="C19" s="7" t="n">
        <v>22</v>
      </c>
      <c r="D19" s="65" t="n">
        <v>5888.3728</v>
      </c>
      <c r="E19" s="66" t="n">
        <v>41.6948</v>
      </c>
      <c r="F19" s="66" t="n">
        <v>43.3222</v>
      </c>
      <c r="G19" s="66" t="n">
        <v>44.7527</v>
      </c>
      <c r="H19" s="66" t="n">
        <v>24285.35</v>
      </c>
      <c r="I19" s="66" t="n">
        <v>37.26</v>
      </c>
      <c r="J19" s="48" t="n">
        <f aca="false">H19/3600</f>
        <v>6.74593055555556</v>
      </c>
      <c r="L19" s="65" t="n">
        <v>5508.5288</v>
      </c>
      <c r="M19" s="66" t="n">
        <v>41.5507</v>
      </c>
      <c r="N19" s="66" t="n">
        <v>43.2219</v>
      </c>
      <c r="O19" s="66" t="n">
        <v>44.642</v>
      </c>
      <c r="P19" s="66" t="n">
        <v>24372.83</v>
      </c>
      <c r="Q19" s="66" t="n">
        <v>37.29</v>
      </c>
      <c r="R19" s="48" t="n">
        <f aca="false">P19/3600</f>
        <v>6.770230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2704.9232</v>
      </c>
      <c r="E20" s="68" t="n">
        <v>39.6806</v>
      </c>
      <c r="F20" s="68" t="n">
        <v>41.7711</v>
      </c>
      <c r="G20" s="68" t="n">
        <v>42.8999</v>
      </c>
      <c r="H20" s="68" t="n">
        <v>22082.65</v>
      </c>
      <c r="I20" s="68" t="n">
        <v>32.32</v>
      </c>
      <c r="J20" s="53" t="n">
        <f aca="false">H20/3600</f>
        <v>6.13406944444445</v>
      </c>
      <c r="L20" s="67" t="n">
        <v>2573.516</v>
      </c>
      <c r="M20" s="68" t="n">
        <v>39.576</v>
      </c>
      <c r="N20" s="68" t="n">
        <v>41.6834</v>
      </c>
      <c r="O20" s="68" t="n">
        <v>42.8201</v>
      </c>
      <c r="P20" s="68" t="n">
        <v>22053.8</v>
      </c>
      <c r="Q20" s="68" t="n">
        <v>32.3</v>
      </c>
      <c r="R20" s="53" t="n">
        <f aca="false">P20/3600</f>
        <v>6.12605555555556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80.3032</v>
      </c>
      <c r="E21" s="68" t="n">
        <v>37.0896</v>
      </c>
      <c r="F21" s="68" t="n">
        <v>40.5863</v>
      </c>
      <c r="G21" s="68" t="n">
        <v>41.6698</v>
      </c>
      <c r="H21" s="68" t="n">
        <v>19881.55</v>
      </c>
      <c r="I21" s="68" t="n">
        <v>28.62</v>
      </c>
      <c r="J21" s="53" t="n">
        <f aca="false">H21/3600</f>
        <v>5.52265277777778</v>
      </c>
      <c r="L21" s="67" t="n">
        <v>1229.4352</v>
      </c>
      <c r="M21" s="68" t="n">
        <v>37.0053</v>
      </c>
      <c r="N21" s="68" t="n">
        <v>40.4906</v>
      </c>
      <c r="O21" s="68" t="n">
        <v>41.6117</v>
      </c>
      <c r="P21" s="68" t="n">
        <v>20017.02</v>
      </c>
      <c r="Q21" s="68" t="n">
        <v>28.86</v>
      </c>
      <c r="R21" s="53" t="n">
        <f aca="false">P21/3600</f>
        <v>5.56028333333333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4.44</v>
      </c>
      <c r="E22" s="70" t="n">
        <v>34.4475</v>
      </c>
      <c r="F22" s="70" t="n">
        <v>39.7513</v>
      </c>
      <c r="G22" s="70" t="n">
        <v>40.9348</v>
      </c>
      <c r="H22" s="70" t="n">
        <v>18228.98</v>
      </c>
      <c r="I22" s="70" t="n">
        <v>26.11</v>
      </c>
      <c r="J22" s="59" t="n">
        <f aca="false">H22/3600</f>
        <v>5.06360555555556</v>
      </c>
      <c r="L22" s="69" t="n">
        <v>594.2184</v>
      </c>
      <c r="M22" s="70" t="n">
        <v>34.387</v>
      </c>
      <c r="N22" s="70" t="n">
        <v>39.6391</v>
      </c>
      <c r="O22" s="70" t="n">
        <v>40.8549</v>
      </c>
      <c r="P22" s="70" t="n">
        <v>18320.5</v>
      </c>
      <c r="Q22" s="70" t="n">
        <v>26.57</v>
      </c>
      <c r="R22" s="59" t="n">
        <f aca="false">P22/3600</f>
        <v>5.08902777777778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8587.752</v>
      </c>
      <c r="E23" s="66" t="n">
        <v>39.8972</v>
      </c>
      <c r="F23" s="66" t="n">
        <v>41.9037</v>
      </c>
      <c r="G23" s="66" t="n">
        <v>42.9469</v>
      </c>
      <c r="H23" s="66" t="n">
        <v>22934.75</v>
      </c>
      <c r="I23" s="66" t="n">
        <v>38.61</v>
      </c>
      <c r="J23" s="48" t="n">
        <f aca="false">H23/3600</f>
        <v>6.37076388888889</v>
      </c>
      <c r="L23" s="65" t="n">
        <v>8017.2912</v>
      </c>
      <c r="M23" s="66" t="n">
        <v>39.7046</v>
      </c>
      <c r="N23" s="66" t="n">
        <v>41.8028</v>
      </c>
      <c r="O23" s="66" t="n">
        <v>42.8777</v>
      </c>
      <c r="P23" s="66" t="n">
        <v>23021.1</v>
      </c>
      <c r="Q23" s="66" t="n">
        <v>38.3</v>
      </c>
      <c r="R23" s="48" t="n">
        <f aca="false">P23/3600</f>
        <v>6.3947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403.7312</v>
      </c>
      <c r="E24" s="68" t="n">
        <v>36.9771</v>
      </c>
      <c r="F24" s="68" t="n">
        <v>39.8093</v>
      </c>
      <c r="G24" s="68" t="n">
        <v>40.7804</v>
      </c>
      <c r="H24" s="68" t="n">
        <v>20285.76</v>
      </c>
      <c r="I24" s="68" t="n">
        <v>30.57</v>
      </c>
      <c r="J24" s="53" t="n">
        <f aca="false">H24/3600</f>
        <v>5.63493333333333</v>
      </c>
      <c r="L24" s="67" t="n">
        <v>3246.5808</v>
      </c>
      <c r="M24" s="68" t="n">
        <v>36.85</v>
      </c>
      <c r="N24" s="68" t="n">
        <v>39.7477</v>
      </c>
      <c r="O24" s="68" t="n">
        <v>40.754</v>
      </c>
      <c r="P24" s="68" t="n">
        <v>20421.37</v>
      </c>
      <c r="Q24" s="68" t="n">
        <v>31.31</v>
      </c>
      <c r="R24" s="53" t="n">
        <f aca="false">P24/3600</f>
        <v>5.67260277777778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37.764</v>
      </c>
      <c r="E25" s="68" t="n">
        <v>34.1707</v>
      </c>
      <c r="F25" s="68" t="n">
        <v>38.254</v>
      </c>
      <c r="G25" s="68" t="n">
        <v>39.4745</v>
      </c>
      <c r="H25" s="68" t="n">
        <v>18464</v>
      </c>
      <c r="I25" s="68" t="n">
        <v>26.73</v>
      </c>
      <c r="J25" s="53" t="n">
        <f aca="false">H25/3600</f>
        <v>5.12888888888889</v>
      </c>
      <c r="L25" s="67" t="n">
        <v>1384.2304</v>
      </c>
      <c r="M25" s="68" t="n">
        <v>34.0805</v>
      </c>
      <c r="N25" s="68" t="n">
        <v>38.1924</v>
      </c>
      <c r="O25" s="68" t="n">
        <v>39.435</v>
      </c>
      <c r="P25" s="68" t="n">
        <v>18567.62</v>
      </c>
      <c r="Q25" s="68" t="n">
        <v>27.42</v>
      </c>
      <c r="R25" s="53" t="n">
        <f aca="false">P25/3600</f>
        <v>5.15767222222222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0.5904</v>
      </c>
      <c r="E26" s="70" t="n">
        <v>31.5449</v>
      </c>
      <c r="F26" s="70" t="n">
        <v>37.1539</v>
      </c>
      <c r="G26" s="70" t="n">
        <v>38.7297</v>
      </c>
      <c r="H26" s="70" t="n">
        <v>17016.45</v>
      </c>
      <c r="I26" s="70" t="n">
        <v>24.41</v>
      </c>
      <c r="J26" s="59" t="n">
        <f aca="false">H26/3600</f>
        <v>4.72679166666667</v>
      </c>
      <c r="L26" s="69" t="n">
        <v>605.04</v>
      </c>
      <c r="M26" s="70" t="n">
        <v>31.5034</v>
      </c>
      <c r="N26" s="70" t="n">
        <v>37.1188</v>
      </c>
      <c r="O26" s="70" t="n">
        <v>38.7092</v>
      </c>
      <c r="P26" s="70" t="n">
        <v>17105.28</v>
      </c>
      <c r="Q26" s="70" t="n">
        <v>24.99</v>
      </c>
      <c r="R26" s="59" t="n">
        <f aca="false">P26/3600</f>
        <v>4.75146666666667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22221.0736</v>
      </c>
      <c r="E27" s="66" t="n">
        <v>38.6933</v>
      </c>
      <c r="F27" s="66" t="n">
        <v>40.1415</v>
      </c>
      <c r="G27" s="66" t="n">
        <v>43.3585</v>
      </c>
      <c r="H27" s="66" t="n">
        <v>45432.65</v>
      </c>
      <c r="I27" s="66" t="n">
        <v>75.27</v>
      </c>
      <c r="J27" s="48" t="n">
        <f aca="false">H27/3600</f>
        <v>12.6201805555556</v>
      </c>
      <c r="L27" s="65" t="n">
        <v>20109.1808</v>
      </c>
      <c r="M27" s="66" t="n">
        <v>38.5591</v>
      </c>
      <c r="N27" s="66" t="n">
        <v>40.0728</v>
      </c>
      <c r="O27" s="66" t="n">
        <v>43.2463</v>
      </c>
      <c r="P27" s="66" t="n">
        <v>45161.99</v>
      </c>
      <c r="Q27" s="66" t="n">
        <v>70.72</v>
      </c>
      <c r="R27" s="48" t="n">
        <f aca="false">P27/3600</f>
        <v>12.544997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621.7464</v>
      </c>
      <c r="E28" s="68" t="n">
        <v>36.7579</v>
      </c>
      <c r="F28" s="68" t="n">
        <v>38.9735</v>
      </c>
      <c r="G28" s="68" t="n">
        <v>41.5175</v>
      </c>
      <c r="H28" s="68" t="n">
        <v>39013.06</v>
      </c>
      <c r="I28" s="68" t="n">
        <v>57.6</v>
      </c>
      <c r="J28" s="53" t="n">
        <f aca="false">H28/3600</f>
        <v>10.8369611111111</v>
      </c>
      <c r="L28" s="67" t="n">
        <v>6233.8024</v>
      </c>
      <c r="M28" s="68" t="n">
        <v>36.6702</v>
      </c>
      <c r="N28" s="68" t="n">
        <v>38.9373</v>
      </c>
      <c r="O28" s="68" t="n">
        <v>41.451</v>
      </c>
      <c r="P28" s="68" t="n">
        <v>39388.15</v>
      </c>
      <c r="Q28" s="68" t="n">
        <v>58.98</v>
      </c>
      <c r="R28" s="53" t="n">
        <f aca="false">P28/3600</f>
        <v>10.9411527777778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60.9968</v>
      </c>
      <c r="E29" s="68" t="n">
        <v>34.5912</v>
      </c>
      <c r="F29" s="68" t="n">
        <v>38.1028</v>
      </c>
      <c r="G29" s="68" t="n">
        <v>39.9934</v>
      </c>
      <c r="H29" s="68" t="n">
        <v>36537.28</v>
      </c>
      <c r="I29" s="68" t="n">
        <v>53.26</v>
      </c>
      <c r="J29" s="53" t="n">
        <f aca="false">H29/3600</f>
        <v>10.1492444444444</v>
      </c>
      <c r="L29" s="67" t="n">
        <v>2822.8272</v>
      </c>
      <c r="M29" s="68" t="n">
        <v>34.5144</v>
      </c>
      <c r="N29" s="68" t="n">
        <v>38.0554</v>
      </c>
      <c r="O29" s="68" t="n">
        <v>39.9289</v>
      </c>
      <c r="P29" s="68" t="n">
        <v>36596.3</v>
      </c>
      <c r="Q29" s="68" t="n">
        <v>52.67</v>
      </c>
      <c r="R29" s="53" t="n">
        <f aca="false">P29/3600</f>
        <v>10.1656388888889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7.2472</v>
      </c>
      <c r="E30" s="70" t="n">
        <v>32.2377</v>
      </c>
      <c r="F30" s="70" t="n">
        <v>37.3763</v>
      </c>
      <c r="G30" s="70" t="n">
        <v>38.847</v>
      </c>
      <c r="H30" s="70" t="n">
        <v>33835.36</v>
      </c>
      <c r="I30" s="70" t="n">
        <v>48.03</v>
      </c>
      <c r="J30" s="59" t="n">
        <f aca="false">H30/3600</f>
        <v>9.39871111111111</v>
      </c>
      <c r="L30" s="69" t="n">
        <v>1400.5264</v>
      </c>
      <c r="M30" s="70" t="n">
        <v>32.2008</v>
      </c>
      <c r="N30" s="70" t="n">
        <v>37.3239</v>
      </c>
      <c r="O30" s="70" t="n">
        <v>38.7727</v>
      </c>
      <c r="P30" s="70" t="n">
        <v>33979.62</v>
      </c>
      <c r="Q30" s="70" t="n">
        <v>48.99</v>
      </c>
      <c r="R30" s="59" t="n">
        <f aca="false">P30/3600</f>
        <v>9.43878333333333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5" t="n">
        <v>23705.9368</v>
      </c>
      <c r="E31" s="66" t="n">
        <v>39.4634</v>
      </c>
      <c r="F31" s="66" t="n">
        <v>43.7424</v>
      </c>
      <c r="G31" s="66" t="n">
        <v>45.0694</v>
      </c>
      <c r="H31" s="66" t="n">
        <v>54377.14</v>
      </c>
      <c r="I31" s="66" t="n">
        <v>81.93</v>
      </c>
      <c r="J31" s="48" t="n">
        <f aca="false">H31/3600</f>
        <v>15.1047611111111</v>
      </c>
      <c r="L31" s="65" t="n">
        <v>21141.2208</v>
      </c>
      <c r="M31" s="66" t="n">
        <v>39.3069</v>
      </c>
      <c r="N31" s="66" t="n">
        <v>43.655</v>
      </c>
      <c r="O31" s="66" t="n">
        <v>44.8925</v>
      </c>
      <c r="P31" s="66" t="n">
        <v>54650.93</v>
      </c>
      <c r="Q31" s="66" t="n">
        <v>83.62</v>
      </c>
      <c r="R31" s="48" t="n">
        <f aca="false">P31/3600</f>
        <v>15.180813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8132.052</v>
      </c>
      <c r="E32" s="68" t="n">
        <v>37.5499</v>
      </c>
      <c r="F32" s="68" t="n">
        <v>42.4359</v>
      </c>
      <c r="G32" s="68" t="n">
        <v>43.0844</v>
      </c>
      <c r="H32" s="68" t="n">
        <v>47557.05</v>
      </c>
      <c r="I32" s="68" t="n">
        <v>67.69</v>
      </c>
      <c r="J32" s="53" t="n">
        <f aca="false">H32/3600</f>
        <v>13.2102916666667</v>
      </c>
      <c r="L32" s="67" t="n">
        <v>7552.2008</v>
      </c>
      <c r="M32" s="68" t="n">
        <v>37.4825</v>
      </c>
      <c r="N32" s="68" t="n">
        <v>42.3482</v>
      </c>
      <c r="O32" s="68" t="n">
        <v>42.947</v>
      </c>
      <c r="P32" s="68" t="n">
        <v>47916.02</v>
      </c>
      <c r="Q32" s="68" t="n">
        <v>69.16</v>
      </c>
      <c r="R32" s="53" t="n">
        <f aca="false">P32/3600</f>
        <v>13.3100055555556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702.932</v>
      </c>
      <c r="E33" s="68" t="n">
        <v>35.5611</v>
      </c>
      <c r="F33" s="68" t="n">
        <v>41.1958</v>
      </c>
      <c r="G33" s="68" t="n">
        <v>41.2867</v>
      </c>
      <c r="H33" s="68" t="n">
        <v>43092.41</v>
      </c>
      <c r="I33" s="68" t="n">
        <v>60.01</v>
      </c>
      <c r="J33" s="53" t="n">
        <f aca="false">H33/3600</f>
        <v>11.9701138888889</v>
      </c>
      <c r="L33" s="67" t="n">
        <v>3503.3136</v>
      </c>
      <c r="M33" s="68" t="n">
        <v>35.5104</v>
      </c>
      <c r="N33" s="68" t="n">
        <v>41.1202</v>
      </c>
      <c r="O33" s="68" t="n">
        <v>41.1697</v>
      </c>
      <c r="P33" s="68" t="n">
        <v>43311.83</v>
      </c>
      <c r="Q33" s="68" t="n">
        <v>60.9</v>
      </c>
      <c r="R33" s="53" t="n">
        <f aca="false">P33/3600</f>
        <v>12.0310638888889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832.1504</v>
      </c>
      <c r="E34" s="70" t="n">
        <v>33.3942</v>
      </c>
      <c r="F34" s="70" t="n">
        <v>40.2332</v>
      </c>
      <c r="G34" s="70" t="n">
        <v>39.9127</v>
      </c>
      <c r="H34" s="70" t="n">
        <v>39605.67</v>
      </c>
      <c r="I34" s="70" t="n">
        <v>55.92</v>
      </c>
      <c r="J34" s="59" t="n">
        <f aca="false">H34/3600</f>
        <v>11.001575</v>
      </c>
      <c r="L34" s="69" t="n">
        <v>1758.3048</v>
      </c>
      <c r="M34" s="70" t="n">
        <v>33.3668</v>
      </c>
      <c r="N34" s="70" t="n">
        <v>40.144</v>
      </c>
      <c r="O34" s="70" t="n">
        <v>39.7924</v>
      </c>
      <c r="P34" s="70" t="n">
        <v>39735.54</v>
      </c>
      <c r="Q34" s="70" t="n">
        <v>56.4</v>
      </c>
      <c r="R34" s="59" t="n">
        <f aca="false">P34/3600</f>
        <v>11.03765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52693.8008</v>
      </c>
      <c r="E35" s="66" t="n">
        <v>37.9673</v>
      </c>
      <c r="F35" s="66" t="n">
        <v>41.98</v>
      </c>
      <c r="G35" s="66" t="n">
        <v>44.0252</v>
      </c>
      <c r="H35" s="66" t="n">
        <v>60221.38</v>
      </c>
      <c r="I35" s="66" t="n">
        <v>113.65</v>
      </c>
      <c r="J35" s="48" t="n">
        <f aca="false">H35/3600</f>
        <v>16.7281611111111</v>
      </c>
      <c r="L35" s="65" t="n">
        <v>47537.6208</v>
      </c>
      <c r="M35" s="66" t="n">
        <v>37.731</v>
      </c>
      <c r="N35" s="66" t="n">
        <v>41.9537</v>
      </c>
      <c r="O35" s="66" t="n">
        <v>44.0493</v>
      </c>
      <c r="P35" s="66" t="n">
        <v>60377.57</v>
      </c>
      <c r="Q35" s="66" t="n">
        <v>114.39</v>
      </c>
      <c r="R35" s="48" t="n">
        <f aca="false">P35/3600</f>
        <v>16.771547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629.5752</v>
      </c>
      <c r="E36" s="68" t="n">
        <v>35.3072</v>
      </c>
      <c r="F36" s="68" t="n">
        <v>40.4748</v>
      </c>
      <c r="G36" s="68" t="n">
        <v>42.8206</v>
      </c>
      <c r="H36" s="68" t="n">
        <v>47606.85</v>
      </c>
      <c r="I36" s="68" t="n">
        <v>71.07</v>
      </c>
      <c r="J36" s="53" t="n">
        <f aca="false">H36/3600</f>
        <v>13.224125</v>
      </c>
      <c r="L36" s="67" t="n">
        <v>7120.4864</v>
      </c>
      <c r="M36" s="68" t="n">
        <v>35.2444</v>
      </c>
      <c r="N36" s="68" t="n">
        <v>40.484</v>
      </c>
      <c r="O36" s="68" t="n">
        <v>42.8395</v>
      </c>
      <c r="P36" s="68" t="n">
        <v>47776.64</v>
      </c>
      <c r="Q36" s="68" t="n">
        <v>67.16</v>
      </c>
      <c r="R36" s="53" t="n">
        <f aca="false">P36/3600</f>
        <v>13.2712888888889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115.6712</v>
      </c>
      <c r="E37" s="68" t="n">
        <v>33.5145</v>
      </c>
      <c r="F37" s="68" t="n">
        <v>39.3122</v>
      </c>
      <c r="G37" s="68" t="n">
        <v>41.8772</v>
      </c>
      <c r="H37" s="68" t="n">
        <v>42745.22</v>
      </c>
      <c r="I37" s="68" t="n">
        <v>60.6</v>
      </c>
      <c r="J37" s="53" t="n">
        <f aca="false">H37/3600</f>
        <v>11.8736722222222</v>
      </c>
      <c r="L37" s="67" t="n">
        <v>2042.0528</v>
      </c>
      <c r="M37" s="68" t="n">
        <v>33.4668</v>
      </c>
      <c r="N37" s="68" t="n">
        <v>39.3038</v>
      </c>
      <c r="O37" s="68" t="n">
        <v>41.8606</v>
      </c>
      <c r="P37" s="68" t="n">
        <v>42950.95</v>
      </c>
      <c r="Q37" s="68" t="n">
        <v>56.91</v>
      </c>
      <c r="R37" s="53" t="n">
        <f aca="false">P37/3600</f>
        <v>11.9308194444444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58.6368</v>
      </c>
      <c r="E38" s="70" t="n">
        <v>31.3601</v>
      </c>
      <c r="F38" s="70" t="n">
        <v>38.4716</v>
      </c>
      <c r="G38" s="70" t="n">
        <v>41.1321</v>
      </c>
      <c r="H38" s="70" t="n">
        <v>40485.57</v>
      </c>
      <c r="I38" s="70" t="n">
        <v>57.96</v>
      </c>
      <c r="J38" s="59" t="n">
        <f aca="false">H38/3600</f>
        <v>11.2459916666667</v>
      </c>
      <c r="L38" s="69" t="n">
        <v>845.2288</v>
      </c>
      <c r="M38" s="70" t="n">
        <v>31.3381</v>
      </c>
      <c r="N38" s="70" t="n">
        <v>38.4649</v>
      </c>
      <c r="O38" s="70" t="n">
        <v>41.1303</v>
      </c>
      <c r="P38" s="70" t="n">
        <v>40547.4</v>
      </c>
      <c r="Q38" s="70" t="n">
        <v>57.62</v>
      </c>
      <c r="R38" s="59" t="n">
        <f aca="false">P38/3600</f>
        <v>11.2631666666667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4269.3104</v>
      </c>
      <c r="E39" s="66" t="n">
        <v>40.384</v>
      </c>
      <c r="F39" s="66" t="n">
        <v>42.8693</v>
      </c>
      <c r="G39" s="66" t="n">
        <v>43.5459</v>
      </c>
      <c r="H39" s="66" t="n">
        <v>9183.49</v>
      </c>
      <c r="I39" s="66" t="n">
        <v>15.01</v>
      </c>
      <c r="J39" s="48" t="n">
        <f aca="false">H39/3600</f>
        <v>2.55096944444444</v>
      </c>
      <c r="L39" s="65" t="n">
        <v>3952.7976</v>
      </c>
      <c r="M39" s="66" t="n">
        <v>40.136</v>
      </c>
      <c r="N39" s="66" t="n">
        <v>42.6898</v>
      </c>
      <c r="O39" s="66" t="n">
        <v>43.2976</v>
      </c>
      <c r="P39" s="66" t="n">
        <v>9237.54</v>
      </c>
      <c r="Q39" s="66" t="n">
        <v>15.3</v>
      </c>
      <c r="R39" s="48" t="n">
        <f aca="false">P39/3600</f>
        <v>2.565983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2018.4424</v>
      </c>
      <c r="E40" s="68" t="n">
        <v>37.0841</v>
      </c>
      <c r="F40" s="68" t="n">
        <v>40.4842</v>
      </c>
      <c r="G40" s="68" t="n">
        <v>40.9279</v>
      </c>
      <c r="H40" s="68" t="n">
        <v>8380.86</v>
      </c>
      <c r="I40" s="68" t="n">
        <v>12.98</v>
      </c>
      <c r="J40" s="53" t="n">
        <f aca="false">H40/3600</f>
        <v>2.32801666666667</v>
      </c>
      <c r="L40" s="67" t="n">
        <v>1905.056</v>
      </c>
      <c r="M40" s="68" t="n">
        <v>36.9734</v>
      </c>
      <c r="N40" s="68" t="n">
        <v>40.356</v>
      </c>
      <c r="O40" s="68" t="n">
        <v>40.7768</v>
      </c>
      <c r="P40" s="68" t="n">
        <v>8432.27</v>
      </c>
      <c r="Q40" s="68" t="n">
        <v>13.15</v>
      </c>
      <c r="R40" s="53" t="n">
        <f aca="false">P40/3600</f>
        <v>2.34229722222222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941.3216</v>
      </c>
      <c r="E41" s="68" t="n">
        <v>34.1305</v>
      </c>
      <c r="F41" s="68" t="n">
        <v>38.5638</v>
      </c>
      <c r="G41" s="68" t="n">
        <v>38.779</v>
      </c>
      <c r="H41" s="68" t="n">
        <v>7679.95</v>
      </c>
      <c r="I41" s="68" t="n">
        <v>11.25</v>
      </c>
      <c r="J41" s="53" t="n">
        <f aca="false">H41/3600</f>
        <v>2.13331944444444</v>
      </c>
      <c r="L41" s="67" t="n">
        <v>899.1096</v>
      </c>
      <c r="M41" s="68" t="n">
        <v>34.0732</v>
      </c>
      <c r="N41" s="68" t="n">
        <v>38.4928</v>
      </c>
      <c r="O41" s="68" t="n">
        <v>38.6782</v>
      </c>
      <c r="P41" s="68" t="n">
        <v>7720.09</v>
      </c>
      <c r="Q41" s="68" t="n">
        <v>11.4</v>
      </c>
      <c r="R41" s="53" t="n">
        <f aca="false">P41/3600</f>
        <v>2.14446944444444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2.2472</v>
      </c>
      <c r="E42" s="70" t="n">
        <v>31.6086</v>
      </c>
      <c r="F42" s="70" t="n">
        <v>37.1095</v>
      </c>
      <c r="G42" s="70" t="n">
        <v>37.1954</v>
      </c>
      <c r="H42" s="70" t="n">
        <v>7078.04</v>
      </c>
      <c r="I42" s="70" t="n">
        <v>10.17</v>
      </c>
      <c r="J42" s="59" t="n">
        <f aca="false">H42/3600</f>
        <v>1.96612222222222</v>
      </c>
      <c r="L42" s="69" t="n">
        <v>447.492</v>
      </c>
      <c r="M42" s="70" t="n">
        <v>31.5913</v>
      </c>
      <c r="N42" s="70" t="n">
        <v>37.0245</v>
      </c>
      <c r="O42" s="70" t="n">
        <v>37.109</v>
      </c>
      <c r="P42" s="70" t="n">
        <v>7126.26</v>
      </c>
      <c r="Q42" s="70" t="n">
        <v>10.33</v>
      </c>
      <c r="R42" s="59" t="n">
        <f aca="false">P42/3600</f>
        <v>1.97951666666667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5" t="n">
        <v>4592.9088</v>
      </c>
      <c r="E43" s="66" t="n">
        <v>40.1244</v>
      </c>
      <c r="F43" s="66" t="n">
        <v>43.0671</v>
      </c>
      <c r="G43" s="66" t="n">
        <v>44.4597</v>
      </c>
      <c r="H43" s="66" t="n">
        <v>11505.14</v>
      </c>
      <c r="I43" s="66" t="n">
        <v>17.66</v>
      </c>
      <c r="J43" s="48" t="n">
        <f aca="false">H43/3600</f>
        <v>3.19587222222222</v>
      </c>
      <c r="L43" s="65" t="n">
        <v>4283.736</v>
      </c>
      <c r="M43" s="66" t="n">
        <v>39.9351</v>
      </c>
      <c r="N43" s="66" t="n">
        <v>42.9786</v>
      </c>
      <c r="O43" s="66" t="n">
        <v>44.309</v>
      </c>
      <c r="P43" s="66" t="n">
        <v>11531.23</v>
      </c>
      <c r="Q43" s="66" t="n">
        <v>17.47</v>
      </c>
      <c r="R43" s="48" t="n">
        <f aca="false">P43/3600</f>
        <v>3.203119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2031.0992</v>
      </c>
      <c r="E44" s="68" t="n">
        <v>37.248</v>
      </c>
      <c r="F44" s="68" t="n">
        <v>41.0292</v>
      </c>
      <c r="G44" s="68" t="n">
        <v>42.1536</v>
      </c>
      <c r="H44" s="68" t="n">
        <v>10370.66</v>
      </c>
      <c r="I44" s="68" t="n">
        <v>14.55</v>
      </c>
      <c r="J44" s="53" t="n">
        <f aca="false">H44/3600</f>
        <v>2.88073888888889</v>
      </c>
      <c r="L44" s="67" t="n">
        <v>1939.328</v>
      </c>
      <c r="M44" s="68" t="n">
        <v>37.1316</v>
      </c>
      <c r="N44" s="68" t="n">
        <v>40.9714</v>
      </c>
      <c r="O44" s="68" t="n">
        <v>42.0354</v>
      </c>
      <c r="P44" s="68" t="n">
        <v>10424.11</v>
      </c>
      <c r="Q44" s="68" t="n">
        <v>14.74</v>
      </c>
      <c r="R44" s="53" t="n">
        <f aca="false">P44/3600</f>
        <v>2.89558611111111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74.36</v>
      </c>
      <c r="E45" s="68" t="n">
        <v>34.289</v>
      </c>
      <c r="F45" s="68" t="n">
        <v>39.3409</v>
      </c>
      <c r="G45" s="68" t="n">
        <v>40.313</v>
      </c>
      <c r="H45" s="68" t="n">
        <v>9547.51</v>
      </c>
      <c r="I45" s="68" t="n">
        <v>12.87</v>
      </c>
      <c r="J45" s="53" t="n">
        <f aca="false">H45/3600</f>
        <v>2.65208611111111</v>
      </c>
      <c r="L45" s="67" t="n">
        <v>939.352</v>
      </c>
      <c r="M45" s="68" t="n">
        <v>34.199</v>
      </c>
      <c r="N45" s="68" t="n">
        <v>39.2647</v>
      </c>
      <c r="O45" s="68" t="n">
        <v>40.1942</v>
      </c>
      <c r="P45" s="68" t="n">
        <v>9585.27</v>
      </c>
      <c r="Q45" s="68" t="n">
        <v>13.06</v>
      </c>
      <c r="R45" s="53" t="n">
        <f aca="false">P45/3600</f>
        <v>2.662575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90.6008</v>
      </c>
      <c r="E46" s="70" t="n">
        <v>31.3803</v>
      </c>
      <c r="F46" s="70" t="n">
        <v>38.0635</v>
      </c>
      <c r="G46" s="70" t="n">
        <v>38.9302</v>
      </c>
      <c r="H46" s="70" t="n">
        <v>8877.88</v>
      </c>
      <c r="I46" s="70" t="n">
        <v>11.8</v>
      </c>
      <c r="J46" s="59" t="n">
        <f aca="false">H46/3600</f>
        <v>2.46607777777778</v>
      </c>
      <c r="L46" s="69" t="n">
        <v>478.9968</v>
      </c>
      <c r="M46" s="70" t="n">
        <v>31.3349</v>
      </c>
      <c r="N46" s="70" t="n">
        <v>37.9978</v>
      </c>
      <c r="O46" s="70" t="n">
        <v>38.8053</v>
      </c>
      <c r="P46" s="70" t="n">
        <v>8915.58</v>
      </c>
      <c r="Q46" s="70" t="n">
        <v>11.87</v>
      </c>
      <c r="R46" s="59" t="n">
        <f aca="false">P46/3600</f>
        <v>2.47655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8825.1176</v>
      </c>
      <c r="E47" s="66" t="n">
        <v>38.3775</v>
      </c>
      <c r="F47" s="66" t="n">
        <v>41.0174</v>
      </c>
      <c r="G47" s="66" t="n">
        <v>41.8787</v>
      </c>
      <c r="H47" s="66" t="n">
        <v>9963.21</v>
      </c>
      <c r="I47" s="66" t="n">
        <v>18.74</v>
      </c>
      <c r="J47" s="48" t="n">
        <f aca="false">H47/3600</f>
        <v>2.76755833333333</v>
      </c>
      <c r="L47" s="65" t="n">
        <v>8234.8864</v>
      </c>
      <c r="M47" s="66" t="n">
        <v>38.0429</v>
      </c>
      <c r="N47" s="66" t="n">
        <v>40.7763</v>
      </c>
      <c r="O47" s="66" t="n">
        <v>41.6552</v>
      </c>
      <c r="P47" s="66" t="n">
        <v>10019.53</v>
      </c>
      <c r="Q47" s="66" t="n">
        <v>18.96</v>
      </c>
      <c r="R47" s="48" t="n">
        <f aca="false">P47/3600</f>
        <v>2.783202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779.48</v>
      </c>
      <c r="E48" s="68" t="n">
        <v>34.486</v>
      </c>
      <c r="F48" s="68" t="n">
        <v>38.3803</v>
      </c>
      <c r="G48" s="68" t="n">
        <v>39.2002</v>
      </c>
      <c r="H48" s="68" t="n">
        <v>8968.65</v>
      </c>
      <c r="I48" s="68" t="n">
        <v>14.95</v>
      </c>
      <c r="J48" s="53" t="n">
        <f aca="false">H48/3600</f>
        <v>2.49129166666667</v>
      </c>
      <c r="L48" s="67" t="n">
        <v>3574.2256</v>
      </c>
      <c r="M48" s="68" t="n">
        <v>34.3105</v>
      </c>
      <c r="N48" s="68" t="n">
        <v>38.2438</v>
      </c>
      <c r="O48" s="68" t="n">
        <v>39.0802</v>
      </c>
      <c r="P48" s="68" t="n">
        <v>9002.87</v>
      </c>
      <c r="Q48" s="68" t="n">
        <v>15.04</v>
      </c>
      <c r="R48" s="53" t="n">
        <f aca="false">P48/3600</f>
        <v>2.50079722222222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36.8976</v>
      </c>
      <c r="E49" s="68" t="n">
        <v>31.0147</v>
      </c>
      <c r="F49" s="68" t="n">
        <v>36.4807</v>
      </c>
      <c r="G49" s="68" t="n">
        <v>37.2447</v>
      </c>
      <c r="H49" s="68" t="n">
        <v>8764.5</v>
      </c>
      <c r="I49" s="68" t="n">
        <v>13.96</v>
      </c>
      <c r="J49" s="53" t="n">
        <f aca="false">H49/3600</f>
        <v>2.43458333333333</v>
      </c>
      <c r="L49" s="67" t="n">
        <v>1568.392</v>
      </c>
      <c r="M49" s="68" t="n">
        <v>30.9165</v>
      </c>
      <c r="N49" s="68" t="n">
        <v>36.3784</v>
      </c>
      <c r="O49" s="68" t="n">
        <v>37.1562</v>
      </c>
      <c r="P49" s="68" t="n">
        <v>8076.55</v>
      </c>
      <c r="Q49" s="68" t="n">
        <v>12.64</v>
      </c>
      <c r="R49" s="53" t="n">
        <f aca="false">P49/3600</f>
        <v>2.24348611111111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86.5192</v>
      </c>
      <c r="E50" s="70" t="n">
        <v>27.7897</v>
      </c>
      <c r="F50" s="70" t="n">
        <v>35.0716</v>
      </c>
      <c r="G50" s="70" t="n">
        <v>35.8459</v>
      </c>
      <c r="H50" s="70" t="n">
        <v>7274.48</v>
      </c>
      <c r="I50" s="70" t="n">
        <v>10.85</v>
      </c>
      <c r="J50" s="59" t="n">
        <f aca="false">H50/3600</f>
        <v>2.02068888888889</v>
      </c>
      <c r="L50" s="69" t="n">
        <v>668.288</v>
      </c>
      <c r="M50" s="70" t="n">
        <v>27.7569</v>
      </c>
      <c r="N50" s="70" t="n">
        <v>35.0307</v>
      </c>
      <c r="O50" s="70" t="n">
        <v>35.7948</v>
      </c>
      <c r="P50" s="70" t="n">
        <v>7304.14</v>
      </c>
      <c r="Q50" s="70" t="n">
        <v>11.1</v>
      </c>
      <c r="R50" s="59" t="n">
        <f aca="false">P50/3600</f>
        <v>2.02892777777778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6365.8968</v>
      </c>
      <c r="E51" s="66" t="n">
        <v>39.9228</v>
      </c>
      <c r="F51" s="66" t="n">
        <v>41.5716</v>
      </c>
      <c r="G51" s="66" t="n">
        <v>42.8957</v>
      </c>
      <c r="H51" s="66" t="n">
        <v>7453.61</v>
      </c>
      <c r="I51" s="66" t="n">
        <v>12.05</v>
      </c>
      <c r="J51" s="48" t="n">
        <f aca="false">H51/3600</f>
        <v>2.07044722222222</v>
      </c>
      <c r="L51" s="65" t="n">
        <v>5778.5304</v>
      </c>
      <c r="M51" s="66" t="n">
        <v>39.5409</v>
      </c>
      <c r="N51" s="66" t="n">
        <v>41.3238</v>
      </c>
      <c r="O51" s="66" t="n">
        <v>42.6459</v>
      </c>
      <c r="P51" s="66" t="n">
        <v>7479.84</v>
      </c>
      <c r="Q51" s="66" t="n">
        <v>12.16</v>
      </c>
      <c r="R51" s="48" t="n">
        <f aca="false">P51/3600</f>
        <v>2.07773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506.5448</v>
      </c>
      <c r="E52" s="68" t="n">
        <v>36.2431</v>
      </c>
      <c r="F52" s="68" t="n">
        <v>38.9247</v>
      </c>
      <c r="G52" s="68" t="n">
        <v>40.5266</v>
      </c>
      <c r="H52" s="68" t="n">
        <v>6703.35</v>
      </c>
      <c r="I52" s="68" t="n">
        <v>9.64</v>
      </c>
      <c r="J52" s="53" t="n">
        <f aca="false">H52/3600</f>
        <v>1.86204166666667</v>
      </c>
      <c r="L52" s="67" t="n">
        <v>2354.5152</v>
      </c>
      <c r="M52" s="68" t="n">
        <v>36.0725</v>
      </c>
      <c r="N52" s="68" t="n">
        <v>38.7753</v>
      </c>
      <c r="O52" s="68" t="n">
        <v>40.3655</v>
      </c>
      <c r="P52" s="68" t="n">
        <v>6724.68</v>
      </c>
      <c r="Q52" s="68" t="n">
        <v>9.8</v>
      </c>
      <c r="R52" s="53" t="n">
        <f aca="false">P52/3600</f>
        <v>1.86796666666667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97.6216</v>
      </c>
      <c r="E53" s="68" t="n">
        <v>33.0103</v>
      </c>
      <c r="F53" s="68" t="n">
        <v>37.012</v>
      </c>
      <c r="G53" s="68" t="n">
        <v>38.7804</v>
      </c>
      <c r="H53" s="68" t="n">
        <v>6004.98</v>
      </c>
      <c r="I53" s="68" t="n">
        <v>8.17</v>
      </c>
      <c r="J53" s="53" t="n">
        <f aca="false">H53/3600</f>
        <v>1.66805</v>
      </c>
      <c r="L53" s="67" t="n">
        <v>1046.5776</v>
      </c>
      <c r="M53" s="68" t="n">
        <v>32.8945</v>
      </c>
      <c r="N53" s="68" t="n">
        <v>36.8955</v>
      </c>
      <c r="O53" s="68" t="n">
        <v>38.6446</v>
      </c>
      <c r="P53" s="68" t="n">
        <v>6029.56</v>
      </c>
      <c r="Q53" s="68" t="n">
        <v>8.29</v>
      </c>
      <c r="R53" s="53" t="n">
        <f aca="false">P53/3600</f>
        <v>1.67487777777778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1928</v>
      </c>
      <c r="E54" s="70" t="n">
        <v>30.0941</v>
      </c>
      <c r="F54" s="70" t="n">
        <v>35.7043</v>
      </c>
      <c r="G54" s="70" t="n">
        <v>37.4515</v>
      </c>
      <c r="H54" s="70" t="n">
        <v>5385.34</v>
      </c>
      <c r="I54" s="70" t="n">
        <v>7.23</v>
      </c>
      <c r="J54" s="59" t="n">
        <f aca="false">H54/3600</f>
        <v>1.49592777777778</v>
      </c>
      <c r="L54" s="69" t="n">
        <v>475.4832</v>
      </c>
      <c r="M54" s="70" t="n">
        <v>30.027</v>
      </c>
      <c r="N54" s="70" t="n">
        <v>35.6055</v>
      </c>
      <c r="O54" s="70" t="n">
        <v>37.3429</v>
      </c>
      <c r="P54" s="70" t="n">
        <v>5418.93</v>
      </c>
      <c r="Q54" s="70" t="n">
        <v>7.26</v>
      </c>
      <c r="R54" s="59" t="n">
        <f aca="false">P54/3600</f>
        <v>1.50525833333333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5" t="n">
        <v>1929.648</v>
      </c>
      <c r="E55" s="66" t="n">
        <v>40.9711</v>
      </c>
      <c r="F55" s="66" t="n">
        <v>43.6701</v>
      </c>
      <c r="G55" s="66" t="n">
        <v>43.1969</v>
      </c>
      <c r="H55" s="66" t="n">
        <v>2452.53</v>
      </c>
      <c r="I55" s="66" t="n">
        <v>4.2</v>
      </c>
      <c r="J55" s="48" t="n">
        <f aca="false">H55/3600</f>
        <v>0.681258333333333</v>
      </c>
      <c r="L55" s="65" t="n">
        <v>1787.3408</v>
      </c>
      <c r="M55" s="66" t="n">
        <v>40.6187</v>
      </c>
      <c r="N55" s="66" t="n">
        <v>43.447</v>
      </c>
      <c r="O55" s="66" t="n">
        <v>42.8629</v>
      </c>
      <c r="P55" s="66" t="n">
        <v>2680.25</v>
      </c>
      <c r="Q55" s="66" t="n">
        <v>4.82</v>
      </c>
      <c r="R55" s="48" t="n">
        <f aca="false">P55/3600</f>
        <v>0.744513888888889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970.7288</v>
      </c>
      <c r="E56" s="68" t="n">
        <v>37.0852</v>
      </c>
      <c r="F56" s="68" t="n">
        <v>41.0283</v>
      </c>
      <c r="G56" s="68" t="n">
        <v>40.0657</v>
      </c>
      <c r="H56" s="68" t="n">
        <v>2273.02</v>
      </c>
      <c r="I56" s="68" t="n">
        <v>3.64</v>
      </c>
      <c r="J56" s="53" t="n">
        <f aca="false">H56/3600</f>
        <v>0.631394444444445</v>
      </c>
      <c r="L56" s="67" t="n">
        <v>915.6576</v>
      </c>
      <c r="M56" s="68" t="n">
        <v>36.9451</v>
      </c>
      <c r="N56" s="68" t="n">
        <v>40.8589</v>
      </c>
      <c r="O56" s="68" t="n">
        <v>39.8632</v>
      </c>
      <c r="P56" s="68" t="n">
        <v>2281.52</v>
      </c>
      <c r="Q56" s="68" t="n">
        <v>3.7</v>
      </c>
      <c r="R56" s="53" t="n">
        <f aca="false">P56/3600</f>
        <v>0.633755555555556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65.9496</v>
      </c>
      <c r="E57" s="68" t="n">
        <v>33.5175</v>
      </c>
      <c r="F57" s="68" t="n">
        <v>39.0482</v>
      </c>
      <c r="G57" s="68" t="n">
        <v>37.7242</v>
      </c>
      <c r="H57" s="68" t="n">
        <v>2086.48</v>
      </c>
      <c r="I57" s="68" t="n">
        <v>3.16</v>
      </c>
      <c r="J57" s="53" t="n">
        <f aca="false">H57/3600</f>
        <v>0.579577777777778</v>
      </c>
      <c r="L57" s="67" t="n">
        <v>445.0392</v>
      </c>
      <c r="M57" s="68" t="n">
        <v>33.4506</v>
      </c>
      <c r="N57" s="68" t="n">
        <v>38.8617</v>
      </c>
      <c r="O57" s="68" t="n">
        <v>37.6112</v>
      </c>
      <c r="P57" s="68" t="n">
        <v>2289.85</v>
      </c>
      <c r="Q57" s="68" t="n">
        <v>3.45</v>
      </c>
      <c r="R57" s="53" t="n">
        <f aca="false">P57/3600</f>
        <v>0.636069444444445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9.8512</v>
      </c>
      <c r="E58" s="70" t="n">
        <v>30.5248</v>
      </c>
      <c r="F58" s="70" t="n">
        <v>37.5915</v>
      </c>
      <c r="G58" s="70" t="n">
        <v>35.9912</v>
      </c>
      <c r="H58" s="70" t="n">
        <v>1920.25</v>
      </c>
      <c r="I58" s="70" t="n">
        <v>2.81</v>
      </c>
      <c r="J58" s="59" t="n">
        <f aca="false">H58/3600</f>
        <v>0.533402777777778</v>
      </c>
      <c r="L58" s="69" t="n">
        <v>222.3656</v>
      </c>
      <c r="M58" s="70" t="n">
        <v>30.5189</v>
      </c>
      <c r="N58" s="70" t="n">
        <v>37.448</v>
      </c>
      <c r="O58" s="70" t="n">
        <v>35.8826</v>
      </c>
      <c r="P58" s="70" t="n">
        <v>1949.83</v>
      </c>
      <c r="Q58" s="70" t="n">
        <v>2.86</v>
      </c>
      <c r="R58" s="59" t="n">
        <f aca="false">P58/3600</f>
        <v>0.541619444444444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5" t="n">
        <v>2342.0928</v>
      </c>
      <c r="E59" s="66" t="n">
        <v>38.2134</v>
      </c>
      <c r="F59" s="66" t="n">
        <v>42.484</v>
      </c>
      <c r="G59" s="66" t="n">
        <v>43.4244</v>
      </c>
      <c r="H59" s="66" t="n">
        <v>2680.78</v>
      </c>
      <c r="I59" s="66" t="n">
        <v>5.51</v>
      </c>
      <c r="J59" s="48" t="n">
        <f aca="false">H59/3600</f>
        <v>0.744661111111111</v>
      </c>
      <c r="L59" s="65" t="n">
        <v>2188.2944</v>
      </c>
      <c r="M59" s="66" t="n">
        <v>37.9152</v>
      </c>
      <c r="N59" s="66" t="n">
        <v>42.4728</v>
      </c>
      <c r="O59" s="66" t="n">
        <v>43.4205</v>
      </c>
      <c r="P59" s="66" t="n">
        <v>2703.69</v>
      </c>
      <c r="Q59" s="66" t="n">
        <v>5.6</v>
      </c>
      <c r="R59" s="48" t="n">
        <f aca="false">P59/3600</f>
        <v>0.75102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80.9056</v>
      </c>
      <c r="E60" s="68" t="n">
        <v>34.2915</v>
      </c>
      <c r="F60" s="68" t="n">
        <v>40.5613</v>
      </c>
      <c r="G60" s="68" t="n">
        <v>41.4159</v>
      </c>
      <c r="H60" s="68" t="n">
        <v>2385.51</v>
      </c>
      <c r="I60" s="68" t="n">
        <v>4.19</v>
      </c>
      <c r="J60" s="53" t="n">
        <f aca="false">H60/3600</f>
        <v>0.662641666666667</v>
      </c>
      <c r="L60" s="67" t="n">
        <v>751.348</v>
      </c>
      <c r="M60" s="68" t="n">
        <v>34.1637</v>
      </c>
      <c r="N60" s="68" t="n">
        <v>40.5608</v>
      </c>
      <c r="O60" s="68" t="n">
        <v>41.4139</v>
      </c>
      <c r="P60" s="68" t="n">
        <v>2401.12</v>
      </c>
      <c r="Q60" s="68" t="n">
        <v>4.25</v>
      </c>
      <c r="R60" s="53" t="n">
        <f aca="false">P60/3600</f>
        <v>0.666977777777778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11.2904</v>
      </c>
      <c r="E61" s="68" t="n">
        <v>31.1738</v>
      </c>
      <c r="F61" s="68" t="n">
        <v>39.0715</v>
      </c>
      <c r="G61" s="68" t="n">
        <v>40.0537</v>
      </c>
      <c r="H61" s="68" t="n">
        <v>2144.23</v>
      </c>
      <c r="I61" s="68" t="n">
        <v>3.4</v>
      </c>
      <c r="J61" s="53" t="n">
        <f aca="false">H61/3600</f>
        <v>0.595619444444445</v>
      </c>
      <c r="L61" s="67" t="n">
        <v>302.304</v>
      </c>
      <c r="M61" s="68" t="n">
        <v>31.0836</v>
      </c>
      <c r="N61" s="68" t="n">
        <v>39.094</v>
      </c>
      <c r="O61" s="68" t="n">
        <v>40.0614</v>
      </c>
      <c r="P61" s="68" t="n">
        <v>2158.02</v>
      </c>
      <c r="Q61" s="68" t="n">
        <v>3.48</v>
      </c>
      <c r="R61" s="53" t="n">
        <f aca="false">P61/3600</f>
        <v>0.59945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1.68</v>
      </c>
      <c r="E62" s="70" t="n">
        <v>28.1928</v>
      </c>
      <c r="F62" s="70" t="n">
        <v>38.2422</v>
      </c>
      <c r="G62" s="70" t="n">
        <v>39.1329</v>
      </c>
      <c r="H62" s="70" t="n">
        <v>1947.26</v>
      </c>
      <c r="I62" s="70" t="n">
        <v>3.07</v>
      </c>
      <c r="J62" s="59" t="n">
        <f aca="false">H62/3600</f>
        <v>0.540905555555556</v>
      </c>
      <c r="L62" s="69" t="n">
        <v>130.376</v>
      </c>
      <c r="M62" s="70" t="n">
        <v>28.1701</v>
      </c>
      <c r="N62" s="70" t="n">
        <v>38.2185</v>
      </c>
      <c r="O62" s="70" t="n">
        <v>39.0493</v>
      </c>
      <c r="P62" s="70" t="n">
        <v>1963.85</v>
      </c>
      <c r="Q62" s="70" t="n">
        <v>3.15</v>
      </c>
      <c r="R62" s="59" t="n">
        <f aca="false">P62/3600</f>
        <v>0.545513888888889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5" t="n">
        <v>2046.6064</v>
      </c>
      <c r="E63" s="66" t="n">
        <v>38.0158</v>
      </c>
      <c r="F63" s="66" t="n">
        <v>40.5975</v>
      </c>
      <c r="G63" s="66" t="n">
        <v>41.1884</v>
      </c>
      <c r="H63" s="66" t="n">
        <v>2221.24</v>
      </c>
      <c r="I63" s="66" t="n">
        <v>4.52</v>
      </c>
      <c r="J63" s="48" t="n">
        <f aca="false">H63/3600</f>
        <v>0.617011111111111</v>
      </c>
      <c r="L63" s="65" t="n">
        <v>1925.9584</v>
      </c>
      <c r="M63" s="66" t="n">
        <v>37.7152</v>
      </c>
      <c r="N63" s="66" t="n">
        <v>40.4113</v>
      </c>
      <c r="O63" s="66" t="n">
        <v>41.0623</v>
      </c>
      <c r="P63" s="66" t="n">
        <v>2272.85</v>
      </c>
      <c r="Q63" s="66" t="n">
        <v>4.71</v>
      </c>
      <c r="R63" s="48" t="n">
        <f aca="false">P63/3600</f>
        <v>0.631347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73.6296</v>
      </c>
      <c r="E64" s="68" t="n">
        <v>34.2438</v>
      </c>
      <c r="F64" s="68" t="n">
        <v>37.9482</v>
      </c>
      <c r="G64" s="68" t="n">
        <v>38.4893</v>
      </c>
      <c r="H64" s="68" t="n">
        <v>1993.12</v>
      </c>
      <c r="I64" s="68" t="n">
        <v>3.53</v>
      </c>
      <c r="J64" s="53" t="n">
        <f aca="false">H64/3600</f>
        <v>0.553644444444444</v>
      </c>
      <c r="L64" s="67" t="n">
        <v>836.0504</v>
      </c>
      <c r="M64" s="68" t="n">
        <v>34.0816</v>
      </c>
      <c r="N64" s="68" t="n">
        <v>37.8504</v>
      </c>
      <c r="O64" s="68" t="n">
        <v>38.4299</v>
      </c>
      <c r="P64" s="68" t="n">
        <v>2000.36</v>
      </c>
      <c r="Q64" s="68" t="n">
        <v>3.65</v>
      </c>
      <c r="R64" s="53" t="n">
        <f aca="false">P64/3600</f>
        <v>0.555655555555556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71.3024</v>
      </c>
      <c r="E65" s="68" t="n">
        <v>30.8028</v>
      </c>
      <c r="F65" s="68" t="n">
        <v>35.975</v>
      </c>
      <c r="G65" s="68" t="n">
        <v>36.5114</v>
      </c>
      <c r="H65" s="68" t="n">
        <v>1788.64</v>
      </c>
      <c r="I65" s="68" t="n">
        <v>2.88</v>
      </c>
      <c r="J65" s="53" t="n">
        <f aca="false">H65/3600</f>
        <v>0.496844444444445</v>
      </c>
      <c r="L65" s="67" t="n">
        <v>359.9648</v>
      </c>
      <c r="M65" s="68" t="n">
        <v>30.7242</v>
      </c>
      <c r="N65" s="68" t="n">
        <v>35.934</v>
      </c>
      <c r="O65" s="68" t="n">
        <v>36.4541</v>
      </c>
      <c r="P65" s="68" t="n">
        <v>1795.02</v>
      </c>
      <c r="Q65" s="68" t="n">
        <v>2.97</v>
      </c>
      <c r="R65" s="53" t="n">
        <f aca="false">P65/3600</f>
        <v>0.498616666666667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6.5888</v>
      </c>
      <c r="E66" s="70" t="n">
        <v>27.7605</v>
      </c>
      <c r="F66" s="70" t="n">
        <v>34.5943</v>
      </c>
      <c r="G66" s="70" t="n">
        <v>35.072</v>
      </c>
      <c r="H66" s="70" t="n">
        <v>1622.08</v>
      </c>
      <c r="I66" s="70" t="n">
        <v>2.47</v>
      </c>
      <c r="J66" s="59" t="n">
        <f aca="false">H66/3600</f>
        <v>0.450577777777778</v>
      </c>
      <c r="L66" s="69" t="n">
        <v>153.7752</v>
      </c>
      <c r="M66" s="70" t="n">
        <v>27.7319</v>
      </c>
      <c r="N66" s="70" t="n">
        <v>34.5392</v>
      </c>
      <c r="O66" s="70" t="n">
        <v>35.0399</v>
      </c>
      <c r="P66" s="70" t="n">
        <v>1631.57</v>
      </c>
      <c r="Q66" s="70" t="n">
        <v>2.52</v>
      </c>
      <c r="R66" s="59" t="n">
        <f aca="false">P66/3600</f>
        <v>0.453213888888889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466.7856</v>
      </c>
      <c r="E67" s="66" t="n">
        <v>39.9469</v>
      </c>
      <c r="F67" s="66" t="n">
        <v>41.331</v>
      </c>
      <c r="G67" s="66" t="n">
        <v>42.3562</v>
      </c>
      <c r="H67" s="66" t="n">
        <v>1736.52</v>
      </c>
      <c r="I67" s="66" t="n">
        <v>3.05</v>
      </c>
      <c r="J67" s="48" t="n">
        <f aca="false">H67/3600</f>
        <v>0.482366666666667</v>
      </c>
      <c r="L67" s="65" t="n">
        <v>1366.7224</v>
      </c>
      <c r="M67" s="66" t="n">
        <v>39.5698</v>
      </c>
      <c r="N67" s="66" t="n">
        <v>41.0557</v>
      </c>
      <c r="O67" s="66" t="n">
        <v>42.1066</v>
      </c>
      <c r="P67" s="66" t="n">
        <v>1737.07</v>
      </c>
      <c r="Q67" s="66" t="n">
        <v>3.09</v>
      </c>
      <c r="R67" s="48" t="n">
        <f aca="false">P67/3600</f>
        <v>0.482519444444444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97.7</v>
      </c>
      <c r="E68" s="68" t="n">
        <v>35.8405</v>
      </c>
      <c r="F68" s="68" t="n">
        <v>38.4065</v>
      </c>
      <c r="G68" s="68" t="n">
        <v>39.6342</v>
      </c>
      <c r="H68" s="68" t="n">
        <v>1591.27</v>
      </c>
      <c r="I68" s="68" t="n">
        <v>2.55</v>
      </c>
      <c r="J68" s="53" t="n">
        <f aca="false">H68/3600</f>
        <v>0.442019444444444</v>
      </c>
      <c r="L68" s="67" t="n">
        <v>666.2752</v>
      </c>
      <c r="M68" s="68" t="n">
        <v>35.6773</v>
      </c>
      <c r="N68" s="68" t="n">
        <v>38.2932</v>
      </c>
      <c r="O68" s="68" t="n">
        <v>39.485</v>
      </c>
      <c r="P68" s="68" t="n">
        <v>1597.98</v>
      </c>
      <c r="Q68" s="68" t="n">
        <v>2.57</v>
      </c>
      <c r="R68" s="53" t="n">
        <f aca="false">P68/3600</f>
        <v>0.443883333333333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22.6992</v>
      </c>
      <c r="E69" s="68" t="n">
        <v>32.1634</v>
      </c>
      <c r="F69" s="68" t="n">
        <v>36.4388</v>
      </c>
      <c r="G69" s="68" t="n">
        <v>37.6346</v>
      </c>
      <c r="H69" s="68" t="n">
        <v>1438.25</v>
      </c>
      <c r="I69" s="68" t="n">
        <v>2.11</v>
      </c>
      <c r="J69" s="53" t="n">
        <f aca="false">H69/3600</f>
        <v>0.399513888888889</v>
      </c>
      <c r="L69" s="67" t="n">
        <v>311.2184</v>
      </c>
      <c r="M69" s="68" t="n">
        <v>32.0691</v>
      </c>
      <c r="N69" s="68" t="n">
        <v>36.3246</v>
      </c>
      <c r="O69" s="68" t="n">
        <v>37.5074</v>
      </c>
      <c r="P69" s="68" t="n">
        <v>1444.96</v>
      </c>
      <c r="Q69" s="68" t="n">
        <v>2.14</v>
      </c>
      <c r="R69" s="53" t="n">
        <f aca="false">P69/3600</f>
        <v>0.401377777777778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9792</v>
      </c>
      <c r="E70" s="70" t="n">
        <v>29.2689</v>
      </c>
      <c r="F70" s="70" t="n">
        <v>34.9939</v>
      </c>
      <c r="G70" s="70" t="n">
        <v>36.1183</v>
      </c>
      <c r="H70" s="70" t="n">
        <v>1286.89</v>
      </c>
      <c r="I70" s="70" t="n">
        <v>1.82</v>
      </c>
      <c r="J70" s="59" t="n">
        <f aca="false">H70/3600</f>
        <v>0.357469444444444</v>
      </c>
      <c r="L70" s="69" t="n">
        <v>149.0912</v>
      </c>
      <c r="M70" s="70" t="n">
        <v>29.2548</v>
      </c>
      <c r="N70" s="70" t="n">
        <v>34.9209</v>
      </c>
      <c r="O70" s="70" t="n">
        <v>36.0077</v>
      </c>
      <c r="P70" s="70" t="n">
        <v>1306.24</v>
      </c>
      <c r="Q70" s="70" t="n">
        <v>1.94</v>
      </c>
      <c r="R70" s="59" t="n">
        <f aca="false">P70/3600</f>
        <v>0.362844444444444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5" t="n">
        <v>2199.3208</v>
      </c>
      <c r="E71" s="66" t="n">
        <v>43.348</v>
      </c>
      <c r="F71" s="66" t="n">
        <v>46.6736</v>
      </c>
      <c r="G71" s="66" t="n">
        <v>47.6422</v>
      </c>
      <c r="H71" s="66" t="n">
        <v>17937.42</v>
      </c>
      <c r="I71" s="66" t="n">
        <v>27.32</v>
      </c>
      <c r="J71" s="48" t="n">
        <f aca="false">H71/3600</f>
        <v>4.98261666666667</v>
      </c>
      <c r="L71" s="65" t="n">
        <v>2089.9952</v>
      </c>
      <c r="M71" s="66" t="n">
        <v>43.2674</v>
      </c>
      <c r="N71" s="66" t="n">
        <v>46.6642</v>
      </c>
      <c r="O71" s="66" t="n">
        <v>47.619</v>
      </c>
      <c r="P71" s="66" t="n">
        <v>18293.67</v>
      </c>
      <c r="Q71" s="66" t="n">
        <v>28.48</v>
      </c>
      <c r="R71" s="48" t="n">
        <f aca="false">P71/3600</f>
        <v>5.081575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7" t="n">
        <v>794.924</v>
      </c>
      <c r="E72" s="68" t="n">
        <v>41.0839</v>
      </c>
      <c r="F72" s="68" t="n">
        <v>45.3701</v>
      </c>
      <c r="G72" s="68" t="n">
        <v>46.0991</v>
      </c>
      <c r="H72" s="68" t="n">
        <v>16866.44</v>
      </c>
      <c r="I72" s="68" t="n">
        <v>24.35</v>
      </c>
      <c r="J72" s="53" t="n">
        <f aca="false">H72/3600</f>
        <v>4.68512222222222</v>
      </c>
      <c r="L72" s="67" t="n">
        <v>775.7272</v>
      </c>
      <c r="M72" s="68" t="n">
        <v>41.0461</v>
      </c>
      <c r="N72" s="68" t="n">
        <v>45.3783</v>
      </c>
      <c r="O72" s="68" t="n">
        <v>46.0811</v>
      </c>
      <c r="P72" s="68" t="n">
        <v>16757.94</v>
      </c>
      <c r="Q72" s="68" t="n">
        <v>24.3</v>
      </c>
      <c r="R72" s="53" t="n">
        <f aca="false">P72/3600</f>
        <v>4.65498333333333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4.596</v>
      </c>
      <c r="E73" s="68" t="n">
        <v>38.5691</v>
      </c>
      <c r="F73" s="68" t="n">
        <v>44.1239</v>
      </c>
      <c r="G73" s="68" t="n">
        <v>44.6002</v>
      </c>
      <c r="H73" s="68" t="n">
        <v>16040.49</v>
      </c>
      <c r="I73" s="68" t="n">
        <v>22.1</v>
      </c>
      <c r="J73" s="53" t="n">
        <f aca="false">H73/3600</f>
        <v>4.45569166666667</v>
      </c>
      <c r="L73" s="67" t="n">
        <v>378.1048</v>
      </c>
      <c r="M73" s="68" t="n">
        <v>38.539</v>
      </c>
      <c r="N73" s="68" t="n">
        <v>44.0519</v>
      </c>
      <c r="O73" s="68" t="n">
        <v>44.5354</v>
      </c>
      <c r="P73" s="68" t="n">
        <v>15987.14</v>
      </c>
      <c r="Q73" s="68" t="n">
        <v>22.13</v>
      </c>
      <c r="R73" s="53" t="n">
        <f aca="false">P73/3600</f>
        <v>4.44087222222222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0.9648</v>
      </c>
      <c r="E74" s="70" t="n">
        <v>35.8349</v>
      </c>
      <c r="F74" s="70" t="n">
        <v>43.017</v>
      </c>
      <c r="G74" s="70" t="n">
        <v>43.4584</v>
      </c>
      <c r="H74" s="70" t="n">
        <v>15419.36</v>
      </c>
      <c r="I74" s="70" t="n">
        <v>20.29</v>
      </c>
      <c r="J74" s="59" t="n">
        <f aca="false">H74/3600</f>
        <v>4.28315555555556</v>
      </c>
      <c r="L74" s="69" t="n">
        <v>208.2368</v>
      </c>
      <c r="M74" s="70" t="n">
        <v>35.826</v>
      </c>
      <c r="N74" s="70" t="n">
        <v>42.9775</v>
      </c>
      <c r="O74" s="70" t="n">
        <v>43.3659</v>
      </c>
      <c r="P74" s="70" t="n">
        <v>15497.12</v>
      </c>
      <c r="Q74" s="70" t="n">
        <v>20.96</v>
      </c>
      <c r="R74" s="59" t="n">
        <f aca="false">P74/3600</f>
        <v>4.30475555555556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937.5288</v>
      </c>
      <c r="E75" s="66" t="n">
        <v>43.1172</v>
      </c>
      <c r="F75" s="66" t="n">
        <v>48.1604</v>
      </c>
      <c r="G75" s="66" t="n">
        <v>47.8219</v>
      </c>
      <c r="H75" s="66" t="n">
        <v>18100.03</v>
      </c>
      <c r="I75" s="66" t="n">
        <v>27.24</v>
      </c>
      <c r="J75" s="48" t="n">
        <f aca="false">H75/3600</f>
        <v>5.02778611111111</v>
      </c>
      <c r="L75" s="65" t="n">
        <v>2794.9104</v>
      </c>
      <c r="M75" s="66" t="n">
        <v>43.042</v>
      </c>
      <c r="N75" s="66" t="n">
        <v>48.1641</v>
      </c>
      <c r="O75" s="66" t="n">
        <v>47.8153</v>
      </c>
      <c r="P75" s="66" t="n">
        <v>18178.72</v>
      </c>
      <c r="Q75" s="66" t="n">
        <v>27.98</v>
      </c>
      <c r="R75" s="48" t="n">
        <f aca="false">P75/3600</f>
        <v>5.0496444444444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41.1048</v>
      </c>
      <c r="E76" s="68" t="n">
        <v>40.7641</v>
      </c>
      <c r="F76" s="68" t="n">
        <v>46.8192</v>
      </c>
      <c r="G76" s="68" t="n">
        <v>46.0904</v>
      </c>
      <c r="H76" s="68" t="n">
        <v>16776.9</v>
      </c>
      <c r="I76" s="68" t="n">
        <v>23.36</v>
      </c>
      <c r="J76" s="53" t="n">
        <f aca="false">H76/3600</f>
        <v>4.66025</v>
      </c>
      <c r="L76" s="67" t="n">
        <v>916.1</v>
      </c>
      <c r="M76" s="68" t="n">
        <v>40.7092</v>
      </c>
      <c r="N76" s="68" t="n">
        <v>46.8521</v>
      </c>
      <c r="O76" s="68" t="n">
        <v>46.1055</v>
      </c>
      <c r="P76" s="68" t="n">
        <v>16843.53</v>
      </c>
      <c r="Q76" s="68" t="n">
        <v>23.96</v>
      </c>
      <c r="R76" s="53" t="n">
        <f aca="false">P76/3600</f>
        <v>4.67875833333333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48.288</v>
      </c>
      <c r="E77" s="68" t="n">
        <v>38.2154</v>
      </c>
      <c r="F77" s="68" t="n">
        <v>45.7517</v>
      </c>
      <c r="G77" s="68" t="n">
        <v>44.429</v>
      </c>
      <c r="H77" s="68" t="n">
        <v>15988.62</v>
      </c>
      <c r="I77" s="68" t="n">
        <v>21.48</v>
      </c>
      <c r="J77" s="53" t="n">
        <f aca="false">H77/3600</f>
        <v>4.44128333333333</v>
      </c>
      <c r="L77" s="67" t="n">
        <v>439.9424</v>
      </c>
      <c r="M77" s="68" t="n">
        <v>38.1723</v>
      </c>
      <c r="N77" s="68" t="n">
        <v>45.702</v>
      </c>
      <c r="O77" s="68" t="n">
        <v>44.4272</v>
      </c>
      <c r="P77" s="68" t="n">
        <v>16071.26</v>
      </c>
      <c r="Q77" s="68" t="n">
        <v>22.13</v>
      </c>
      <c r="R77" s="53" t="n">
        <f aca="false">P77/3600</f>
        <v>4.46423888888889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5.1752</v>
      </c>
      <c r="E78" s="70" t="n">
        <v>35.3328</v>
      </c>
      <c r="F78" s="70" t="n">
        <v>44.8673</v>
      </c>
      <c r="G78" s="70" t="n">
        <v>43.2584</v>
      </c>
      <c r="H78" s="70" t="n">
        <v>15433.71</v>
      </c>
      <c r="I78" s="70" t="n">
        <v>20.24</v>
      </c>
      <c r="J78" s="59" t="n">
        <f aca="false">H78/3600</f>
        <v>4.28714166666667</v>
      </c>
      <c r="L78" s="69" t="n">
        <v>242.3928</v>
      </c>
      <c r="M78" s="70" t="n">
        <v>35.3161</v>
      </c>
      <c r="N78" s="70" t="n">
        <v>44.8215</v>
      </c>
      <c r="O78" s="70" t="n">
        <v>43.2201</v>
      </c>
      <c r="P78" s="70" t="n">
        <v>15539.06</v>
      </c>
      <c r="Q78" s="70" t="n">
        <v>19.24</v>
      </c>
      <c r="R78" s="59" t="n">
        <f aca="false">P78/3600</f>
        <v>4.31640555555556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516.7256</v>
      </c>
      <c r="E79" s="66" t="n">
        <v>43.108</v>
      </c>
      <c r="F79" s="66" t="n">
        <v>47.9986</v>
      </c>
      <c r="G79" s="66" t="n">
        <v>48.2508</v>
      </c>
      <c r="H79" s="66" t="n">
        <v>18193.09</v>
      </c>
      <c r="I79" s="66" t="n">
        <v>27.04</v>
      </c>
      <c r="J79" s="48" t="n">
        <f aca="false">H79/3600</f>
        <v>5.05363611111111</v>
      </c>
      <c r="L79" s="65" t="n">
        <v>2384.2312</v>
      </c>
      <c r="M79" s="66" t="n">
        <v>43.0215</v>
      </c>
      <c r="N79" s="66" t="n">
        <v>47.9852</v>
      </c>
      <c r="O79" s="66" t="n">
        <v>48.2201</v>
      </c>
      <c r="P79" s="66" t="n">
        <v>18287.37</v>
      </c>
      <c r="Q79" s="66" t="n">
        <v>27.62</v>
      </c>
      <c r="R79" s="48" t="n">
        <f aca="false">P79/3600</f>
        <v>5.079825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94.4352</v>
      </c>
      <c r="E80" s="68" t="n">
        <v>40.701</v>
      </c>
      <c r="F80" s="68" t="n">
        <v>46.3231</v>
      </c>
      <c r="G80" s="68" t="n">
        <v>46.5647</v>
      </c>
      <c r="H80" s="68" t="n">
        <v>16788.36</v>
      </c>
      <c r="I80" s="68" t="n">
        <v>23.4</v>
      </c>
      <c r="J80" s="53" t="n">
        <f aca="false">H80/3600</f>
        <v>4.66343333333333</v>
      </c>
      <c r="L80" s="67" t="n">
        <v>774.2712</v>
      </c>
      <c r="M80" s="68" t="n">
        <v>40.6516</v>
      </c>
      <c r="N80" s="68" t="n">
        <v>46.3151</v>
      </c>
      <c r="O80" s="68" t="n">
        <v>46.5293</v>
      </c>
      <c r="P80" s="68" t="n">
        <v>16862.26</v>
      </c>
      <c r="Q80" s="68" t="n">
        <v>23.9</v>
      </c>
      <c r="R80" s="53" t="n">
        <f aca="false">P80/3600</f>
        <v>4.68396111111111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7.4136</v>
      </c>
      <c r="E81" s="68" t="n">
        <v>38.217</v>
      </c>
      <c r="F81" s="68" t="n">
        <v>44.7691</v>
      </c>
      <c r="G81" s="68" t="n">
        <v>44.7982</v>
      </c>
      <c r="H81" s="68" t="n">
        <v>15992.75</v>
      </c>
      <c r="I81" s="68" t="n">
        <v>22.47</v>
      </c>
      <c r="J81" s="53" t="n">
        <f aca="false">H81/3600</f>
        <v>4.44243055555556</v>
      </c>
      <c r="L81" s="67" t="n">
        <v>351.1264</v>
      </c>
      <c r="M81" s="68" t="n">
        <v>38.1643</v>
      </c>
      <c r="N81" s="68" t="n">
        <v>44.77</v>
      </c>
      <c r="O81" s="68" t="n">
        <v>44.8098</v>
      </c>
      <c r="P81" s="68" t="n">
        <v>15989.69</v>
      </c>
      <c r="Q81" s="68" t="n">
        <v>20.28</v>
      </c>
      <c r="R81" s="53" t="n">
        <f aca="false">P81/3600</f>
        <v>4.44158055555556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2.072</v>
      </c>
      <c r="E82" s="70" t="n">
        <v>35.5737</v>
      </c>
      <c r="F82" s="70" t="n">
        <v>43.6396</v>
      </c>
      <c r="G82" s="70" t="n">
        <v>43.6896</v>
      </c>
      <c r="H82" s="70" t="n">
        <v>15379.39</v>
      </c>
      <c r="I82" s="70" t="n">
        <v>20.36</v>
      </c>
      <c r="J82" s="59" t="n">
        <f aca="false">H82/3600</f>
        <v>4.27205277777778</v>
      </c>
      <c r="L82" s="69" t="n">
        <v>188.9536</v>
      </c>
      <c r="M82" s="70" t="n">
        <v>35.5533</v>
      </c>
      <c r="N82" s="70" t="n">
        <v>43.564</v>
      </c>
      <c r="O82" s="70" t="n">
        <v>43.5642</v>
      </c>
      <c r="P82" s="70" t="n">
        <v>15422.27</v>
      </c>
      <c r="Q82" s="70" t="n">
        <v>20.93</v>
      </c>
      <c r="R82" s="59" t="n">
        <f aca="false">P82/3600</f>
        <v>4.28396388888889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5"/>
      <c r="E83" s="66"/>
      <c r="F83" s="66"/>
      <c r="G83" s="66"/>
      <c r="H83" s="66"/>
      <c r="I83" s="66"/>
      <c r="J83" s="48" t="n">
        <f aca="false">H83/3600</f>
        <v>0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53" t="n">
        <f aca="false">H84/3600</f>
        <v>0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53" t="n">
        <f aca="false">H85/3600</f>
        <v>0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59" t="n">
        <f aca="false">H86/3600</f>
        <v>0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48" t="n">
        <f aca="false">H87/3600</f>
        <v>0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53" t="n">
        <f aca="false">H88/3600</f>
        <v>0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53" t="n">
        <f aca="false">H89/3600</f>
        <v>0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59" t="n">
        <f aca="false">H90/3600</f>
        <v>0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8" t="n">
        <f aca="false">H91/3600</f>
        <v>0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53" t="n">
        <f aca="false">H92/3600</f>
        <v>0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53" t="n">
        <f aca="false">H93/3600</f>
        <v>0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59" t="n">
        <f aca="false">H94/3600</f>
        <v>0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8" t="n">
        <f aca="false">H95/3600</f>
        <v>0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53" t="n">
        <f aca="false">H96/3600</f>
        <v>0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53" t="n">
        <f aca="false">H97/3600</f>
        <v>0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59" t="n">
        <f aca="false">H98/3600</f>
        <v>0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15.0894101498195</v>
      </c>
      <c r="J106" s="94" t="n">
        <f aca="false">GEOMEAN(J3:J98)</f>
        <v>0</v>
      </c>
      <c r="Q106" s="94" t="n">
        <f aca="false">GEOMEAN(Q3:Q98)</f>
        <v>15.2580999406359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1.01117934956645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439461111111111</v>
      </c>
      <c r="J108" s="94" t="n">
        <f aca="false">SUM(J3:J98)</f>
        <v>293.698725</v>
      </c>
      <c r="Q108" s="94" t="n">
        <f aca="false">SUM(Q3:Q98)/3600</f>
        <v>0.439983333333333</v>
      </c>
      <c r="R108" s="94" t="n">
        <f aca="false">SUM(R3:R98)</f>
        <v>294.790311111111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8</v>
      </c>
      <c r="B110" s="43" t="s">
        <v>8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96" t="e">
        <f aca="false">AVERAGE(T3:T82)</f>
        <v>#VALUE!</v>
      </c>
      <c r="U110" s="97" t="e">
        <f aca="false">AVERAGE(U3:U82)</f>
        <v>#VALUE!</v>
      </c>
      <c r="V110" s="98" t="e">
        <f aca="false">AVERAGE(V3:V82)</f>
        <v>#VALUE!</v>
      </c>
      <c r="W110" s="97" t="e">
        <f aca="false">AVERAGE(W3:W82)</f>
        <v>#VALUE!</v>
      </c>
      <c r="X110" s="97" t="e">
        <f aca="false">AVERAGE(X3:X82)</f>
        <v>#VALUE!</v>
      </c>
      <c r="Y110" s="98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94" t="n">
        <f aca="false">GEOMEAN(I3:I82)</f>
        <v>15.0894101498195</v>
      </c>
      <c r="J111" s="94" t="n">
        <f aca="false">GEOMEAN(J3:J82)</f>
        <v>2.77205145926662</v>
      </c>
      <c r="Q111" s="94" t="n">
        <f aca="false">GEOMEAN(Q3:Q82)</f>
        <v>15.2580999406359</v>
      </c>
      <c r="R111" s="94" t="n">
        <f aca="false">GEOMEAN(R3:R82)</f>
        <v>2.78963350448015</v>
      </c>
    </row>
    <row r="112" customFormat="false" ht="12" hidden="false" customHeight="false" outlineLevel="0" collapsed="false">
      <c r="B112" s="1" t="s">
        <v>86</v>
      </c>
      <c r="Q112" s="95" t="n">
        <f aca="false">Q111/I111</f>
        <v>1.01117934956645</v>
      </c>
      <c r="R112" s="95" t="n">
        <f aca="false">R111/J111</f>
        <v>1.00634261140959</v>
      </c>
    </row>
    <row r="113" customFormat="false" ht="12" hidden="false" customHeight="false" outlineLevel="0" collapsed="false">
      <c r="B113" s="1" t="s">
        <v>87</v>
      </c>
      <c r="I113" s="94" t="n">
        <f aca="false">SUM(I3:I82)/3600</f>
        <v>0.439461111111111</v>
      </c>
      <c r="J113" s="94" t="n">
        <f aca="false">SUM(J3:J82)</f>
        <v>293.698725</v>
      </c>
      <c r="Q113" s="94" t="n">
        <f aca="false">SUM(Q3:Q82)/3600</f>
        <v>0.439983333333333</v>
      </c>
      <c r="R113" s="94" t="n">
        <f aca="false">SUM(R3:R82)</f>
        <v>294.7903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08">
      <formula>0.03</formula>
    </cfRule>
    <cfRule type="cellIs" priority="3" operator="lessThan" aboveAverage="0" equalAverage="0" bottom="0" percent="0" rank="0" text="" dxfId="609">
      <formula>-0.03</formula>
    </cfRule>
  </conditionalFormatting>
  <conditionalFormatting sqref="T3:V82">
    <cfRule type="cellIs" priority="4" operator="greaterThan" aboveAverage="0" equalAverage="0" bottom="0" percent="0" rank="0" text="" dxfId="610">
      <formula>0.03</formula>
    </cfRule>
    <cfRule type="cellIs" priority="5" operator="lessThan" aboveAverage="0" equalAverage="0" bottom="0" percent="0" rank="0" text="" dxfId="611">
      <formula>-0.03</formula>
    </cfRule>
  </conditionalFormatting>
  <conditionalFormatting sqref="W3">
    <cfRule type="cellIs" priority="6" operator="greaterThan" aboveAverage="0" equalAverage="0" bottom="0" percent="0" rank="0" text="" dxfId="612">
      <formula>0.03</formula>
    </cfRule>
    <cfRule type="cellIs" priority="7" operator="lessThan" aboveAverage="0" equalAverage="0" bottom="0" percent="0" rank="0" text="" dxfId="613">
      <formula>-0.03</formula>
    </cfRule>
  </conditionalFormatting>
  <conditionalFormatting sqref="X3">
    <cfRule type="cellIs" priority="8" operator="greaterThan" aboveAverage="0" equalAverage="0" bottom="0" percent="0" rank="0" text="" dxfId="614">
      <formula>0.03</formula>
    </cfRule>
    <cfRule type="cellIs" priority="9" operator="lessThan" aboveAverage="0" equalAverage="0" bottom="0" percent="0" rank="0" text="" dxfId="615">
      <formula>-0.03</formula>
    </cfRule>
  </conditionalFormatting>
  <conditionalFormatting sqref="Y3">
    <cfRule type="cellIs" priority="10" operator="greaterThan" aboveAverage="0" equalAverage="0" bottom="0" percent="0" rank="0" text="" dxfId="616">
      <formula>0.03</formula>
    </cfRule>
    <cfRule type="cellIs" priority="11" operator="lessThan" aboveAverage="0" equalAverage="0" bottom="0" percent="0" rank="0" text="" dxfId="617">
      <formula>-0.03</formula>
    </cfRule>
  </conditionalFormatting>
  <conditionalFormatting sqref="W7">
    <cfRule type="cellIs" priority="12" operator="greaterThan" aboveAverage="0" equalAverage="0" bottom="0" percent="0" rank="0" text="" dxfId="618">
      <formula>0.03</formula>
    </cfRule>
    <cfRule type="cellIs" priority="13" operator="lessThan" aboveAverage="0" equalAverage="0" bottom="0" percent="0" rank="0" text="" dxfId="619">
      <formula>-0.03</formula>
    </cfRule>
  </conditionalFormatting>
  <conditionalFormatting sqref="X7">
    <cfRule type="cellIs" priority="14" operator="greaterThan" aboveAverage="0" equalAverage="0" bottom="0" percent="0" rank="0" text="" dxfId="620">
      <formula>0.03</formula>
    </cfRule>
    <cfRule type="cellIs" priority="15" operator="lessThan" aboveAverage="0" equalAverage="0" bottom="0" percent="0" rank="0" text="" dxfId="621">
      <formula>-0.03</formula>
    </cfRule>
  </conditionalFormatting>
  <conditionalFormatting sqref="Y7">
    <cfRule type="cellIs" priority="16" operator="greaterThan" aboveAverage="0" equalAverage="0" bottom="0" percent="0" rank="0" text="" dxfId="622">
      <formula>0.03</formula>
    </cfRule>
    <cfRule type="cellIs" priority="17" operator="lessThan" aboveAverage="0" equalAverage="0" bottom="0" percent="0" rank="0" text="" dxfId="623">
      <formula>-0.03</formula>
    </cfRule>
  </conditionalFormatting>
  <conditionalFormatting sqref="W11">
    <cfRule type="cellIs" priority="18" operator="greaterThan" aboveAverage="0" equalAverage="0" bottom="0" percent="0" rank="0" text="" dxfId="624">
      <formula>0.03</formula>
    </cfRule>
    <cfRule type="cellIs" priority="19" operator="lessThan" aboveAverage="0" equalAverage="0" bottom="0" percent="0" rank="0" text="" dxfId="625">
      <formula>-0.03</formula>
    </cfRule>
  </conditionalFormatting>
  <conditionalFormatting sqref="X11">
    <cfRule type="cellIs" priority="20" operator="greaterThan" aboveAverage="0" equalAverage="0" bottom="0" percent="0" rank="0" text="" dxfId="626">
      <formula>0.03</formula>
    </cfRule>
    <cfRule type="cellIs" priority="21" operator="lessThan" aboveAverage="0" equalAverage="0" bottom="0" percent="0" rank="0" text="" dxfId="627">
      <formula>-0.03</formula>
    </cfRule>
  </conditionalFormatting>
  <conditionalFormatting sqref="Y11">
    <cfRule type="cellIs" priority="22" operator="greaterThan" aboveAverage="0" equalAverage="0" bottom="0" percent="0" rank="0" text="" dxfId="628">
      <formula>0.03</formula>
    </cfRule>
    <cfRule type="cellIs" priority="23" operator="lessThan" aboveAverage="0" equalAverage="0" bottom="0" percent="0" rank="0" text="" dxfId="629">
      <formula>-0.03</formula>
    </cfRule>
  </conditionalFormatting>
  <conditionalFormatting sqref="W15">
    <cfRule type="cellIs" priority="24" operator="greaterThan" aboveAverage="0" equalAverage="0" bottom="0" percent="0" rank="0" text="" dxfId="630">
      <formula>0.03</formula>
    </cfRule>
    <cfRule type="cellIs" priority="25" operator="lessThan" aboveAverage="0" equalAverage="0" bottom="0" percent="0" rank="0" text="" dxfId="631">
      <formula>-0.03</formula>
    </cfRule>
  </conditionalFormatting>
  <conditionalFormatting sqref="X15">
    <cfRule type="cellIs" priority="26" operator="greaterThan" aboveAverage="0" equalAverage="0" bottom="0" percent="0" rank="0" text="" dxfId="632">
      <formula>0.03</formula>
    </cfRule>
    <cfRule type="cellIs" priority="27" operator="lessThan" aboveAverage="0" equalAverage="0" bottom="0" percent="0" rank="0" text="" dxfId="633">
      <formula>-0.03</formula>
    </cfRule>
  </conditionalFormatting>
  <conditionalFormatting sqref="Y15">
    <cfRule type="cellIs" priority="28" operator="greaterThan" aboveAverage="0" equalAverage="0" bottom="0" percent="0" rank="0" text="" dxfId="634">
      <formula>0.03</formula>
    </cfRule>
    <cfRule type="cellIs" priority="29" operator="lessThan" aboveAverage="0" equalAverage="0" bottom="0" percent="0" rank="0" text="" dxfId="635">
      <formula>-0.03</formula>
    </cfRule>
  </conditionalFormatting>
  <conditionalFormatting sqref="W19">
    <cfRule type="cellIs" priority="30" operator="greaterThan" aboveAverage="0" equalAverage="0" bottom="0" percent="0" rank="0" text="" dxfId="636">
      <formula>0.03</formula>
    </cfRule>
    <cfRule type="cellIs" priority="31" operator="lessThan" aboveAverage="0" equalAverage="0" bottom="0" percent="0" rank="0" text="" dxfId="637">
      <formula>-0.03</formula>
    </cfRule>
  </conditionalFormatting>
  <conditionalFormatting sqref="X19">
    <cfRule type="cellIs" priority="32" operator="greaterThan" aboveAverage="0" equalAverage="0" bottom="0" percent="0" rank="0" text="" dxfId="638">
      <formula>0.03</formula>
    </cfRule>
    <cfRule type="cellIs" priority="33" operator="lessThan" aboveAverage="0" equalAverage="0" bottom="0" percent="0" rank="0" text="" dxfId="639">
      <formula>-0.03</formula>
    </cfRule>
  </conditionalFormatting>
  <conditionalFormatting sqref="Y19">
    <cfRule type="cellIs" priority="34" operator="greaterThan" aboveAverage="0" equalAverage="0" bottom="0" percent="0" rank="0" text="" dxfId="640">
      <formula>0.03</formula>
    </cfRule>
    <cfRule type="cellIs" priority="35" operator="lessThan" aboveAverage="0" equalAverage="0" bottom="0" percent="0" rank="0" text="" dxfId="641">
      <formula>-0.03</formula>
    </cfRule>
  </conditionalFormatting>
  <conditionalFormatting sqref="W23">
    <cfRule type="cellIs" priority="36" operator="greaterThan" aboveAverage="0" equalAverage="0" bottom="0" percent="0" rank="0" text="" dxfId="642">
      <formula>0.03</formula>
    </cfRule>
    <cfRule type="cellIs" priority="37" operator="lessThan" aboveAverage="0" equalAverage="0" bottom="0" percent="0" rank="0" text="" dxfId="643">
      <formula>-0.03</formula>
    </cfRule>
  </conditionalFormatting>
  <conditionalFormatting sqref="X23">
    <cfRule type="cellIs" priority="38" operator="greaterThan" aboveAverage="0" equalAverage="0" bottom="0" percent="0" rank="0" text="" dxfId="644">
      <formula>0.03</formula>
    </cfRule>
    <cfRule type="cellIs" priority="39" operator="lessThan" aboveAverage="0" equalAverage="0" bottom="0" percent="0" rank="0" text="" dxfId="645">
      <formula>-0.03</formula>
    </cfRule>
  </conditionalFormatting>
  <conditionalFormatting sqref="Y23">
    <cfRule type="cellIs" priority="40" operator="greaterThan" aboveAverage="0" equalAverage="0" bottom="0" percent="0" rank="0" text="" dxfId="646">
      <formula>0.03</formula>
    </cfRule>
    <cfRule type="cellIs" priority="41" operator="lessThan" aboveAverage="0" equalAverage="0" bottom="0" percent="0" rank="0" text="" dxfId="647">
      <formula>-0.03</formula>
    </cfRule>
  </conditionalFormatting>
  <conditionalFormatting sqref="W27">
    <cfRule type="cellIs" priority="42" operator="greaterThan" aboveAverage="0" equalAverage="0" bottom="0" percent="0" rank="0" text="" dxfId="648">
      <formula>0.03</formula>
    </cfRule>
    <cfRule type="cellIs" priority="43" operator="lessThan" aboveAverage="0" equalAverage="0" bottom="0" percent="0" rank="0" text="" dxfId="649">
      <formula>-0.03</formula>
    </cfRule>
  </conditionalFormatting>
  <conditionalFormatting sqref="X27">
    <cfRule type="cellIs" priority="44" operator="greaterThan" aboveAverage="0" equalAverage="0" bottom="0" percent="0" rank="0" text="" dxfId="650">
      <formula>0.03</formula>
    </cfRule>
    <cfRule type="cellIs" priority="45" operator="lessThan" aboveAverage="0" equalAverage="0" bottom="0" percent="0" rank="0" text="" dxfId="651">
      <formula>-0.03</formula>
    </cfRule>
  </conditionalFormatting>
  <conditionalFormatting sqref="Y27">
    <cfRule type="cellIs" priority="46" operator="greaterThan" aboveAverage="0" equalAverage="0" bottom="0" percent="0" rank="0" text="" dxfId="652">
      <formula>0.03</formula>
    </cfRule>
    <cfRule type="cellIs" priority="47" operator="lessThan" aboveAverage="0" equalAverage="0" bottom="0" percent="0" rank="0" text="" dxfId="653">
      <formula>-0.03</formula>
    </cfRule>
  </conditionalFormatting>
  <conditionalFormatting sqref="W31">
    <cfRule type="cellIs" priority="48" operator="greaterThan" aboveAverage="0" equalAverage="0" bottom="0" percent="0" rank="0" text="" dxfId="654">
      <formula>0.03</formula>
    </cfRule>
    <cfRule type="cellIs" priority="49" operator="lessThan" aboveAverage="0" equalAverage="0" bottom="0" percent="0" rank="0" text="" dxfId="655">
      <formula>-0.03</formula>
    </cfRule>
  </conditionalFormatting>
  <conditionalFormatting sqref="X31">
    <cfRule type="cellIs" priority="50" operator="greaterThan" aboveAverage="0" equalAverage="0" bottom="0" percent="0" rank="0" text="" dxfId="656">
      <formula>0.03</formula>
    </cfRule>
    <cfRule type="cellIs" priority="51" operator="lessThan" aboveAverage="0" equalAverage="0" bottom="0" percent="0" rank="0" text="" dxfId="657">
      <formula>-0.03</formula>
    </cfRule>
  </conditionalFormatting>
  <conditionalFormatting sqref="Y31">
    <cfRule type="cellIs" priority="52" operator="greaterThan" aboveAverage="0" equalAverage="0" bottom="0" percent="0" rank="0" text="" dxfId="658">
      <formula>0.03</formula>
    </cfRule>
    <cfRule type="cellIs" priority="53" operator="lessThan" aboveAverage="0" equalAverage="0" bottom="0" percent="0" rank="0" text="" dxfId="659">
      <formula>-0.03</formula>
    </cfRule>
  </conditionalFormatting>
  <conditionalFormatting sqref="W35">
    <cfRule type="cellIs" priority="54" operator="greaterThan" aboveAverage="0" equalAverage="0" bottom="0" percent="0" rank="0" text="" dxfId="660">
      <formula>0.03</formula>
    </cfRule>
    <cfRule type="cellIs" priority="55" operator="lessThan" aboveAverage="0" equalAverage="0" bottom="0" percent="0" rank="0" text="" dxfId="661">
      <formula>-0.03</formula>
    </cfRule>
  </conditionalFormatting>
  <conditionalFormatting sqref="X35">
    <cfRule type="cellIs" priority="56" operator="greaterThan" aboveAverage="0" equalAverage="0" bottom="0" percent="0" rank="0" text="" dxfId="662">
      <formula>0.03</formula>
    </cfRule>
    <cfRule type="cellIs" priority="57" operator="lessThan" aboveAverage="0" equalAverage="0" bottom="0" percent="0" rank="0" text="" dxfId="663">
      <formula>-0.03</formula>
    </cfRule>
  </conditionalFormatting>
  <conditionalFormatting sqref="Y35">
    <cfRule type="cellIs" priority="58" operator="greaterThan" aboveAverage="0" equalAverage="0" bottom="0" percent="0" rank="0" text="" dxfId="664">
      <formula>0.03</formula>
    </cfRule>
    <cfRule type="cellIs" priority="59" operator="lessThan" aboveAverage="0" equalAverage="0" bottom="0" percent="0" rank="0" text="" dxfId="665">
      <formula>-0.03</formula>
    </cfRule>
  </conditionalFormatting>
  <conditionalFormatting sqref="W39">
    <cfRule type="cellIs" priority="60" operator="greaterThan" aboveAverage="0" equalAverage="0" bottom="0" percent="0" rank="0" text="" dxfId="666">
      <formula>0.03</formula>
    </cfRule>
    <cfRule type="cellIs" priority="61" operator="lessThan" aboveAverage="0" equalAverage="0" bottom="0" percent="0" rank="0" text="" dxfId="667">
      <formula>-0.03</formula>
    </cfRule>
  </conditionalFormatting>
  <conditionalFormatting sqref="X39">
    <cfRule type="cellIs" priority="62" operator="greaterThan" aboveAverage="0" equalAverage="0" bottom="0" percent="0" rank="0" text="" dxfId="668">
      <formula>0.03</formula>
    </cfRule>
    <cfRule type="cellIs" priority="63" operator="lessThan" aboveAverage="0" equalAverage="0" bottom="0" percent="0" rank="0" text="" dxfId="669">
      <formula>-0.03</formula>
    </cfRule>
  </conditionalFormatting>
  <conditionalFormatting sqref="Y39">
    <cfRule type="cellIs" priority="64" operator="greaterThan" aboveAverage="0" equalAverage="0" bottom="0" percent="0" rank="0" text="" dxfId="670">
      <formula>0.03</formula>
    </cfRule>
    <cfRule type="cellIs" priority="65" operator="lessThan" aboveAverage="0" equalAverage="0" bottom="0" percent="0" rank="0" text="" dxfId="671">
      <formula>-0.03</formula>
    </cfRule>
  </conditionalFormatting>
  <conditionalFormatting sqref="W43">
    <cfRule type="cellIs" priority="66" operator="greaterThan" aboveAverage="0" equalAverage="0" bottom="0" percent="0" rank="0" text="" dxfId="672">
      <formula>0.03</formula>
    </cfRule>
    <cfRule type="cellIs" priority="67" operator="lessThan" aboveAverage="0" equalAverage="0" bottom="0" percent="0" rank="0" text="" dxfId="673">
      <formula>-0.03</formula>
    </cfRule>
  </conditionalFormatting>
  <conditionalFormatting sqref="X43">
    <cfRule type="cellIs" priority="68" operator="greaterThan" aboveAverage="0" equalAverage="0" bottom="0" percent="0" rank="0" text="" dxfId="674">
      <formula>0.03</formula>
    </cfRule>
    <cfRule type="cellIs" priority="69" operator="lessThan" aboveAverage="0" equalAverage="0" bottom="0" percent="0" rank="0" text="" dxfId="675">
      <formula>-0.03</formula>
    </cfRule>
  </conditionalFormatting>
  <conditionalFormatting sqref="Y43">
    <cfRule type="cellIs" priority="70" operator="greaterThan" aboveAverage="0" equalAverage="0" bottom="0" percent="0" rank="0" text="" dxfId="676">
      <formula>0.03</formula>
    </cfRule>
    <cfRule type="cellIs" priority="71" operator="lessThan" aboveAverage="0" equalAverage="0" bottom="0" percent="0" rank="0" text="" dxfId="677">
      <formula>-0.03</formula>
    </cfRule>
  </conditionalFormatting>
  <conditionalFormatting sqref="W47">
    <cfRule type="cellIs" priority="72" operator="greaterThan" aboveAverage="0" equalAverage="0" bottom="0" percent="0" rank="0" text="" dxfId="678">
      <formula>0.03</formula>
    </cfRule>
    <cfRule type="cellIs" priority="73" operator="lessThan" aboveAverage="0" equalAverage="0" bottom="0" percent="0" rank="0" text="" dxfId="679">
      <formula>-0.03</formula>
    </cfRule>
  </conditionalFormatting>
  <conditionalFormatting sqref="X47">
    <cfRule type="cellIs" priority="74" operator="greaterThan" aboveAverage="0" equalAverage="0" bottom="0" percent="0" rank="0" text="" dxfId="680">
      <formula>0.03</formula>
    </cfRule>
    <cfRule type="cellIs" priority="75" operator="lessThan" aboveAverage="0" equalAverage="0" bottom="0" percent="0" rank="0" text="" dxfId="681">
      <formula>-0.03</formula>
    </cfRule>
  </conditionalFormatting>
  <conditionalFormatting sqref="Y47">
    <cfRule type="cellIs" priority="76" operator="greaterThan" aboveAverage="0" equalAverage="0" bottom="0" percent="0" rank="0" text="" dxfId="682">
      <formula>0.03</formula>
    </cfRule>
    <cfRule type="cellIs" priority="77" operator="lessThan" aboveAverage="0" equalAverage="0" bottom="0" percent="0" rank="0" text="" dxfId="683">
      <formula>-0.03</formula>
    </cfRule>
  </conditionalFormatting>
  <conditionalFormatting sqref="W51">
    <cfRule type="cellIs" priority="78" operator="greaterThan" aboveAverage="0" equalAverage="0" bottom="0" percent="0" rank="0" text="" dxfId="684">
      <formula>0.03</formula>
    </cfRule>
    <cfRule type="cellIs" priority="79" operator="lessThan" aboveAverage="0" equalAverage="0" bottom="0" percent="0" rank="0" text="" dxfId="685">
      <formula>-0.03</formula>
    </cfRule>
  </conditionalFormatting>
  <conditionalFormatting sqref="X51">
    <cfRule type="cellIs" priority="80" operator="greaterThan" aboveAverage="0" equalAverage="0" bottom="0" percent="0" rank="0" text="" dxfId="686">
      <formula>0.03</formula>
    </cfRule>
    <cfRule type="cellIs" priority="81" operator="lessThan" aboveAverage="0" equalAverage="0" bottom="0" percent="0" rank="0" text="" dxfId="687">
      <formula>-0.03</formula>
    </cfRule>
  </conditionalFormatting>
  <conditionalFormatting sqref="Y51">
    <cfRule type="cellIs" priority="82" operator="greaterThan" aboveAverage="0" equalAverage="0" bottom="0" percent="0" rank="0" text="" dxfId="688">
      <formula>0.03</formula>
    </cfRule>
    <cfRule type="cellIs" priority="83" operator="lessThan" aboveAverage="0" equalAverage="0" bottom="0" percent="0" rank="0" text="" dxfId="689">
      <formula>-0.03</formula>
    </cfRule>
  </conditionalFormatting>
  <conditionalFormatting sqref="W55">
    <cfRule type="cellIs" priority="84" operator="greaterThan" aboveAverage="0" equalAverage="0" bottom="0" percent="0" rank="0" text="" dxfId="690">
      <formula>0.03</formula>
    </cfRule>
    <cfRule type="cellIs" priority="85" operator="lessThan" aboveAverage="0" equalAverage="0" bottom="0" percent="0" rank="0" text="" dxfId="691">
      <formula>-0.03</formula>
    </cfRule>
  </conditionalFormatting>
  <conditionalFormatting sqref="X55">
    <cfRule type="cellIs" priority="86" operator="greaterThan" aboveAverage="0" equalAverage="0" bottom="0" percent="0" rank="0" text="" dxfId="692">
      <formula>0.03</formula>
    </cfRule>
    <cfRule type="cellIs" priority="87" operator="lessThan" aboveAverage="0" equalAverage="0" bottom="0" percent="0" rank="0" text="" dxfId="693">
      <formula>-0.03</formula>
    </cfRule>
  </conditionalFormatting>
  <conditionalFormatting sqref="Y55">
    <cfRule type="cellIs" priority="88" operator="greaterThan" aboveAverage="0" equalAverage="0" bottom="0" percent="0" rank="0" text="" dxfId="694">
      <formula>0.03</formula>
    </cfRule>
    <cfRule type="cellIs" priority="89" operator="lessThan" aboveAverage="0" equalAverage="0" bottom="0" percent="0" rank="0" text="" dxfId="695">
      <formula>-0.03</formula>
    </cfRule>
  </conditionalFormatting>
  <conditionalFormatting sqref="W59">
    <cfRule type="cellIs" priority="90" operator="greaterThan" aboveAverage="0" equalAverage="0" bottom="0" percent="0" rank="0" text="" dxfId="696">
      <formula>0.03</formula>
    </cfRule>
    <cfRule type="cellIs" priority="91" operator="lessThan" aboveAverage="0" equalAverage="0" bottom="0" percent="0" rank="0" text="" dxfId="697">
      <formula>-0.03</formula>
    </cfRule>
  </conditionalFormatting>
  <conditionalFormatting sqref="X59">
    <cfRule type="cellIs" priority="92" operator="greaterThan" aboveAverage="0" equalAverage="0" bottom="0" percent="0" rank="0" text="" dxfId="698">
      <formula>0.03</formula>
    </cfRule>
    <cfRule type="cellIs" priority="93" operator="lessThan" aboveAverage="0" equalAverage="0" bottom="0" percent="0" rank="0" text="" dxfId="699">
      <formula>-0.03</formula>
    </cfRule>
  </conditionalFormatting>
  <conditionalFormatting sqref="Y59">
    <cfRule type="cellIs" priority="94" operator="greaterThan" aboveAverage="0" equalAverage="0" bottom="0" percent="0" rank="0" text="" dxfId="700">
      <formula>0.03</formula>
    </cfRule>
    <cfRule type="cellIs" priority="95" operator="lessThan" aboveAverage="0" equalAverage="0" bottom="0" percent="0" rank="0" text="" dxfId="701">
      <formula>-0.03</formula>
    </cfRule>
  </conditionalFormatting>
  <conditionalFormatting sqref="W63">
    <cfRule type="cellIs" priority="96" operator="greaterThan" aboveAverage="0" equalAverage="0" bottom="0" percent="0" rank="0" text="" dxfId="702">
      <formula>0.03</formula>
    </cfRule>
    <cfRule type="cellIs" priority="97" operator="lessThan" aboveAverage="0" equalAverage="0" bottom="0" percent="0" rank="0" text="" dxfId="703">
      <formula>-0.03</formula>
    </cfRule>
  </conditionalFormatting>
  <conditionalFormatting sqref="X63">
    <cfRule type="cellIs" priority="98" operator="greaterThan" aboveAverage="0" equalAverage="0" bottom="0" percent="0" rank="0" text="" dxfId="704">
      <formula>0.03</formula>
    </cfRule>
    <cfRule type="cellIs" priority="99" operator="lessThan" aboveAverage="0" equalAverage="0" bottom="0" percent="0" rank="0" text="" dxfId="705">
      <formula>-0.03</formula>
    </cfRule>
  </conditionalFormatting>
  <conditionalFormatting sqref="Y63">
    <cfRule type="cellIs" priority="100" operator="greaterThan" aboveAverage="0" equalAverage="0" bottom="0" percent="0" rank="0" text="" dxfId="706">
      <formula>0.03</formula>
    </cfRule>
    <cfRule type="cellIs" priority="101" operator="lessThan" aboveAverage="0" equalAverage="0" bottom="0" percent="0" rank="0" text="" dxfId="707">
      <formula>-0.03</formula>
    </cfRule>
  </conditionalFormatting>
  <conditionalFormatting sqref="W67">
    <cfRule type="cellIs" priority="102" operator="greaterThan" aboveAverage="0" equalAverage="0" bottom="0" percent="0" rank="0" text="" dxfId="708">
      <formula>0.03</formula>
    </cfRule>
    <cfRule type="cellIs" priority="103" operator="lessThan" aboveAverage="0" equalAverage="0" bottom="0" percent="0" rank="0" text="" dxfId="709">
      <formula>-0.03</formula>
    </cfRule>
  </conditionalFormatting>
  <conditionalFormatting sqref="X67">
    <cfRule type="cellIs" priority="104" operator="greaterThan" aboveAverage="0" equalAverage="0" bottom="0" percent="0" rank="0" text="" dxfId="710">
      <formula>0.03</formula>
    </cfRule>
    <cfRule type="cellIs" priority="105" operator="lessThan" aboveAverage="0" equalAverage="0" bottom="0" percent="0" rank="0" text="" dxfId="711">
      <formula>-0.03</formula>
    </cfRule>
  </conditionalFormatting>
  <conditionalFormatting sqref="Y67">
    <cfRule type="cellIs" priority="106" operator="greaterThan" aboveAverage="0" equalAverage="0" bottom="0" percent="0" rank="0" text="" dxfId="712">
      <formula>0.03</formula>
    </cfRule>
    <cfRule type="cellIs" priority="107" operator="lessThan" aboveAverage="0" equalAverage="0" bottom="0" percent="0" rank="0" text="" dxfId="713">
      <formula>-0.03</formula>
    </cfRule>
  </conditionalFormatting>
  <conditionalFormatting sqref="W71">
    <cfRule type="cellIs" priority="108" operator="greaterThan" aboveAverage="0" equalAverage="0" bottom="0" percent="0" rank="0" text="" dxfId="714">
      <formula>0.03</formula>
    </cfRule>
    <cfRule type="cellIs" priority="109" operator="lessThan" aboveAverage="0" equalAverage="0" bottom="0" percent="0" rank="0" text="" dxfId="715">
      <formula>-0.03</formula>
    </cfRule>
  </conditionalFormatting>
  <conditionalFormatting sqref="X71">
    <cfRule type="cellIs" priority="110" operator="greaterThan" aboveAverage="0" equalAverage="0" bottom="0" percent="0" rank="0" text="" dxfId="716">
      <formula>0.03</formula>
    </cfRule>
    <cfRule type="cellIs" priority="111" operator="lessThan" aboveAverage="0" equalAverage="0" bottom="0" percent="0" rank="0" text="" dxfId="717">
      <formula>-0.03</formula>
    </cfRule>
  </conditionalFormatting>
  <conditionalFormatting sqref="Y71">
    <cfRule type="cellIs" priority="112" operator="greaterThan" aboveAverage="0" equalAverage="0" bottom="0" percent="0" rank="0" text="" dxfId="718">
      <formula>0.03</formula>
    </cfRule>
    <cfRule type="cellIs" priority="113" operator="lessThan" aboveAverage="0" equalAverage="0" bottom="0" percent="0" rank="0" text="" dxfId="719">
      <formula>-0.03</formula>
    </cfRule>
  </conditionalFormatting>
  <conditionalFormatting sqref="W75">
    <cfRule type="cellIs" priority="114" operator="greaterThan" aboveAverage="0" equalAverage="0" bottom="0" percent="0" rank="0" text="" dxfId="720">
      <formula>0.03</formula>
    </cfRule>
    <cfRule type="cellIs" priority="115" operator="lessThan" aboveAverage="0" equalAverage="0" bottom="0" percent="0" rank="0" text="" dxfId="721">
      <formula>-0.03</formula>
    </cfRule>
  </conditionalFormatting>
  <conditionalFormatting sqref="X75">
    <cfRule type="cellIs" priority="116" operator="greaterThan" aboveAverage="0" equalAverage="0" bottom="0" percent="0" rank="0" text="" dxfId="722">
      <formula>0.03</formula>
    </cfRule>
    <cfRule type="cellIs" priority="117" operator="lessThan" aboveAverage="0" equalAverage="0" bottom="0" percent="0" rank="0" text="" dxfId="723">
      <formula>-0.03</formula>
    </cfRule>
  </conditionalFormatting>
  <conditionalFormatting sqref="Y75">
    <cfRule type="cellIs" priority="118" operator="greaterThan" aboveAverage="0" equalAverage="0" bottom="0" percent="0" rank="0" text="" dxfId="724">
      <formula>0.03</formula>
    </cfRule>
    <cfRule type="cellIs" priority="119" operator="lessThan" aboveAverage="0" equalAverage="0" bottom="0" percent="0" rank="0" text="" dxfId="725">
      <formula>-0.03</formula>
    </cfRule>
  </conditionalFormatting>
  <conditionalFormatting sqref="W79">
    <cfRule type="cellIs" priority="120" operator="greaterThan" aboveAverage="0" equalAverage="0" bottom="0" percent="0" rank="0" text="" dxfId="726">
      <formula>0.03</formula>
    </cfRule>
    <cfRule type="cellIs" priority="121" operator="lessThan" aboveAverage="0" equalAverage="0" bottom="0" percent="0" rank="0" text="" dxfId="727">
      <formula>-0.03</formula>
    </cfRule>
  </conditionalFormatting>
  <conditionalFormatting sqref="X79">
    <cfRule type="cellIs" priority="122" operator="greaterThan" aboveAverage="0" equalAverage="0" bottom="0" percent="0" rank="0" text="" dxfId="728">
      <formula>0.03</formula>
    </cfRule>
    <cfRule type="cellIs" priority="123" operator="lessThan" aboveAverage="0" equalAverage="0" bottom="0" percent="0" rank="0" text="" dxfId="729">
      <formula>-0.03</formula>
    </cfRule>
  </conditionalFormatting>
  <conditionalFormatting sqref="Y79">
    <cfRule type="cellIs" priority="124" operator="greaterThan" aboveAverage="0" equalAverage="0" bottom="0" percent="0" rank="0" text="" dxfId="730">
      <formula>0.03</formula>
    </cfRule>
    <cfRule type="cellIs" priority="125" operator="lessThan" aboveAverage="0" equalAverage="0" bottom="0" percent="0" rank="0" text="" dxfId="731">
      <formula>-0.03</formula>
    </cfRule>
  </conditionalFormatting>
  <conditionalFormatting sqref="T83:V98">
    <cfRule type="cellIs" priority="126" operator="greaterThan" aboveAverage="0" equalAverage="0" bottom="0" percent="0" rank="0" text="" dxfId="732">
      <formula>0.03</formula>
    </cfRule>
    <cfRule type="cellIs" priority="127" operator="lessThan" aboveAverage="0" equalAverage="0" bottom="0" percent="0" rank="0" text="" dxfId="733">
      <formula>-0.03</formula>
    </cfRule>
  </conditionalFormatting>
  <conditionalFormatting sqref="W6:X6">
    <cfRule type="cellIs" priority="128" operator="greaterThan" aboveAverage="0" equalAverage="0" bottom="0" percent="0" rank="0" text="" dxfId="734">
      <formula>0.03</formula>
    </cfRule>
    <cfRule type="cellIs" priority="129" operator="lessThan" aboveAverage="0" equalAverage="0" bottom="0" percent="0" rank="0" text="" dxfId="735">
      <formula>-0.03</formula>
    </cfRule>
  </conditionalFormatting>
  <conditionalFormatting sqref="W10:X10">
    <cfRule type="cellIs" priority="130" operator="greaterThan" aboveAverage="0" equalAverage="0" bottom="0" percent="0" rank="0" text="" dxfId="736">
      <formula>0.03</formula>
    </cfRule>
    <cfRule type="cellIs" priority="131" operator="lessThan" aboveAverage="0" equalAverage="0" bottom="0" percent="0" rank="0" text="" dxfId="737">
      <formula>-0.03</formula>
    </cfRule>
  </conditionalFormatting>
  <conditionalFormatting sqref="W14:X14">
    <cfRule type="cellIs" priority="132" operator="greaterThan" aboveAverage="0" equalAverage="0" bottom="0" percent="0" rank="0" text="" dxfId="738">
      <formula>0.03</formula>
    </cfRule>
    <cfRule type="cellIs" priority="133" operator="lessThan" aboveAverage="0" equalAverage="0" bottom="0" percent="0" rank="0" text="" dxfId="739">
      <formula>-0.03</formula>
    </cfRule>
  </conditionalFormatting>
  <conditionalFormatting sqref="W18:X18">
    <cfRule type="cellIs" priority="134" operator="greaterThan" aboveAverage="0" equalAverage="0" bottom="0" percent="0" rank="0" text="" dxfId="740">
      <formula>0.03</formula>
    </cfRule>
    <cfRule type="cellIs" priority="135" operator="lessThan" aboveAverage="0" equalAverage="0" bottom="0" percent="0" rank="0" text="" dxfId="741">
      <formula>-0.03</formula>
    </cfRule>
  </conditionalFormatting>
  <conditionalFormatting sqref="W22:X22">
    <cfRule type="cellIs" priority="136" operator="greaterThan" aboveAverage="0" equalAverage="0" bottom="0" percent="0" rank="0" text="" dxfId="742">
      <formula>0.03</formula>
    </cfRule>
    <cfRule type="cellIs" priority="137" operator="lessThan" aboveAverage="0" equalAverage="0" bottom="0" percent="0" rank="0" text="" dxfId="743">
      <formula>-0.03</formula>
    </cfRule>
  </conditionalFormatting>
  <conditionalFormatting sqref="W26:X26">
    <cfRule type="cellIs" priority="138" operator="greaterThan" aboveAverage="0" equalAverage="0" bottom="0" percent="0" rank="0" text="" dxfId="744">
      <formula>0.03</formula>
    </cfRule>
    <cfRule type="cellIs" priority="139" operator="lessThan" aboveAverage="0" equalAverage="0" bottom="0" percent="0" rank="0" text="" dxfId="745">
      <formula>-0.03</formula>
    </cfRule>
  </conditionalFormatting>
  <conditionalFormatting sqref="W30:X30">
    <cfRule type="cellIs" priority="140" operator="greaterThan" aboveAverage="0" equalAverage="0" bottom="0" percent="0" rank="0" text="" dxfId="746">
      <formula>0.03</formula>
    </cfRule>
    <cfRule type="cellIs" priority="141" operator="lessThan" aboveAverage="0" equalAverage="0" bottom="0" percent="0" rank="0" text="" dxfId="747">
      <formula>-0.03</formula>
    </cfRule>
  </conditionalFormatting>
  <conditionalFormatting sqref="W34:X34">
    <cfRule type="cellIs" priority="142" operator="greaterThan" aboveAverage="0" equalAverage="0" bottom="0" percent="0" rank="0" text="" dxfId="748">
      <formula>0.03</formula>
    </cfRule>
    <cfRule type="cellIs" priority="143" operator="lessThan" aboveAverage="0" equalAverage="0" bottom="0" percent="0" rank="0" text="" dxfId="749">
      <formula>-0.03</formula>
    </cfRule>
  </conditionalFormatting>
  <conditionalFormatting sqref="W38:X38">
    <cfRule type="cellIs" priority="144" operator="greaterThan" aboveAverage="0" equalAverage="0" bottom="0" percent="0" rank="0" text="" dxfId="750">
      <formula>0.03</formula>
    </cfRule>
    <cfRule type="cellIs" priority="145" operator="lessThan" aboveAverage="0" equalAverage="0" bottom="0" percent="0" rank="0" text="" dxfId="751">
      <formula>-0.03</formula>
    </cfRule>
  </conditionalFormatting>
  <conditionalFormatting sqref="W42:X42">
    <cfRule type="cellIs" priority="146" operator="greaterThan" aboveAverage="0" equalAverage="0" bottom="0" percent="0" rank="0" text="" dxfId="752">
      <formula>0.03</formula>
    </cfRule>
    <cfRule type="cellIs" priority="147" operator="lessThan" aboveAverage="0" equalAverage="0" bottom="0" percent="0" rank="0" text="" dxfId="753">
      <formula>-0.03</formula>
    </cfRule>
  </conditionalFormatting>
  <conditionalFormatting sqref="W46:X46">
    <cfRule type="cellIs" priority="148" operator="greaterThan" aboveAverage="0" equalAverage="0" bottom="0" percent="0" rank="0" text="" dxfId="754">
      <formula>0.03</formula>
    </cfRule>
    <cfRule type="cellIs" priority="149" operator="lessThan" aboveAverage="0" equalAverage="0" bottom="0" percent="0" rank="0" text="" dxfId="755">
      <formula>-0.03</formula>
    </cfRule>
  </conditionalFormatting>
  <conditionalFormatting sqref="W50:X50">
    <cfRule type="cellIs" priority="150" operator="greaterThan" aboveAverage="0" equalAverage="0" bottom="0" percent="0" rank="0" text="" dxfId="756">
      <formula>0.03</formula>
    </cfRule>
    <cfRule type="cellIs" priority="151" operator="lessThan" aboveAverage="0" equalAverage="0" bottom="0" percent="0" rank="0" text="" dxfId="757">
      <formula>-0.03</formula>
    </cfRule>
  </conditionalFormatting>
  <conditionalFormatting sqref="W54:X54">
    <cfRule type="cellIs" priority="152" operator="greaterThan" aboveAverage="0" equalAverage="0" bottom="0" percent="0" rank="0" text="" dxfId="758">
      <formula>0.03</formula>
    </cfRule>
    <cfRule type="cellIs" priority="153" operator="lessThan" aboveAverage="0" equalAverage="0" bottom="0" percent="0" rank="0" text="" dxfId="759">
      <formula>-0.03</formula>
    </cfRule>
  </conditionalFormatting>
  <conditionalFormatting sqref="W58:X58">
    <cfRule type="cellIs" priority="154" operator="greaterThan" aboveAverage="0" equalAverage="0" bottom="0" percent="0" rank="0" text="" dxfId="760">
      <formula>0.03</formula>
    </cfRule>
    <cfRule type="cellIs" priority="155" operator="lessThan" aboveAverage="0" equalAverage="0" bottom="0" percent="0" rank="0" text="" dxfId="761">
      <formula>-0.03</formula>
    </cfRule>
  </conditionalFormatting>
  <conditionalFormatting sqref="W62:X62">
    <cfRule type="cellIs" priority="156" operator="greaterThan" aboveAverage="0" equalAverage="0" bottom="0" percent="0" rank="0" text="" dxfId="762">
      <formula>0.03</formula>
    </cfRule>
    <cfRule type="cellIs" priority="157" operator="lessThan" aboveAverage="0" equalAverage="0" bottom="0" percent="0" rank="0" text="" dxfId="763">
      <formula>-0.03</formula>
    </cfRule>
  </conditionalFormatting>
  <conditionalFormatting sqref="W66:X66">
    <cfRule type="cellIs" priority="158" operator="greaterThan" aboveAverage="0" equalAverage="0" bottom="0" percent="0" rank="0" text="" dxfId="764">
      <formula>0.03</formula>
    </cfRule>
    <cfRule type="cellIs" priority="159" operator="lessThan" aboveAverage="0" equalAverage="0" bottom="0" percent="0" rank="0" text="" dxfId="765">
      <formula>-0.03</formula>
    </cfRule>
  </conditionalFormatting>
  <conditionalFormatting sqref="W70:X70">
    <cfRule type="cellIs" priority="160" operator="greaterThan" aboveAverage="0" equalAverage="0" bottom="0" percent="0" rank="0" text="" dxfId="766">
      <formula>0.03</formula>
    </cfRule>
    <cfRule type="cellIs" priority="161" operator="lessThan" aboveAverage="0" equalAverage="0" bottom="0" percent="0" rank="0" text="" dxfId="767">
      <formula>-0.03</formula>
    </cfRule>
  </conditionalFormatting>
  <conditionalFormatting sqref="W74:X74">
    <cfRule type="cellIs" priority="162" operator="greaterThan" aboveAverage="0" equalAverage="0" bottom="0" percent="0" rank="0" text="" dxfId="768">
      <formula>0.03</formula>
    </cfRule>
    <cfRule type="cellIs" priority="163" operator="lessThan" aboveAverage="0" equalAverage="0" bottom="0" percent="0" rank="0" text="" dxfId="769">
      <formula>-0.03</formula>
    </cfRule>
  </conditionalFormatting>
  <conditionalFormatting sqref="T99:V104">
    <cfRule type="cellIs" priority="164" operator="greaterThan" aboveAverage="0" equalAverage="0" bottom="0" percent="0" rank="0" text="" dxfId="770">
      <formula>0.03</formula>
    </cfRule>
    <cfRule type="cellIs" priority="165" operator="lessThan" aboveAverage="0" equalAverage="0" bottom="0" percent="0" rank="0" text="" dxfId="771">
      <formula>-0.03</formula>
    </cfRule>
  </conditionalFormatting>
  <conditionalFormatting sqref="W99:Y103">
    <cfRule type="cellIs" priority="166" operator="greaterThan" aboveAverage="0" equalAverage="0" bottom="0" percent="0" rank="0" text="" dxfId="772">
      <formula>0.03</formula>
    </cfRule>
    <cfRule type="cellIs" priority="167" operator="lessThan" aboveAverage="0" equalAverage="0" bottom="0" percent="0" rank="0" text="" dxfId="773">
      <formula>-0.03</formula>
    </cfRule>
  </conditionalFormatting>
  <conditionalFormatting sqref="W83">
    <cfRule type="cellIs" priority="168" operator="greaterThan" aboveAverage="0" equalAverage="0" bottom="0" percent="0" rank="0" text="" dxfId="774">
      <formula>0.03</formula>
    </cfRule>
    <cfRule type="cellIs" priority="169" operator="lessThan" aboveAverage="0" equalAverage="0" bottom="0" percent="0" rank="0" text="" dxfId="775">
      <formula>-0.03</formula>
    </cfRule>
  </conditionalFormatting>
  <conditionalFormatting sqref="X83">
    <cfRule type="cellIs" priority="170" operator="greaterThan" aboveAverage="0" equalAverage="0" bottom="0" percent="0" rank="0" text="" dxfId="776">
      <formula>0.03</formula>
    </cfRule>
    <cfRule type="cellIs" priority="171" operator="lessThan" aboveAverage="0" equalAverage="0" bottom="0" percent="0" rank="0" text="" dxfId="777">
      <formula>-0.03</formula>
    </cfRule>
  </conditionalFormatting>
  <conditionalFormatting sqref="Y83">
    <cfRule type="cellIs" priority="172" operator="greaterThan" aboveAverage="0" equalAverage="0" bottom="0" percent="0" rank="0" text="" dxfId="778">
      <formula>0.03</formula>
    </cfRule>
    <cfRule type="cellIs" priority="173" operator="lessThan" aboveAverage="0" equalAverage="0" bottom="0" percent="0" rank="0" text="" dxfId="779">
      <formula>-0.03</formula>
    </cfRule>
  </conditionalFormatting>
  <conditionalFormatting sqref="W87">
    <cfRule type="cellIs" priority="174" operator="greaterThan" aboveAverage="0" equalAverage="0" bottom="0" percent="0" rank="0" text="" dxfId="780">
      <formula>0.03</formula>
    </cfRule>
    <cfRule type="cellIs" priority="175" operator="lessThan" aboveAverage="0" equalAverage="0" bottom="0" percent="0" rank="0" text="" dxfId="781">
      <formula>-0.03</formula>
    </cfRule>
  </conditionalFormatting>
  <conditionalFormatting sqref="X87">
    <cfRule type="cellIs" priority="176" operator="greaterThan" aboveAverage="0" equalAverage="0" bottom="0" percent="0" rank="0" text="" dxfId="782">
      <formula>0.03</formula>
    </cfRule>
    <cfRule type="cellIs" priority="177" operator="lessThan" aboveAverage="0" equalAverage="0" bottom="0" percent="0" rank="0" text="" dxfId="783">
      <formula>-0.03</formula>
    </cfRule>
  </conditionalFormatting>
  <conditionalFormatting sqref="Y87">
    <cfRule type="cellIs" priority="178" operator="greaterThan" aboveAverage="0" equalAverage="0" bottom="0" percent="0" rank="0" text="" dxfId="784">
      <formula>0.03</formula>
    </cfRule>
    <cfRule type="cellIs" priority="179" operator="lessThan" aboveAverage="0" equalAverage="0" bottom="0" percent="0" rank="0" text="" dxfId="785">
      <formula>-0.03</formula>
    </cfRule>
  </conditionalFormatting>
  <conditionalFormatting sqref="W91">
    <cfRule type="cellIs" priority="180" operator="greaterThan" aboveAverage="0" equalAverage="0" bottom="0" percent="0" rank="0" text="" dxfId="786">
      <formula>0.03</formula>
    </cfRule>
    <cfRule type="cellIs" priority="181" operator="lessThan" aboveAverage="0" equalAverage="0" bottom="0" percent="0" rank="0" text="" dxfId="787">
      <formula>-0.03</formula>
    </cfRule>
  </conditionalFormatting>
  <conditionalFormatting sqref="X91">
    <cfRule type="cellIs" priority="182" operator="greaterThan" aboveAverage="0" equalAverage="0" bottom="0" percent="0" rank="0" text="" dxfId="788">
      <formula>0.03</formula>
    </cfRule>
    <cfRule type="cellIs" priority="183" operator="lessThan" aboveAverage="0" equalAverage="0" bottom="0" percent="0" rank="0" text="" dxfId="789">
      <formula>-0.03</formula>
    </cfRule>
  </conditionalFormatting>
  <conditionalFormatting sqref="Y91">
    <cfRule type="cellIs" priority="184" operator="greaterThan" aboveAverage="0" equalAverage="0" bottom="0" percent="0" rank="0" text="" dxfId="790">
      <formula>0.03</formula>
    </cfRule>
    <cfRule type="cellIs" priority="185" operator="lessThan" aboveAverage="0" equalAverage="0" bottom="0" percent="0" rank="0" text="" dxfId="791">
      <formula>-0.03</formula>
    </cfRule>
  </conditionalFormatting>
  <conditionalFormatting sqref="W95">
    <cfRule type="cellIs" priority="186" operator="greaterThan" aboveAverage="0" equalAverage="0" bottom="0" percent="0" rank="0" text="" dxfId="792">
      <formula>0.03</formula>
    </cfRule>
    <cfRule type="cellIs" priority="187" operator="lessThan" aboveAverage="0" equalAverage="0" bottom="0" percent="0" rank="0" text="" dxfId="793">
      <formula>-0.03</formula>
    </cfRule>
  </conditionalFormatting>
  <conditionalFormatting sqref="X95">
    <cfRule type="cellIs" priority="188" operator="greaterThan" aboveAverage="0" equalAverage="0" bottom="0" percent="0" rank="0" text="" dxfId="794">
      <formula>0.03</formula>
    </cfRule>
    <cfRule type="cellIs" priority="189" operator="lessThan" aboveAverage="0" equalAverage="0" bottom="0" percent="0" rank="0" text="" dxfId="795">
      <formula>-0.03</formula>
    </cfRule>
  </conditionalFormatting>
  <conditionalFormatting sqref="Y95">
    <cfRule type="cellIs" priority="190" operator="greaterThan" aboveAverage="0" equalAverage="0" bottom="0" percent="0" rank="0" text="" dxfId="796">
      <formula>0.03</formula>
    </cfRule>
    <cfRule type="cellIs" priority="191" operator="lessThan" aboveAverage="0" equalAverage="0" bottom="0" percent="0" rank="0" text="" dxfId="797">
      <formula>-0.03</formula>
    </cfRule>
  </conditionalFormatting>
  <conditionalFormatting sqref="W86:X86">
    <cfRule type="cellIs" priority="192" operator="greaterThan" aboveAverage="0" equalAverage="0" bottom="0" percent="0" rank="0" text="" dxfId="798">
      <formula>0.03</formula>
    </cfRule>
    <cfRule type="cellIs" priority="193" operator="lessThan" aboveAverage="0" equalAverage="0" bottom="0" percent="0" rank="0" text="" dxfId="799">
      <formula>-0.03</formula>
    </cfRule>
  </conditionalFormatting>
  <conditionalFormatting sqref="W90:X90">
    <cfRule type="cellIs" priority="194" operator="greaterThan" aboveAverage="0" equalAverage="0" bottom="0" percent="0" rank="0" text="" dxfId="800">
      <formula>0.03</formula>
    </cfRule>
    <cfRule type="cellIs" priority="195" operator="lessThan" aboveAverage="0" equalAverage="0" bottom="0" percent="0" rank="0" text="" dxfId="801">
      <formula>-0.03</formula>
    </cfRule>
  </conditionalFormatting>
  <conditionalFormatting sqref="W94:X94">
    <cfRule type="cellIs" priority="196" operator="greaterThan" aboveAverage="0" equalAverage="0" bottom="0" percent="0" rank="0" text="" dxfId="802">
      <formula>0.03</formula>
    </cfRule>
    <cfRule type="cellIs" priority="197" operator="lessThan" aboveAverage="0" equalAverage="0" bottom="0" percent="0" rank="0" text="" dxfId="803">
      <formula>-0.03</formula>
    </cfRule>
  </conditionalFormatting>
  <conditionalFormatting sqref="W98:X98">
    <cfRule type="cellIs" priority="198" operator="greaterThan" aboveAverage="0" equalAverage="0" bottom="0" percent="0" rank="0" text="" dxfId="804">
      <formula>0.03</formula>
    </cfRule>
    <cfRule type="cellIs" priority="199" operator="lessThan" aboveAverage="0" equalAverage="0" bottom="0" percent="0" rank="0" text="" dxfId="805">
      <formula>-0.03</formula>
    </cfRule>
  </conditionalFormatting>
  <conditionalFormatting sqref="W104">
    <cfRule type="cellIs" priority="200" operator="greaterThan" aboveAverage="0" equalAverage="0" bottom="0" percent="0" rank="0" text="" dxfId="806">
      <formula>0.03</formula>
    </cfRule>
    <cfRule type="cellIs" priority="201" operator="lessThan" aboveAverage="0" equalAverage="0" bottom="0" percent="0" rank="0" text="" dxfId="807">
      <formula>-0.03</formula>
    </cfRule>
  </conditionalFormatting>
  <conditionalFormatting sqref="X104">
    <cfRule type="cellIs" priority="202" operator="greaterThan" aboveAverage="0" equalAverage="0" bottom="0" percent="0" rank="0" text="" dxfId="808">
      <formula>0.03</formula>
    </cfRule>
    <cfRule type="cellIs" priority="203" operator="lessThan" aboveAverage="0" equalAverage="0" bottom="0" percent="0" rank="0" text="" dxfId="809">
      <formula>-0.03</formula>
    </cfRule>
  </conditionalFormatting>
  <conditionalFormatting sqref="Y104">
    <cfRule type="cellIs" priority="204" operator="greaterThan" aboveAverage="0" equalAverage="0" bottom="0" percent="0" rank="0" text="" dxfId="810">
      <formula>0.03</formula>
    </cfRule>
    <cfRule type="cellIs" priority="205" operator="lessThan" aboveAverage="0" equalAverage="0" bottom="0" percent="0" rank="0" text="" dxfId="811">
      <formula>-0.03</formula>
    </cfRule>
  </conditionalFormatting>
  <conditionalFormatting sqref="T110:V110">
    <cfRule type="cellIs" priority="206" operator="greaterThan" aboveAverage="0" equalAverage="0" bottom="0" percent="0" rank="0" text="" dxfId="812">
      <formula>0.03</formula>
    </cfRule>
    <cfRule type="cellIs" priority="207" operator="lessThan" aboveAverage="0" equalAverage="0" bottom="0" percent="0" rank="0" text="" dxfId="813">
      <formula>-0.03</formula>
    </cfRule>
  </conditionalFormatting>
  <conditionalFormatting sqref="W110:Y110">
    <cfRule type="cellIs" priority="208" operator="greaterThan" aboveAverage="0" equalAverage="0" bottom="0" percent="0" rank="0" text="" dxfId="814">
      <formula>0.03</formula>
    </cfRule>
    <cfRule type="cellIs" priority="209" operator="lessThan" aboveAverage="0" equalAverage="0" bottom="0" percent="0" rank="0" text="" dxfId="8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1-03T10:17:22Z</dcterms:modified>
  <cp:revision>0</cp:revision>
  <dc:subject/>
  <dc:title/>
</cp:coreProperties>
</file>