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Summary (without F)" sheetId="2" state="visible" r:id="rId3"/>
    <sheet name="Plot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88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CE4 Subtest 2.1.a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CE4 Subtest 2.1.a 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Kimono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w/o 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80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4 Subtest 2.1.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47479"/>
        <c:axId val="82606399"/>
      </c:scatterChart>
      <c:valAx>
        <c:axId val="5847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6399"/>
        <c:crossesAt val="0"/>
        <c:crossBetween val="midCat"/>
      </c:valAx>
      <c:valAx>
        <c:axId val="82606399"/>
        <c:scaling>
          <c:orientation val="minMax"/>
          <c:max val="5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4 Subtest 2.1.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9540646"/>
        <c:axId val="14893272"/>
      </c:scatterChart>
      <c:valAx>
        <c:axId val="29540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3272"/>
        <c:crossesAt val="0"/>
        <c:crossBetween val="midCat"/>
      </c:valAx>
      <c:valAx>
        <c:axId val="14893272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06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91879339679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4 Subtest 2.1.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726461"/>
        <c:axId val="54993389"/>
      </c:scatterChart>
      <c:valAx>
        <c:axId val="4726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3389"/>
        <c:crossesAt val="0"/>
        <c:crossBetween val="midCat"/>
      </c:valAx>
      <c:valAx>
        <c:axId val="54993389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4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4 Subtest 2.1.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993690"/>
        <c:axId val="3650429"/>
      </c:scatterChart>
      <c:valAx>
        <c:axId val="5899369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429"/>
        <c:crossesAt val="0"/>
        <c:crossBetween val="midCat"/>
      </c:valAx>
      <c:valAx>
        <c:axId val="365042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369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55156823961571</cdr:y>
    </cdr:from>
    <cdr:to>
      <cdr:x>0.76099733676187</cdr:x>
      <cdr:y>0.120514269567674</cdr:y>
    </cdr:to>
    <cdr:sp>
      <cdr:nvSpPr>
        <cdr:cNvPr id="1" name="Text Box 4"/>
        <cdr:cNvSpPr/>
      </cdr:nvSpPr>
      <cdr:spPr>
        <a:xfrm>
          <a:off x="2044440" y="384840"/>
          <a:ext cx="3921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516760932542</cdr:x>
      <cdr:y>0.0677787162162162</cdr:y>
    </cdr:from>
    <cdr:to>
      <cdr:x>0.751230054720191</cdr:x>
      <cdr:y>0.111275337837838</cdr:y>
    </cdr:to>
    <cdr:sp>
      <cdr:nvSpPr>
        <cdr:cNvPr id="3" name="Text Box 1"/>
        <cdr:cNvSpPr/>
      </cdr:nvSpPr>
      <cdr:spPr>
        <a:xfrm>
          <a:off x="1929960" y="346680"/>
          <a:ext cx="39513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679686949164493</cdr:y>
    </cdr:from>
    <cdr:to>
      <cdr:x>0.757253874097577</cdr:x>
      <cdr:y>0.111965028555313</cdr:y>
    </cdr:to>
    <cdr:sp>
      <cdr:nvSpPr>
        <cdr:cNvPr id="5" name="Text Box 1"/>
        <cdr:cNvSpPr/>
      </cdr:nvSpPr>
      <cdr:spPr>
        <a:xfrm>
          <a:off x="1998360" y="347040"/>
          <a:ext cx="39301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4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#REF!</f>
        <v>#REF!</v>
      </c>
      <c r="D12" s="19"/>
      <c r="E12" s="19"/>
      <c r="F12" s="19" t="e">
        <f aca="false">#REF!</f>
        <v>#REF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#REF!</f>
        <v>#REF!</v>
      </c>
      <c r="D13" s="20"/>
      <c r="E13" s="20"/>
      <c r="F13" s="20" t="e">
        <f aca="false">#REF!</f>
        <v>#REF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e">
        <f aca="false">'RA-HE'!R107</f>
        <v>#DIV/0!</v>
      </c>
      <c r="D25" s="19"/>
      <c r="E25" s="19"/>
      <c r="F25" s="19" t="e">
        <f aca="false">'RA-LC'!R107</f>
        <v>#DIV/0!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e">
        <f aca="false">'LB-HE'!R107</f>
        <v>#DIV/0!</v>
      </c>
      <c r="D38" s="19"/>
      <c r="E38" s="19"/>
      <c r="F38" s="19" t="e">
        <f aca="false">'LB-LC'!R107</f>
        <v>#DIV/0!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</sheetData>
  <mergeCells count="18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10 C17:H23 C30:H3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24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5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6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7</v>
      </c>
    </row>
    <row r="11" customFormat="false" ht="12" hidden="false" customHeight="false" outlineLevel="0" collapsed="false">
      <c r="B11" s="11" t="s">
        <v>18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false" customHeight="false" outlineLevel="0" collapsed="false">
      <c r="B12" s="16" t="s">
        <v>19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20</v>
      </c>
      <c r="D14" s="2"/>
      <c r="E14" s="2"/>
      <c r="F14" s="2" t="s">
        <v>21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99</f>
        <v>#VALUE!</v>
      </c>
      <c r="D16" s="9" t="e">
        <f aca="false">'RA-HE'!U99</f>
        <v>#VALUE!</v>
      </c>
      <c r="E16" s="10" t="e">
        <f aca="false">'RA-HE'!V99</f>
        <v>#VALUE!</v>
      </c>
      <c r="F16" s="8" t="e">
        <f aca="false">'RA-LC'!T99</f>
        <v>#VALUE!</v>
      </c>
      <c r="G16" s="9" t="e">
        <f aca="false">'RA-LC'!U99</f>
        <v>#VALUE!</v>
      </c>
      <c r="H16" s="10" t="e">
        <f aca="false">'RA-LC'!V99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100</f>
        <v>#VALUE!</v>
      </c>
      <c r="D17" s="13" t="e">
        <f aca="false">'RA-HE'!U100</f>
        <v>#VALUE!</v>
      </c>
      <c r="E17" s="14" t="e">
        <f aca="false">'RA-HE'!V100</f>
        <v>#VALUE!</v>
      </c>
      <c r="F17" s="12" t="e">
        <f aca="false">'RA-LC'!T100</f>
        <v>#VALUE!</v>
      </c>
      <c r="G17" s="13" t="e">
        <f aca="false">'RA-LC'!U100</f>
        <v>#VALUE!</v>
      </c>
      <c r="H17" s="14" t="e">
        <f aca="false">'RA-LC'!V100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1</f>
        <v>#VALUE!</v>
      </c>
      <c r="D18" s="13" t="e">
        <f aca="false">'RA-HE'!U101</f>
        <v>#VALUE!</v>
      </c>
      <c r="E18" s="14" t="e">
        <f aca="false">'RA-HE'!V101</f>
        <v>#VALUE!</v>
      </c>
      <c r="F18" s="12" t="e">
        <f aca="false">'RA-LC'!T101</f>
        <v>#VALUE!</v>
      </c>
      <c r="G18" s="13" t="e">
        <f aca="false">'RA-LC'!U101</f>
        <v>#VALUE!</v>
      </c>
      <c r="H18" s="14" t="e">
        <f aca="false">'RA-LC'!V101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2</f>
        <v>#VALUE!</v>
      </c>
      <c r="D19" s="13" t="e">
        <f aca="false">'RA-HE'!U102</f>
        <v>#VALUE!</v>
      </c>
      <c r="E19" s="14" t="e">
        <f aca="false">'RA-HE'!V102</f>
        <v>#VALUE!</v>
      </c>
      <c r="F19" s="12" t="e">
        <f aca="false">'RA-LC'!T102</f>
        <v>#VALUE!</v>
      </c>
      <c r="G19" s="13" t="e">
        <f aca="false">'RA-LC'!U102</f>
        <v>#VALUE!</v>
      </c>
      <c r="H19" s="14" t="e">
        <f aca="false">'RA-LC'!V102</f>
        <v>#VALUE!</v>
      </c>
    </row>
    <row r="20" customFormat="false" ht="12" hidden="false" customHeight="false" outlineLevel="0" collapsed="false">
      <c r="B20" s="11" t="s">
        <v>13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7" t="s">
        <v>15</v>
      </c>
      <c r="C21" s="13" t="e">
        <f aca="false">'RA-HE'!T110</f>
        <v>#VALUE!</v>
      </c>
      <c r="D21" s="13" t="e">
        <f aca="false">'RA-HE'!U110</f>
        <v>#VALUE!</v>
      </c>
      <c r="E21" s="14" t="e">
        <f aca="false">'RA-HE'!V110</f>
        <v>#VALUE!</v>
      </c>
      <c r="F21" s="13" t="e">
        <f aca="false">'RA-LC'!T110</f>
        <v>#VALUE!</v>
      </c>
      <c r="G21" s="13" t="e">
        <f aca="false">'RA-LC'!U110</f>
        <v>#VALUE!</v>
      </c>
      <c r="H21" s="14" t="e">
        <f aca="false">'RA-LC'!V110</f>
        <v>#VALUE!</v>
      </c>
    </row>
    <row r="22" customFormat="false" ht="12.75" hidden="false" customHeight="false" outlineLevel="0" collapsed="false">
      <c r="B22" s="16"/>
      <c r="C22" s="17" t="e">
        <f aca="false">'RA-HE'!W110</f>
        <v>#VALUE!</v>
      </c>
      <c r="D22" s="17" t="e">
        <f aca="false">'RA-HE'!X110</f>
        <v>#VALUE!</v>
      </c>
      <c r="E22" s="18" t="e">
        <f aca="false">'RA-HE'!Y110</f>
        <v>#VALUE!</v>
      </c>
      <c r="F22" s="17" t="e">
        <f aca="false">'RA-LC'!W110</f>
        <v>#VALUE!</v>
      </c>
      <c r="G22" s="17" t="e">
        <f aca="false">'RA-LC'!X110</f>
        <v>#VALUE!</v>
      </c>
      <c r="H22" s="18" t="e">
        <f aca="false">'RA-LC'!Y110</f>
        <v>#VALUE!</v>
      </c>
    </row>
    <row r="23" customFormat="false" ht="12" hidden="false" customHeight="false" outlineLevel="0" collapsed="false">
      <c r="B23" s="7" t="s">
        <v>18</v>
      </c>
      <c r="C23" s="19" t="e">
        <f aca="false">'RA-HE'!R112</f>
        <v>#DIV/0!</v>
      </c>
      <c r="D23" s="19"/>
      <c r="E23" s="19"/>
      <c r="F23" s="19" t="e">
        <f aca="false">'RA-LC'!R112</f>
        <v>#DIV/0!</v>
      </c>
      <c r="G23" s="19"/>
      <c r="H23" s="19"/>
    </row>
    <row r="24" customFormat="false" ht="12.75" hidden="false" customHeight="false" outlineLevel="0" collapsed="false">
      <c r="B24" s="16" t="s">
        <v>19</v>
      </c>
      <c r="C24" s="20" t="e">
        <f aca="false">'RA-HE'!Q112</f>
        <v>#NUM!</v>
      </c>
      <c r="D24" s="20"/>
      <c r="E24" s="20"/>
      <c r="F24" s="20" t="e">
        <f aca="false">'RA-LC'!Q112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2</v>
      </c>
      <c r="D26" s="2"/>
      <c r="E26" s="2"/>
      <c r="F26" s="2" t="s">
        <v>23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9</v>
      </c>
      <c r="C28" s="28"/>
      <c r="D28" s="29"/>
      <c r="E28" s="30"/>
      <c r="F28" s="28"/>
      <c r="G28" s="29"/>
      <c r="H28" s="30"/>
    </row>
    <row r="29" customFormat="false" ht="12" hidden="false" customHeight="false" outlineLevel="0" collapsed="false">
      <c r="B29" s="11" t="s">
        <v>10</v>
      </c>
      <c r="C29" s="12" t="e">
        <f aca="false">'LB-HE'!T100</f>
        <v>#VALUE!</v>
      </c>
      <c r="D29" s="13" t="e">
        <f aca="false">'LB-HE'!U100</f>
        <v>#VALUE!</v>
      </c>
      <c r="E29" s="14" t="e">
        <f aca="false">'LB-HE'!V100</f>
        <v>#VALUE!</v>
      </c>
      <c r="F29" s="12" t="e">
        <f aca="false">'LB-LC'!T100</f>
        <v>#VALUE!</v>
      </c>
      <c r="G29" s="13" t="e">
        <f aca="false">'LB-LC'!U100</f>
        <v>#VALUE!</v>
      </c>
      <c r="H29" s="14" t="e">
        <f aca="false">'LB-LC'!V100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101</f>
        <v>#VALUE!</v>
      </c>
      <c r="D30" s="13" t="e">
        <f aca="false">'LB-HE'!U101</f>
        <v>#VALUE!</v>
      </c>
      <c r="E30" s="14" t="e">
        <f aca="false">'LB-HE'!V101</f>
        <v>#VALUE!</v>
      </c>
      <c r="F30" s="12" t="e">
        <f aca="false">'LB-LC'!T101</f>
        <v>#VALUE!</v>
      </c>
      <c r="G30" s="13" t="e">
        <f aca="false">'LB-LC'!U101</f>
        <v>#VALUE!</v>
      </c>
      <c r="H30" s="14" t="e">
        <f aca="false">'LB-LC'!V101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102</f>
        <v>#VALUE!</v>
      </c>
      <c r="D31" s="13" t="e">
        <f aca="false">'LB-HE'!U102</f>
        <v>#VALUE!</v>
      </c>
      <c r="E31" s="14" t="e">
        <f aca="false">'LB-HE'!V102</f>
        <v>#VALUE!</v>
      </c>
      <c r="F31" s="12" t="e">
        <f aca="false">'LB-LC'!T102</f>
        <v>#VALUE!</v>
      </c>
      <c r="G31" s="13" t="e">
        <f aca="false">'LB-LC'!U102</f>
        <v>#VALUE!</v>
      </c>
      <c r="H31" s="14" t="e">
        <f aca="false">'LB-LC'!V102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103</f>
        <v>#VALUE!</v>
      </c>
      <c r="D32" s="13" t="e">
        <f aca="false">'LB-HE'!U103</f>
        <v>#VALUE!</v>
      </c>
      <c r="E32" s="14" t="e">
        <f aca="false">'LB-HE'!V103</f>
        <v>#VALUE!</v>
      </c>
      <c r="F32" s="12" t="e">
        <f aca="false">'LB-LC'!T103</f>
        <v>#VALUE!</v>
      </c>
      <c r="G32" s="13" t="e">
        <f aca="false">'LB-LC'!U103</f>
        <v>#VALUE!</v>
      </c>
      <c r="H32" s="14" t="e">
        <f aca="false">'LB-LC'!V103</f>
        <v>#VALUE!</v>
      </c>
    </row>
    <row r="33" customFormat="false" ht="12" hidden="false" customHeight="false" outlineLevel="0" collapsed="false">
      <c r="B33" s="27" t="s">
        <v>15</v>
      </c>
      <c r="C33" s="13" t="e">
        <f aca="false">'LB-HE'!T110</f>
        <v>#VALUE!</v>
      </c>
      <c r="D33" s="13" t="e">
        <f aca="false">'LB-HE'!U110</f>
        <v>#VALUE!</v>
      </c>
      <c r="E33" s="14" t="e">
        <f aca="false">'LB-HE'!V110</f>
        <v>#VALUE!</v>
      </c>
      <c r="F33" s="13" t="e">
        <f aca="false">'LB-LC'!T110</f>
        <v>#VALUE!</v>
      </c>
      <c r="G33" s="13" t="e">
        <f aca="false">'LB-LC'!U110</f>
        <v>#VALUE!</v>
      </c>
      <c r="H33" s="14" t="e">
        <f aca="false">'LB-LC'!V110</f>
        <v>#VALUE!</v>
      </c>
    </row>
    <row r="34" customFormat="false" ht="12.75" hidden="false" customHeight="false" outlineLevel="0" collapsed="false">
      <c r="B34" s="16"/>
      <c r="C34" s="17" t="e">
        <f aca="false">'LB-HE'!W110</f>
        <v>#VALUE!</v>
      </c>
      <c r="D34" s="17" t="e">
        <f aca="false">'LB-HE'!X110</f>
        <v>#VALUE!</v>
      </c>
      <c r="E34" s="18" t="e">
        <f aca="false">'LB-HE'!Y110</f>
        <v>#VALUE!</v>
      </c>
      <c r="F34" s="17" t="e">
        <f aca="false">'LB-LC'!W110</f>
        <v>#VALUE!</v>
      </c>
      <c r="G34" s="17" t="e">
        <f aca="false">'LB-LC'!X110</f>
        <v>#VALUE!</v>
      </c>
      <c r="H34" s="18" t="e">
        <f aca="false">'LB-LC'!Y110</f>
        <v>#VALUE!</v>
      </c>
    </row>
    <row r="35" customFormat="false" ht="12" hidden="false" customHeight="false" outlineLevel="0" collapsed="false">
      <c r="B35" s="7" t="s">
        <v>18</v>
      </c>
      <c r="C35" s="19" t="e">
        <f aca="false">'LB-HE'!R112</f>
        <v>#DIV/0!</v>
      </c>
      <c r="D35" s="19"/>
      <c r="E35" s="19"/>
      <c r="F35" s="19" t="e">
        <f aca="false">'LB-LC'!R112</f>
        <v>#DIV/0!</v>
      </c>
      <c r="G35" s="19"/>
      <c r="H35" s="19"/>
    </row>
    <row r="36" customFormat="false" ht="12.75" hidden="false" customHeight="false" outlineLevel="0" collapsed="false">
      <c r="B36" s="16" t="s">
        <v>19</v>
      </c>
      <c r="C36" s="20" t="e">
        <f aca="false">'LB-HE'!Q112</f>
        <v>#NUM!</v>
      </c>
      <c r="D36" s="20"/>
      <c r="E36" s="20"/>
      <c r="F36" s="20" t="e">
        <f aca="false">'LB-LC'!Q112</f>
        <v>#NUM!</v>
      </c>
      <c r="G36" s="20"/>
      <c r="H36" s="20"/>
    </row>
  </sheetData>
  <mergeCells count="18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</mergeCells>
  <conditionalFormatting sqref="C4:H9 C16:H21 C28:H3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1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2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8</v>
      </c>
      <c r="AA5" s="35" t="s">
        <v>38</v>
      </c>
      <c r="AB5" s="0" t="n">
        <v>31</v>
      </c>
      <c r="AC5" s="0" t="n">
        <f aca="false">AC4+1</f>
        <v>2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5" t="s">
        <v>40</v>
      </c>
      <c r="AB6" s="0" t="n">
        <v>55</v>
      </c>
      <c r="AC6" s="0" t="n">
        <f aca="false">AC5+1</f>
        <v>2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5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35" t="s">
        <v>44</v>
      </c>
      <c r="AB8" s="0" t="n">
        <v>43</v>
      </c>
      <c r="AD8" s="0" t="str">
        <f aca="false">"Sequence: "&amp;B2&amp;"     Coding Conditions: "&amp;A2</f>
        <v>Sequence: Kimono     Coding Conditions: RA-HE</v>
      </c>
    </row>
    <row r="9" customFormat="false" ht="15.75" hidden="false" customHeight="false" outlineLevel="0" collapsed="false">
      <c r="Z9" s="0" t="s">
        <v>45</v>
      </c>
      <c r="AA9" s="35" t="s">
        <v>46</v>
      </c>
      <c r="AB9" s="0" t="n">
        <v>59</v>
      </c>
    </row>
    <row r="10" customFormat="false" ht="15.75" hidden="false" customHeight="false" outlineLevel="0" collapsed="false">
      <c r="Z10" s="0" t="s">
        <v>47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54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29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</v>
      </c>
      <c r="D3" s="45" t="n">
        <v>386739.1632</v>
      </c>
      <c r="E3" s="46" t="n">
        <v>56.137</v>
      </c>
      <c r="F3" s="46" t="n">
        <v>56.2173</v>
      </c>
      <c r="G3" s="46" t="n">
        <v>55.6316</v>
      </c>
      <c r="H3" s="47"/>
      <c r="I3" s="47"/>
      <c r="J3" s="48" t="n">
        <f aca="false">H3/3600</f>
        <v>0</v>
      </c>
      <c r="L3" s="49" t="n">
        <v>372162.864</v>
      </c>
      <c r="M3" s="47" t="n">
        <v>55.8391</v>
      </c>
      <c r="N3" s="47" t="n">
        <v>55.7041</v>
      </c>
      <c r="O3" s="47" t="n">
        <v>55.6049</v>
      </c>
      <c r="P3" s="47"/>
      <c r="Q3" s="47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7</v>
      </c>
      <c r="D4" s="52" t="n">
        <v>212393.7728</v>
      </c>
      <c r="E4" s="53" t="n">
        <v>51.3195</v>
      </c>
      <c r="F4" s="53" t="n">
        <v>51.1243</v>
      </c>
      <c r="G4" s="53" t="n">
        <v>51.4189</v>
      </c>
      <c r="H4" s="54"/>
      <c r="I4" s="54"/>
      <c r="J4" s="55" t="n">
        <f aca="false">H4/3600</f>
        <v>0</v>
      </c>
      <c r="L4" s="56" t="n">
        <v>206508.888</v>
      </c>
      <c r="M4" s="54" t="n">
        <v>51.2098</v>
      </c>
      <c r="N4" s="54" t="n">
        <v>50.9442</v>
      </c>
      <c r="O4" s="54" t="n">
        <v>51.4274</v>
      </c>
      <c r="P4" s="54"/>
      <c r="Q4" s="54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12</v>
      </c>
      <c r="D5" s="52" t="n">
        <v>91348.9168</v>
      </c>
      <c r="E5" s="53" t="n">
        <v>47.3819</v>
      </c>
      <c r="F5" s="53" t="n">
        <v>46.7532</v>
      </c>
      <c r="G5" s="53" t="n">
        <v>48.4833</v>
      </c>
      <c r="H5" s="54"/>
      <c r="I5" s="54"/>
      <c r="J5" s="55" t="n">
        <f aca="false">H5/3600</f>
        <v>0</v>
      </c>
      <c r="L5" s="56" t="n">
        <v>90098.6832</v>
      </c>
      <c r="M5" s="54" t="n">
        <v>47.3466</v>
      </c>
      <c r="N5" s="54" t="n">
        <v>46.7273</v>
      </c>
      <c r="O5" s="54" t="n">
        <v>48.485</v>
      </c>
      <c r="P5" s="54"/>
      <c r="Q5" s="54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17</v>
      </c>
      <c r="D6" s="60" t="n">
        <v>34460.4928</v>
      </c>
      <c r="E6" s="61" t="n">
        <v>44.4098</v>
      </c>
      <c r="F6" s="61" t="n">
        <v>43.7258</v>
      </c>
      <c r="G6" s="61" t="n">
        <v>46.3521</v>
      </c>
      <c r="H6" s="62"/>
      <c r="I6" s="62"/>
      <c r="J6" s="63" t="n">
        <f aca="false">H6/3600</f>
        <v>0</v>
      </c>
      <c r="L6" s="64" t="n">
        <v>34214.784</v>
      </c>
      <c r="M6" s="62" t="n">
        <v>44.3914</v>
      </c>
      <c r="N6" s="62" t="n">
        <v>43.7267</v>
      </c>
      <c r="O6" s="62" t="n">
        <v>46.3712</v>
      </c>
      <c r="P6" s="62"/>
      <c r="Q6" s="62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</v>
      </c>
      <c r="D7" s="45" t="n">
        <v>425968.8768</v>
      </c>
      <c r="E7" s="46" t="n">
        <v>56.4671</v>
      </c>
      <c r="F7" s="46" t="n">
        <v>55.8193</v>
      </c>
      <c r="G7" s="46" t="n">
        <v>56.0305</v>
      </c>
      <c r="H7" s="47"/>
      <c r="I7" s="47"/>
      <c r="J7" s="48" t="n">
        <f aca="false">H7/3600</f>
        <v>0</v>
      </c>
      <c r="L7" s="49" t="n">
        <v>414577.5408</v>
      </c>
      <c r="M7" s="47" t="n">
        <v>56.2099</v>
      </c>
      <c r="N7" s="47" t="n">
        <v>55.7107</v>
      </c>
      <c r="O7" s="47" t="n">
        <v>55.7677</v>
      </c>
      <c r="P7" s="47"/>
      <c r="Q7" s="47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7</v>
      </c>
      <c r="D8" s="52" t="n">
        <v>263782.344</v>
      </c>
      <c r="E8" s="53" t="n">
        <v>51.9545</v>
      </c>
      <c r="F8" s="53" t="n">
        <v>51.523</v>
      </c>
      <c r="G8" s="53" t="n">
        <v>51.3488</v>
      </c>
      <c r="H8" s="54"/>
      <c r="I8" s="54"/>
      <c r="J8" s="55" t="n">
        <f aca="false">H8/3600</f>
        <v>0</v>
      </c>
      <c r="L8" s="56" t="n">
        <v>257093.3216</v>
      </c>
      <c r="M8" s="54" t="n">
        <v>51.7586</v>
      </c>
      <c r="N8" s="54" t="n">
        <v>51.5112</v>
      </c>
      <c r="O8" s="54" t="n">
        <v>51.2857</v>
      </c>
      <c r="P8" s="54"/>
      <c r="Q8" s="54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12</v>
      </c>
      <c r="D9" s="52" t="n">
        <v>144986.1104</v>
      </c>
      <c r="E9" s="53" t="n">
        <v>47.7469</v>
      </c>
      <c r="F9" s="53" t="n">
        <v>48.7225</v>
      </c>
      <c r="G9" s="53" t="n">
        <v>47.9089</v>
      </c>
      <c r="H9" s="54"/>
      <c r="I9" s="54"/>
      <c r="J9" s="55" t="n">
        <f aca="false">H9/3600</f>
        <v>0</v>
      </c>
      <c r="L9" s="56" t="n">
        <v>141298.7296</v>
      </c>
      <c r="M9" s="54" t="n">
        <v>47.6011</v>
      </c>
      <c r="N9" s="54" t="n">
        <v>48.7299</v>
      </c>
      <c r="O9" s="54" t="n">
        <v>47.9209</v>
      </c>
      <c r="P9" s="54"/>
      <c r="Q9" s="54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17</v>
      </c>
      <c r="D10" s="60" t="n">
        <v>71320.5152</v>
      </c>
      <c r="E10" s="61" t="n">
        <v>43.7673</v>
      </c>
      <c r="F10" s="61" t="n">
        <v>46.9477</v>
      </c>
      <c r="G10" s="61" t="n">
        <v>46.0782</v>
      </c>
      <c r="H10" s="62"/>
      <c r="I10" s="62"/>
      <c r="J10" s="63" t="n">
        <f aca="false">H10/3600</f>
        <v>0</v>
      </c>
      <c r="L10" s="64" t="n">
        <v>70324.7728</v>
      </c>
      <c r="M10" s="62" t="n">
        <v>43.7325</v>
      </c>
      <c r="N10" s="62" t="n">
        <v>46.9628</v>
      </c>
      <c r="O10" s="62" t="n">
        <v>46.0912</v>
      </c>
      <c r="P10" s="62"/>
      <c r="Q10" s="62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</v>
      </c>
      <c r="D11" s="45" t="n">
        <v>1305636.6976</v>
      </c>
      <c r="E11" s="46" t="n">
        <v>56.4021</v>
      </c>
      <c r="F11" s="46" t="n">
        <v>56.7884</v>
      </c>
      <c r="G11" s="46" t="n">
        <v>56.7417</v>
      </c>
      <c r="H11" s="47"/>
      <c r="I11" s="47"/>
      <c r="J11" s="48" t="n">
        <f aca="false">H11/3600</f>
        <v>0</v>
      </c>
      <c r="L11" s="49" t="n">
        <v>1293333.176</v>
      </c>
      <c r="M11" s="47" t="n">
        <v>56.3893</v>
      </c>
      <c r="N11" s="47" t="n">
        <v>56.3992</v>
      </c>
      <c r="O11" s="47" t="n">
        <v>56.3247</v>
      </c>
      <c r="P11" s="47"/>
      <c r="Q11" s="47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7</v>
      </c>
      <c r="D12" s="52" t="n">
        <v>949975.1632</v>
      </c>
      <c r="E12" s="53" t="n">
        <v>51.8189</v>
      </c>
      <c r="F12" s="53" t="n">
        <v>51.5445</v>
      </c>
      <c r="G12" s="53" t="n">
        <v>51.6503</v>
      </c>
      <c r="H12" s="54"/>
      <c r="I12" s="54"/>
      <c r="J12" s="55" t="n">
        <f aca="false">H12/3600</f>
        <v>0</v>
      </c>
      <c r="L12" s="56" t="n">
        <v>935016.9616</v>
      </c>
      <c r="M12" s="54" t="n">
        <v>51.7141</v>
      </c>
      <c r="N12" s="54" t="n">
        <v>51.3012</v>
      </c>
      <c r="O12" s="54" t="n">
        <v>51.2377</v>
      </c>
      <c r="P12" s="54"/>
      <c r="Q12" s="54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12</v>
      </c>
      <c r="D13" s="52" t="n">
        <v>617959.6096</v>
      </c>
      <c r="E13" s="53" t="n">
        <v>47.1252</v>
      </c>
      <c r="F13" s="53" t="n">
        <v>46.6801</v>
      </c>
      <c r="G13" s="53" t="n">
        <v>46.6246</v>
      </c>
      <c r="H13" s="54"/>
      <c r="I13" s="54"/>
      <c r="J13" s="55" t="n">
        <f aca="false">H13/3600</f>
        <v>0</v>
      </c>
      <c r="L13" s="56" t="n">
        <v>607111.0992</v>
      </c>
      <c r="M13" s="54" t="n">
        <v>47.0261</v>
      </c>
      <c r="N13" s="54" t="n">
        <v>46.5889</v>
      </c>
      <c r="O13" s="54" t="n">
        <v>46.3521</v>
      </c>
      <c r="P13" s="54"/>
      <c r="Q13" s="54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17</v>
      </c>
      <c r="D14" s="60" t="n">
        <v>371250.904</v>
      </c>
      <c r="E14" s="61" t="n">
        <v>43.4791</v>
      </c>
      <c r="F14" s="61" t="n">
        <v>42.3282</v>
      </c>
      <c r="G14" s="61" t="n">
        <v>41.2707</v>
      </c>
      <c r="H14" s="62"/>
      <c r="I14" s="62"/>
      <c r="J14" s="63" t="n">
        <f aca="false">H14/3600</f>
        <v>0</v>
      </c>
      <c r="L14" s="64" t="n">
        <v>362718.5056</v>
      </c>
      <c r="M14" s="62" t="n">
        <v>43.249</v>
      </c>
      <c r="N14" s="62" t="n">
        <v>42.3301</v>
      </c>
      <c r="O14" s="62" t="n">
        <v>41.2947</v>
      </c>
      <c r="P14" s="62"/>
      <c r="Q14" s="62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</v>
      </c>
      <c r="D15" s="45" t="n">
        <v>720565.888</v>
      </c>
      <c r="E15" s="46" t="n">
        <v>56.6943</v>
      </c>
      <c r="F15" s="46" t="n">
        <v>56.1745</v>
      </c>
      <c r="G15" s="46" t="n">
        <v>56.1471</v>
      </c>
      <c r="H15" s="47"/>
      <c r="I15" s="47"/>
      <c r="J15" s="48" t="n">
        <f aca="false">H15/3600</f>
        <v>0</v>
      </c>
      <c r="L15" s="49" t="n">
        <v>704517.7136</v>
      </c>
      <c r="M15" s="47" t="n">
        <v>56.5379</v>
      </c>
      <c r="N15" s="47" t="n">
        <v>55.9068</v>
      </c>
      <c r="O15" s="47" t="n">
        <v>55.8229</v>
      </c>
      <c r="P15" s="47"/>
      <c r="Q15" s="47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7</v>
      </c>
      <c r="D16" s="52" t="n">
        <v>412001.7296</v>
      </c>
      <c r="E16" s="53" t="n">
        <v>52.1736</v>
      </c>
      <c r="F16" s="53" t="n">
        <v>51.3845</v>
      </c>
      <c r="G16" s="53" t="n">
        <v>51.1219</v>
      </c>
      <c r="H16" s="54"/>
      <c r="I16" s="54"/>
      <c r="J16" s="55" t="n">
        <f aca="false">H16/3600</f>
        <v>0</v>
      </c>
      <c r="L16" s="56" t="n">
        <v>403152.808</v>
      </c>
      <c r="M16" s="54" t="n">
        <v>52.0146</v>
      </c>
      <c r="N16" s="54" t="n">
        <v>51.3637</v>
      </c>
      <c r="O16" s="54" t="n">
        <v>51.091</v>
      </c>
      <c r="P16" s="54"/>
      <c r="Q16" s="54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12</v>
      </c>
      <c r="D17" s="52" t="n">
        <v>200358.3344</v>
      </c>
      <c r="E17" s="53" t="n">
        <v>48.0037</v>
      </c>
      <c r="F17" s="53" t="n">
        <v>48.7119</v>
      </c>
      <c r="G17" s="53" t="n">
        <v>48.2182</v>
      </c>
      <c r="H17" s="54"/>
      <c r="I17" s="54"/>
      <c r="J17" s="55" t="n">
        <f aca="false">H17/3600</f>
        <v>0</v>
      </c>
      <c r="L17" s="56" t="n">
        <v>193616.8096</v>
      </c>
      <c r="M17" s="54" t="n">
        <v>47.827</v>
      </c>
      <c r="N17" s="54" t="n">
        <v>48.7122</v>
      </c>
      <c r="O17" s="54" t="n">
        <v>48.2207</v>
      </c>
      <c r="P17" s="54"/>
      <c r="Q17" s="54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17</v>
      </c>
      <c r="D18" s="60" t="n">
        <v>82369.7968</v>
      </c>
      <c r="E18" s="61" t="n">
        <v>44.3002</v>
      </c>
      <c r="F18" s="61" t="n">
        <v>47.6452</v>
      </c>
      <c r="G18" s="61" t="n">
        <v>47.1701</v>
      </c>
      <c r="H18" s="62"/>
      <c r="I18" s="62"/>
      <c r="J18" s="63" t="n">
        <f aca="false">H18/3600</f>
        <v>0</v>
      </c>
      <c r="L18" s="64" t="n">
        <v>79866.0272</v>
      </c>
      <c r="M18" s="62" t="n">
        <v>44.2259</v>
      </c>
      <c r="N18" s="62" t="n">
        <v>47.6445</v>
      </c>
      <c r="O18" s="62" t="n">
        <v>47.1734</v>
      </c>
      <c r="P18" s="62"/>
      <c r="Q18" s="62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29</v>
      </c>
      <c r="C19" s="7" t="n">
        <v>2</v>
      </c>
      <c r="D19" s="45" t="n">
        <v>182926.7392</v>
      </c>
      <c r="E19" s="46" t="n">
        <v>56.7646</v>
      </c>
      <c r="F19" s="46" t="n">
        <v>56.0999</v>
      </c>
      <c r="G19" s="46" t="n">
        <v>55.7744</v>
      </c>
      <c r="H19" s="46"/>
      <c r="I19" s="46"/>
      <c r="J19" s="48" t="n">
        <f aca="false">H19/3600</f>
        <v>0</v>
      </c>
      <c r="L19" s="45" t="n">
        <v>175299.6232</v>
      </c>
      <c r="M19" s="46" t="n">
        <v>56.1807</v>
      </c>
      <c r="N19" s="46" t="n">
        <v>55.6631</v>
      </c>
      <c r="O19" s="46" t="n">
        <v>55.7274</v>
      </c>
      <c r="P19" s="46"/>
      <c r="Q19" s="46"/>
      <c r="R19" s="48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7</v>
      </c>
      <c r="D20" s="52" t="n">
        <v>112226.0704</v>
      </c>
      <c r="E20" s="53" t="n">
        <v>51.5248</v>
      </c>
      <c r="F20" s="53" t="n">
        <v>51.38</v>
      </c>
      <c r="G20" s="53" t="n">
        <v>51.7527</v>
      </c>
      <c r="H20" s="53"/>
      <c r="I20" s="53"/>
      <c r="J20" s="55" t="n">
        <f aca="false">H20/3600</f>
        <v>0</v>
      </c>
      <c r="L20" s="52" t="n">
        <v>107680.3424</v>
      </c>
      <c r="M20" s="53" t="n">
        <v>51.2107</v>
      </c>
      <c r="N20" s="53" t="n">
        <v>51.2356</v>
      </c>
      <c r="O20" s="53" t="n">
        <v>51.7636</v>
      </c>
      <c r="P20" s="53"/>
      <c r="Q20" s="53"/>
      <c r="R20" s="55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12</v>
      </c>
      <c r="D21" s="52" t="n">
        <v>46220.9464</v>
      </c>
      <c r="E21" s="53" t="n">
        <v>46.1757</v>
      </c>
      <c r="F21" s="53" t="n">
        <v>47.386</v>
      </c>
      <c r="G21" s="53" t="n">
        <v>49.2315</v>
      </c>
      <c r="H21" s="53"/>
      <c r="I21" s="53"/>
      <c r="J21" s="55" t="n">
        <f aca="false">H21/3600</f>
        <v>0</v>
      </c>
      <c r="L21" s="52" t="n">
        <v>45922.7256</v>
      </c>
      <c r="M21" s="53" t="n">
        <v>46.1818</v>
      </c>
      <c r="N21" s="53" t="n">
        <v>47.3938</v>
      </c>
      <c r="O21" s="53" t="n">
        <v>49.2324</v>
      </c>
      <c r="P21" s="53"/>
      <c r="Q21" s="53"/>
      <c r="R21" s="55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17</v>
      </c>
      <c r="D22" s="60" t="n">
        <v>13576.5872</v>
      </c>
      <c r="E22" s="61" t="n">
        <v>43.3359</v>
      </c>
      <c r="F22" s="61" t="n">
        <v>45.1001</v>
      </c>
      <c r="G22" s="61" t="n">
        <v>47.4157</v>
      </c>
      <c r="H22" s="61"/>
      <c r="I22" s="61"/>
      <c r="J22" s="63" t="n">
        <f aca="false">H22/3600</f>
        <v>0</v>
      </c>
      <c r="L22" s="60" t="n">
        <v>13597.2328</v>
      </c>
      <c r="M22" s="61" t="n">
        <v>43.3267</v>
      </c>
      <c r="N22" s="61" t="n">
        <v>45.111</v>
      </c>
      <c r="O22" s="61" t="n">
        <v>47.4407</v>
      </c>
      <c r="P22" s="61"/>
      <c r="Q22" s="61"/>
      <c r="R22" s="63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</v>
      </c>
      <c r="D23" s="45" t="n">
        <v>194169.9072</v>
      </c>
      <c r="E23" s="46" t="n">
        <v>56.8997</v>
      </c>
      <c r="F23" s="46" t="n">
        <v>56.1631</v>
      </c>
      <c r="G23" s="46" t="n">
        <v>55.6341</v>
      </c>
      <c r="H23" s="46"/>
      <c r="I23" s="46"/>
      <c r="J23" s="48" t="n">
        <f aca="false">H23/3600</f>
        <v>0</v>
      </c>
      <c r="L23" s="45" t="n">
        <v>185834.664</v>
      </c>
      <c r="M23" s="46" t="n">
        <v>56.2478</v>
      </c>
      <c r="N23" s="46" t="n">
        <v>55.5981</v>
      </c>
      <c r="O23" s="46" t="n">
        <v>55.5842</v>
      </c>
      <c r="P23" s="46"/>
      <c r="Q23" s="46"/>
      <c r="R23" s="48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7</v>
      </c>
      <c r="D24" s="52" t="n">
        <v>122777.7408</v>
      </c>
      <c r="E24" s="53" t="n">
        <v>51.6291</v>
      </c>
      <c r="F24" s="53" t="n">
        <v>51.1603</v>
      </c>
      <c r="G24" s="53" t="n">
        <v>51.236</v>
      </c>
      <c r="H24" s="53"/>
      <c r="I24" s="53"/>
      <c r="J24" s="55" t="n">
        <f aca="false">H24/3600</f>
        <v>0</v>
      </c>
      <c r="L24" s="52" t="n">
        <v>117696.368</v>
      </c>
      <c r="M24" s="53" t="n">
        <v>51.2495</v>
      </c>
      <c r="N24" s="53" t="n">
        <v>51.0009</v>
      </c>
      <c r="O24" s="53" t="n">
        <v>51.2472</v>
      </c>
      <c r="P24" s="53"/>
      <c r="Q24" s="53"/>
      <c r="R24" s="55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12</v>
      </c>
      <c r="D25" s="52" t="n">
        <v>55194.98</v>
      </c>
      <c r="E25" s="53" t="n">
        <v>46.0081</v>
      </c>
      <c r="F25" s="53" t="n">
        <v>46.9259</v>
      </c>
      <c r="G25" s="53" t="n">
        <v>48.4794</v>
      </c>
      <c r="H25" s="53"/>
      <c r="I25" s="53"/>
      <c r="J25" s="55" t="n">
        <f aca="false">H25/3600</f>
        <v>0</v>
      </c>
      <c r="L25" s="52" t="n">
        <v>54780.3408</v>
      </c>
      <c r="M25" s="53" t="n">
        <v>46.0057</v>
      </c>
      <c r="N25" s="53" t="n">
        <v>46.9374</v>
      </c>
      <c r="O25" s="53" t="n">
        <v>48.4871</v>
      </c>
      <c r="P25" s="53"/>
      <c r="Q25" s="53"/>
      <c r="R25" s="55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17</v>
      </c>
      <c r="D26" s="60" t="n">
        <v>19724.044</v>
      </c>
      <c r="E26" s="61" t="n">
        <v>42.5596</v>
      </c>
      <c r="F26" s="61" t="n">
        <v>44.3718</v>
      </c>
      <c r="G26" s="61" t="n">
        <v>46.2952</v>
      </c>
      <c r="H26" s="61"/>
      <c r="I26" s="61"/>
      <c r="J26" s="63" t="n">
        <f aca="false">H26/3600</f>
        <v>0</v>
      </c>
      <c r="L26" s="60" t="n">
        <v>19737.3928</v>
      </c>
      <c r="M26" s="61" t="n">
        <v>42.5583</v>
      </c>
      <c r="N26" s="61" t="n">
        <v>44.3922</v>
      </c>
      <c r="O26" s="61" t="n">
        <v>46.3424</v>
      </c>
      <c r="P26" s="61"/>
      <c r="Q26" s="61"/>
      <c r="R26" s="63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</v>
      </c>
      <c r="D27" s="45" t="n">
        <v>512972.624</v>
      </c>
      <c r="E27" s="46" t="n">
        <v>57.0875</v>
      </c>
      <c r="F27" s="46" t="n">
        <v>56.7821</v>
      </c>
      <c r="G27" s="46" t="n">
        <v>56.427</v>
      </c>
      <c r="H27" s="46"/>
      <c r="I27" s="46"/>
      <c r="J27" s="48" t="n">
        <f aca="false">H27/3600</f>
        <v>0</v>
      </c>
      <c r="L27" s="45" t="n">
        <v>495168.34</v>
      </c>
      <c r="M27" s="46" t="n">
        <v>56.515</v>
      </c>
      <c r="N27" s="46" t="n">
        <v>55.8143</v>
      </c>
      <c r="O27" s="46" t="n">
        <v>56.1451</v>
      </c>
      <c r="P27" s="46"/>
      <c r="Q27" s="46"/>
      <c r="R27" s="48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7</v>
      </c>
      <c r="D28" s="52" t="n">
        <v>360221.3336</v>
      </c>
      <c r="E28" s="53" t="n">
        <v>52.1564</v>
      </c>
      <c r="F28" s="53" t="n">
        <v>51.3845</v>
      </c>
      <c r="G28" s="53" t="n">
        <v>50.6494</v>
      </c>
      <c r="H28" s="53"/>
      <c r="I28" s="53"/>
      <c r="J28" s="55" t="n">
        <f aca="false">H28/3600</f>
        <v>0</v>
      </c>
      <c r="L28" s="52" t="n">
        <v>343574.7304</v>
      </c>
      <c r="M28" s="53" t="n">
        <v>51.5164</v>
      </c>
      <c r="N28" s="53" t="n">
        <v>50.8445</v>
      </c>
      <c r="O28" s="53" t="n">
        <v>50.6324</v>
      </c>
      <c r="P28" s="53"/>
      <c r="Q28" s="53"/>
      <c r="R28" s="55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12</v>
      </c>
      <c r="D29" s="52" t="n">
        <v>207669.22</v>
      </c>
      <c r="E29" s="53" t="n">
        <v>46.5363</v>
      </c>
      <c r="F29" s="53" t="n">
        <v>46.1052</v>
      </c>
      <c r="G29" s="53" t="n">
        <v>47.0707</v>
      </c>
      <c r="H29" s="53"/>
      <c r="I29" s="53"/>
      <c r="J29" s="55" t="n">
        <f aca="false">H29/3600</f>
        <v>0</v>
      </c>
      <c r="L29" s="52" t="n">
        <v>198331.6088</v>
      </c>
      <c r="M29" s="53" t="n">
        <v>46.2406</v>
      </c>
      <c r="N29" s="53" t="n">
        <v>45.987</v>
      </c>
      <c r="O29" s="53" t="n">
        <v>47.0733</v>
      </c>
      <c r="P29" s="53"/>
      <c r="Q29" s="53"/>
      <c r="R29" s="55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17</v>
      </c>
      <c r="D30" s="60" t="n">
        <v>75909.9328</v>
      </c>
      <c r="E30" s="61" t="n">
        <v>41.2768</v>
      </c>
      <c r="F30" s="61" t="n">
        <v>42.2216</v>
      </c>
      <c r="G30" s="61" t="n">
        <v>45.281</v>
      </c>
      <c r="H30" s="61"/>
      <c r="I30" s="61"/>
      <c r="J30" s="63" t="n">
        <f aca="false">H30/3600</f>
        <v>0</v>
      </c>
      <c r="L30" s="60" t="n">
        <v>75693.448</v>
      </c>
      <c r="M30" s="61" t="n">
        <v>41.2869</v>
      </c>
      <c r="N30" s="61" t="n">
        <v>42.2335</v>
      </c>
      <c r="O30" s="61" t="n">
        <v>45.2921</v>
      </c>
      <c r="P30" s="61"/>
      <c r="Q30" s="61"/>
      <c r="R30" s="63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8</v>
      </c>
      <c r="C31" s="7" t="n">
        <v>2</v>
      </c>
      <c r="D31" s="45" t="n">
        <v>421910.3168</v>
      </c>
      <c r="E31" s="46" t="n">
        <v>56.6532</v>
      </c>
      <c r="F31" s="46" t="n">
        <v>56.2517</v>
      </c>
      <c r="G31" s="46" t="n">
        <v>55.8481</v>
      </c>
      <c r="H31" s="46"/>
      <c r="I31" s="46"/>
      <c r="J31" s="48" t="n">
        <f aca="false">H31/3600</f>
        <v>0</v>
      </c>
      <c r="L31" s="45" t="n">
        <v>408179.7352</v>
      </c>
      <c r="M31" s="46" t="n">
        <v>56.2641</v>
      </c>
      <c r="N31" s="46" t="n">
        <v>55.659</v>
      </c>
      <c r="O31" s="46" t="n">
        <v>55.7122</v>
      </c>
      <c r="P31" s="46"/>
      <c r="Q31" s="46"/>
      <c r="R31" s="48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7</v>
      </c>
      <c r="D32" s="52" t="n">
        <v>280664.1584</v>
      </c>
      <c r="E32" s="53" t="n">
        <v>52.2072</v>
      </c>
      <c r="F32" s="53" t="n">
        <v>50.7532</v>
      </c>
      <c r="G32" s="53" t="n">
        <v>51.1349</v>
      </c>
      <c r="H32" s="53"/>
      <c r="I32" s="53"/>
      <c r="J32" s="55" t="n">
        <f aca="false">H32/3600</f>
        <v>0</v>
      </c>
      <c r="L32" s="52" t="n">
        <v>271073.7392</v>
      </c>
      <c r="M32" s="53" t="n">
        <v>51.8894</v>
      </c>
      <c r="N32" s="53" t="n">
        <v>50.6391</v>
      </c>
      <c r="O32" s="53" t="n">
        <v>51.0876</v>
      </c>
      <c r="P32" s="53"/>
      <c r="Q32" s="53"/>
      <c r="R32" s="55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12</v>
      </c>
      <c r="D33" s="52" t="n">
        <v>168735.8336</v>
      </c>
      <c r="E33" s="53" t="n">
        <v>47.4083</v>
      </c>
      <c r="F33" s="53" t="n">
        <v>46.8331</v>
      </c>
      <c r="G33" s="53" t="n">
        <v>48.5389</v>
      </c>
      <c r="H33" s="53"/>
      <c r="I33" s="53"/>
      <c r="J33" s="55" t="n">
        <f aca="false">H33/3600</f>
        <v>0</v>
      </c>
      <c r="L33" s="52" t="n">
        <v>158918.4768</v>
      </c>
      <c r="M33" s="53" t="n">
        <v>47.0169</v>
      </c>
      <c r="N33" s="53" t="n">
        <v>46.8429</v>
      </c>
      <c r="O33" s="53" t="n">
        <v>48.522</v>
      </c>
      <c r="P33" s="53"/>
      <c r="Q33" s="53"/>
      <c r="R33" s="55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17</v>
      </c>
      <c r="D34" s="60" t="n">
        <v>66011.5864</v>
      </c>
      <c r="E34" s="61" t="n">
        <v>42.2395</v>
      </c>
      <c r="F34" s="61" t="n">
        <v>45.0644</v>
      </c>
      <c r="G34" s="61" t="n">
        <v>46.9816</v>
      </c>
      <c r="H34" s="61"/>
      <c r="I34" s="61"/>
      <c r="J34" s="63" t="n">
        <f aca="false">H34/3600</f>
        <v>0</v>
      </c>
      <c r="L34" s="60" t="n">
        <v>65216.7648</v>
      </c>
      <c r="M34" s="61" t="n">
        <v>42.2095</v>
      </c>
      <c r="N34" s="61" t="n">
        <v>45.0717</v>
      </c>
      <c r="O34" s="61" t="n">
        <v>46.9788</v>
      </c>
      <c r="P34" s="61"/>
      <c r="Q34" s="61"/>
      <c r="R34" s="63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</v>
      </c>
      <c r="D35" s="45" t="n">
        <v>579296.4736</v>
      </c>
      <c r="E35" s="46" t="n">
        <v>56.9468</v>
      </c>
      <c r="F35" s="46" t="n">
        <v>56.6841</v>
      </c>
      <c r="G35" s="46" t="n">
        <v>56.559</v>
      </c>
      <c r="H35" s="46"/>
      <c r="I35" s="46"/>
      <c r="J35" s="48" t="n">
        <f aca="false">H35/3600</f>
        <v>0</v>
      </c>
      <c r="L35" s="45" t="n">
        <v>560249.5032</v>
      </c>
      <c r="M35" s="46" t="n">
        <v>56.5111</v>
      </c>
      <c r="N35" s="46" t="n">
        <v>55.9166</v>
      </c>
      <c r="O35" s="46" t="n">
        <v>56.1703</v>
      </c>
      <c r="P35" s="46"/>
      <c r="Q35" s="46"/>
      <c r="R35" s="48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7</v>
      </c>
      <c r="D36" s="52" t="n">
        <v>408253.216</v>
      </c>
      <c r="E36" s="53" t="n">
        <v>52.3379</v>
      </c>
      <c r="F36" s="53" t="n">
        <v>51.2816</v>
      </c>
      <c r="G36" s="53" t="n">
        <v>51.085</v>
      </c>
      <c r="H36" s="53"/>
      <c r="I36" s="53"/>
      <c r="J36" s="55" t="n">
        <f aca="false">H36/3600</f>
        <v>0</v>
      </c>
      <c r="L36" s="52" t="n">
        <v>393678.4056</v>
      </c>
      <c r="M36" s="53" t="n">
        <v>51.8857</v>
      </c>
      <c r="N36" s="53" t="n">
        <v>50.9537</v>
      </c>
      <c r="O36" s="53" t="n">
        <v>51.0354</v>
      </c>
      <c r="P36" s="53"/>
      <c r="Q36" s="53"/>
      <c r="R36" s="55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12</v>
      </c>
      <c r="D37" s="52" t="n">
        <v>259739.4248</v>
      </c>
      <c r="E37" s="53" t="n">
        <v>47.6115</v>
      </c>
      <c r="F37" s="53" t="n">
        <v>46.1896</v>
      </c>
      <c r="G37" s="53" t="n">
        <v>47.0477</v>
      </c>
      <c r="H37" s="53"/>
      <c r="I37" s="53"/>
      <c r="J37" s="55" t="n">
        <f aca="false">H37/3600</f>
        <v>0</v>
      </c>
      <c r="L37" s="52" t="n">
        <v>245631.6232</v>
      </c>
      <c r="M37" s="53" t="n">
        <v>47.0778</v>
      </c>
      <c r="N37" s="53" t="n">
        <v>46.1861</v>
      </c>
      <c r="O37" s="53" t="n">
        <v>47.0528</v>
      </c>
      <c r="P37" s="53"/>
      <c r="Q37" s="53"/>
      <c r="R37" s="55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17</v>
      </c>
      <c r="D38" s="60" t="n">
        <v>136362.5552</v>
      </c>
      <c r="E38" s="61" t="n">
        <v>42.2714</v>
      </c>
      <c r="F38" s="61" t="n">
        <v>43.5543</v>
      </c>
      <c r="G38" s="61" t="n">
        <v>45.4108</v>
      </c>
      <c r="H38" s="61"/>
      <c r="I38" s="61"/>
      <c r="J38" s="63" t="n">
        <f aca="false">H38/3600</f>
        <v>0</v>
      </c>
      <c r="L38" s="60" t="n">
        <v>130340.8536</v>
      </c>
      <c r="M38" s="61" t="n">
        <v>42.0815</v>
      </c>
      <c r="N38" s="61" t="n">
        <v>43.5532</v>
      </c>
      <c r="O38" s="61" t="n">
        <v>45.4111</v>
      </c>
      <c r="P38" s="61"/>
      <c r="Q38" s="61"/>
      <c r="R38" s="63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</v>
      </c>
      <c r="D39" s="45" t="n">
        <v>67172.3432</v>
      </c>
      <c r="E39" s="46" t="n">
        <v>56.577</v>
      </c>
      <c r="F39" s="46" t="n">
        <v>55.7902</v>
      </c>
      <c r="G39" s="46" t="n">
        <v>55.0061</v>
      </c>
      <c r="H39" s="46"/>
      <c r="I39" s="46"/>
      <c r="J39" s="48" t="n">
        <f aca="false">H39/3600</f>
        <v>0</v>
      </c>
      <c r="L39" s="45" t="n">
        <v>63890.5616</v>
      </c>
      <c r="M39" s="46" t="n">
        <v>55.9223</v>
      </c>
      <c r="N39" s="46" t="n">
        <v>55.4953</v>
      </c>
      <c r="O39" s="46" t="n">
        <v>55.0445</v>
      </c>
      <c r="P39" s="46"/>
      <c r="Q39" s="46"/>
      <c r="R39" s="48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7</v>
      </c>
      <c r="D40" s="52" t="n">
        <v>36476.6656</v>
      </c>
      <c r="E40" s="53" t="n">
        <v>50.7851</v>
      </c>
      <c r="F40" s="53" t="n">
        <v>50.6727</v>
      </c>
      <c r="G40" s="53" t="n">
        <v>51.7577</v>
      </c>
      <c r="H40" s="53"/>
      <c r="I40" s="53"/>
      <c r="J40" s="55" t="n">
        <f aca="false">H40/3600</f>
        <v>0</v>
      </c>
      <c r="L40" s="52" t="n">
        <v>35645.3808</v>
      </c>
      <c r="M40" s="53" t="n">
        <v>50.6931</v>
      </c>
      <c r="N40" s="53" t="n">
        <v>50.6618</v>
      </c>
      <c r="O40" s="53" t="n">
        <v>51.722</v>
      </c>
      <c r="P40" s="53"/>
      <c r="Q40" s="53"/>
      <c r="R40" s="55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12</v>
      </c>
      <c r="D41" s="52" t="n">
        <v>15538.4912</v>
      </c>
      <c r="E41" s="53" t="n">
        <v>46.5089</v>
      </c>
      <c r="F41" s="53" t="n">
        <v>47.6737</v>
      </c>
      <c r="G41" s="53" t="n">
        <v>49.2182</v>
      </c>
      <c r="H41" s="53"/>
      <c r="I41" s="53"/>
      <c r="J41" s="55" t="n">
        <f aca="false">H41/3600</f>
        <v>0</v>
      </c>
      <c r="L41" s="52" t="n">
        <v>15343.0704</v>
      </c>
      <c r="M41" s="53" t="n">
        <v>46.4744</v>
      </c>
      <c r="N41" s="53" t="n">
        <v>47.6734</v>
      </c>
      <c r="O41" s="53" t="n">
        <v>49.2063</v>
      </c>
      <c r="P41" s="53"/>
      <c r="Q41" s="53"/>
      <c r="R41" s="55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17</v>
      </c>
      <c r="D42" s="60" t="n">
        <v>7006.02</v>
      </c>
      <c r="E42" s="61" t="n">
        <v>43.6113</v>
      </c>
      <c r="F42" s="61" t="n">
        <v>45.5032</v>
      </c>
      <c r="G42" s="61" t="n">
        <v>46.6046</v>
      </c>
      <c r="H42" s="61"/>
      <c r="I42" s="61"/>
      <c r="J42" s="63" t="n">
        <f aca="false">H42/3600</f>
        <v>0</v>
      </c>
      <c r="L42" s="60" t="n">
        <v>6914.2744</v>
      </c>
      <c r="M42" s="61" t="n">
        <v>43.5887</v>
      </c>
      <c r="N42" s="61" t="n">
        <v>45.5109</v>
      </c>
      <c r="O42" s="61" t="n">
        <v>46.6066</v>
      </c>
      <c r="P42" s="61"/>
      <c r="Q42" s="61"/>
      <c r="R42" s="63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</v>
      </c>
      <c r="D43" s="45" t="n">
        <v>93080.908</v>
      </c>
      <c r="E43" s="46" t="n">
        <v>56.826</v>
      </c>
      <c r="F43" s="46" t="n">
        <v>56.0113</v>
      </c>
      <c r="G43" s="46" t="n">
        <v>55.2591</v>
      </c>
      <c r="H43" s="46"/>
      <c r="I43" s="46"/>
      <c r="J43" s="48" t="n">
        <f aca="false">H43/3600</f>
        <v>0</v>
      </c>
      <c r="L43" s="45" t="n">
        <v>88719.152</v>
      </c>
      <c r="M43" s="46" t="n">
        <v>56.0911</v>
      </c>
      <c r="N43" s="46" t="n">
        <v>55.4957</v>
      </c>
      <c r="O43" s="46" t="n">
        <v>55.291</v>
      </c>
      <c r="P43" s="46"/>
      <c r="Q43" s="46"/>
      <c r="R43" s="48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7</v>
      </c>
      <c r="D44" s="52" t="n">
        <v>58714.1624</v>
      </c>
      <c r="E44" s="53" t="n">
        <v>51.6649</v>
      </c>
      <c r="F44" s="53" t="n">
        <v>50.7328</v>
      </c>
      <c r="G44" s="53" t="n">
        <v>51.2731</v>
      </c>
      <c r="H44" s="53"/>
      <c r="I44" s="53"/>
      <c r="J44" s="55" t="n">
        <f aca="false">H44/3600</f>
        <v>0</v>
      </c>
      <c r="L44" s="52" t="n">
        <v>56050.4704</v>
      </c>
      <c r="M44" s="53" t="n">
        <v>51.2076</v>
      </c>
      <c r="N44" s="53" t="n">
        <v>50.694</v>
      </c>
      <c r="O44" s="53" t="n">
        <v>51.2855</v>
      </c>
      <c r="P44" s="53"/>
      <c r="Q44" s="53"/>
      <c r="R44" s="55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12</v>
      </c>
      <c r="D45" s="52" t="n">
        <v>26256.98</v>
      </c>
      <c r="E45" s="53" t="n">
        <v>45.9762</v>
      </c>
      <c r="F45" s="53" t="n">
        <v>47.2354</v>
      </c>
      <c r="G45" s="53" t="n">
        <v>49.1934</v>
      </c>
      <c r="H45" s="53"/>
      <c r="I45" s="53"/>
      <c r="J45" s="55" t="n">
        <f aca="false">H45/3600</f>
        <v>0</v>
      </c>
      <c r="L45" s="52" t="n">
        <v>25965.776</v>
      </c>
      <c r="M45" s="53" t="n">
        <v>45.9538</v>
      </c>
      <c r="N45" s="53" t="n">
        <v>47.2441</v>
      </c>
      <c r="O45" s="53" t="n">
        <v>49.1912</v>
      </c>
      <c r="P45" s="53"/>
      <c r="Q45" s="53"/>
      <c r="R45" s="55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17</v>
      </c>
      <c r="D46" s="60" t="n">
        <v>8999.4328</v>
      </c>
      <c r="E46" s="61" t="n">
        <v>42.5577</v>
      </c>
      <c r="F46" s="61" t="n">
        <v>45.4486</v>
      </c>
      <c r="G46" s="61" t="n">
        <v>47.4424</v>
      </c>
      <c r="H46" s="61"/>
      <c r="I46" s="61"/>
      <c r="J46" s="63" t="n">
        <f aca="false">H46/3600</f>
        <v>0</v>
      </c>
      <c r="L46" s="60" t="n">
        <v>8950.08</v>
      </c>
      <c r="M46" s="61" t="n">
        <v>42.5429</v>
      </c>
      <c r="N46" s="61" t="n">
        <v>45.4583</v>
      </c>
      <c r="O46" s="61" t="n">
        <v>47.4522</v>
      </c>
      <c r="P46" s="61"/>
      <c r="Q46" s="61"/>
      <c r="R46" s="63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</v>
      </c>
      <c r="D47" s="45" t="n">
        <v>84350.9784</v>
      </c>
      <c r="E47" s="46" t="n">
        <v>57.0318</v>
      </c>
      <c r="F47" s="46" t="n">
        <v>55.8017</v>
      </c>
      <c r="G47" s="46" t="n">
        <v>55.1009</v>
      </c>
      <c r="H47" s="46"/>
      <c r="I47" s="46"/>
      <c r="J47" s="48" t="n">
        <f aca="false">H47/3600</f>
        <v>0</v>
      </c>
      <c r="L47" s="45" t="n">
        <v>80950.22</v>
      </c>
      <c r="M47" s="46" t="n">
        <v>56.2558</v>
      </c>
      <c r="N47" s="46" t="n">
        <v>55.4781</v>
      </c>
      <c r="O47" s="46" t="n">
        <v>55.1086</v>
      </c>
      <c r="P47" s="46"/>
      <c r="Q47" s="46"/>
      <c r="R47" s="48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7</v>
      </c>
      <c r="D48" s="52" t="n">
        <v>56175.1016</v>
      </c>
      <c r="E48" s="53" t="n">
        <v>51.6738</v>
      </c>
      <c r="F48" s="53" t="n">
        <v>50.6877</v>
      </c>
      <c r="G48" s="53" t="n">
        <v>51.4482</v>
      </c>
      <c r="H48" s="53"/>
      <c r="I48" s="53"/>
      <c r="J48" s="55" t="n">
        <f aca="false">H48/3600</f>
        <v>0</v>
      </c>
      <c r="L48" s="52" t="n">
        <v>53881.516</v>
      </c>
      <c r="M48" s="53" t="n">
        <v>51.1861</v>
      </c>
      <c r="N48" s="53" t="n">
        <v>50.6344</v>
      </c>
      <c r="O48" s="53" t="n">
        <v>51.3898</v>
      </c>
      <c r="P48" s="53"/>
      <c r="Q48" s="53"/>
      <c r="R48" s="55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12</v>
      </c>
      <c r="D49" s="52" t="n">
        <v>29950.7464</v>
      </c>
      <c r="E49" s="53" t="n">
        <v>45.919</v>
      </c>
      <c r="F49" s="53" t="n">
        <v>47.1366</v>
      </c>
      <c r="G49" s="53" t="n">
        <v>48.5591</v>
      </c>
      <c r="H49" s="53"/>
      <c r="I49" s="53"/>
      <c r="J49" s="55" t="n">
        <f aca="false">H49/3600</f>
        <v>0</v>
      </c>
      <c r="L49" s="52" t="n">
        <v>29374.5032</v>
      </c>
      <c r="M49" s="53" t="n">
        <v>45.8325</v>
      </c>
      <c r="N49" s="53" t="n">
        <v>47.1194</v>
      </c>
      <c r="O49" s="53" t="n">
        <v>48.5341</v>
      </c>
      <c r="P49" s="53"/>
      <c r="Q49" s="53"/>
      <c r="R49" s="55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17</v>
      </c>
      <c r="D50" s="60" t="n">
        <v>14348.8176</v>
      </c>
      <c r="E50" s="61" t="n">
        <v>41.8828</v>
      </c>
      <c r="F50" s="61" t="n">
        <v>44.3907</v>
      </c>
      <c r="G50" s="61" t="n">
        <v>45.6365</v>
      </c>
      <c r="H50" s="61"/>
      <c r="I50" s="61"/>
      <c r="J50" s="63" t="n">
        <f aca="false">H50/3600</f>
        <v>0</v>
      </c>
      <c r="L50" s="60" t="n">
        <v>14188.3744</v>
      </c>
      <c r="M50" s="61" t="n">
        <v>41.846</v>
      </c>
      <c r="N50" s="61" t="n">
        <v>44.3945</v>
      </c>
      <c r="O50" s="61" t="n">
        <v>45.6484</v>
      </c>
      <c r="P50" s="61"/>
      <c r="Q50" s="61"/>
      <c r="R50" s="63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</v>
      </c>
      <c r="D51" s="45" t="n">
        <v>51206.104</v>
      </c>
      <c r="E51" s="46" t="n">
        <v>56.6972</v>
      </c>
      <c r="F51" s="46" t="n">
        <v>56.5859</v>
      </c>
      <c r="G51" s="46" t="n">
        <v>56.4196</v>
      </c>
      <c r="H51" s="46"/>
      <c r="I51" s="46"/>
      <c r="J51" s="48" t="n">
        <f aca="false">H51/3600</f>
        <v>0</v>
      </c>
      <c r="L51" s="45" t="n">
        <v>49748.9376</v>
      </c>
      <c r="M51" s="46" t="n">
        <v>56.2986</v>
      </c>
      <c r="N51" s="46" t="n">
        <v>56.1347</v>
      </c>
      <c r="O51" s="46" t="n">
        <v>56.1947</v>
      </c>
      <c r="P51" s="46"/>
      <c r="Q51" s="46"/>
      <c r="R51" s="48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7</v>
      </c>
      <c r="D52" s="52" t="n">
        <v>35278.9488</v>
      </c>
      <c r="E52" s="53" t="n">
        <v>51.909</v>
      </c>
      <c r="F52" s="53" t="n">
        <v>52.129</v>
      </c>
      <c r="G52" s="53" t="n">
        <v>52.0324</v>
      </c>
      <c r="H52" s="53"/>
      <c r="I52" s="53"/>
      <c r="J52" s="55" t="n">
        <f aca="false">H52/3600</f>
        <v>0</v>
      </c>
      <c r="L52" s="52" t="n">
        <v>34125.9528</v>
      </c>
      <c r="M52" s="53" t="n">
        <v>51.5782</v>
      </c>
      <c r="N52" s="53" t="n">
        <v>51.8544</v>
      </c>
      <c r="O52" s="53" t="n">
        <v>51.9398</v>
      </c>
      <c r="P52" s="53"/>
      <c r="Q52" s="53"/>
      <c r="R52" s="55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12</v>
      </c>
      <c r="D53" s="52" t="n">
        <v>20880.4944</v>
      </c>
      <c r="E53" s="53" t="n">
        <v>47.0453</v>
      </c>
      <c r="F53" s="53" t="n">
        <v>47.6858</v>
      </c>
      <c r="G53" s="53" t="n">
        <v>48.2076</v>
      </c>
      <c r="H53" s="53"/>
      <c r="I53" s="53"/>
      <c r="J53" s="55" t="n">
        <f aca="false">H53/3600</f>
        <v>0</v>
      </c>
      <c r="L53" s="52" t="n">
        <v>20269.1208</v>
      </c>
      <c r="M53" s="53" t="n">
        <v>46.8502</v>
      </c>
      <c r="N53" s="53" t="n">
        <v>47.6236</v>
      </c>
      <c r="O53" s="53" t="n">
        <v>48.187</v>
      </c>
      <c r="P53" s="53"/>
      <c r="Q53" s="53"/>
      <c r="R53" s="55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17</v>
      </c>
      <c r="D54" s="60" t="n">
        <v>10685.6552</v>
      </c>
      <c r="E54" s="61" t="n">
        <v>42.8235</v>
      </c>
      <c r="F54" s="61" t="n">
        <v>44.1622</v>
      </c>
      <c r="G54" s="61" t="n">
        <v>45.3809</v>
      </c>
      <c r="H54" s="61"/>
      <c r="I54" s="61"/>
      <c r="J54" s="63" t="n">
        <f aca="false">H54/3600</f>
        <v>0</v>
      </c>
      <c r="L54" s="60" t="n">
        <v>10444.6904</v>
      </c>
      <c r="M54" s="61" t="n">
        <v>42.7222</v>
      </c>
      <c r="N54" s="61" t="n">
        <v>44.1615</v>
      </c>
      <c r="O54" s="61" t="n">
        <v>45.3827</v>
      </c>
      <c r="P54" s="61"/>
      <c r="Q54" s="61"/>
      <c r="R54" s="63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</v>
      </c>
      <c r="D55" s="45" t="n">
        <v>12033.0776</v>
      </c>
      <c r="E55" s="46" t="n">
        <v>55.3384</v>
      </c>
      <c r="F55" s="46" t="n">
        <v>55.3232</v>
      </c>
      <c r="G55" s="46" t="n">
        <v>55.8834</v>
      </c>
      <c r="H55" s="46"/>
      <c r="I55" s="46"/>
      <c r="J55" s="48" t="n">
        <f aca="false">H55/3600</f>
        <v>0</v>
      </c>
      <c r="L55" s="45" t="n">
        <v>11828.7624</v>
      </c>
      <c r="M55" s="46" t="n">
        <v>55.2436</v>
      </c>
      <c r="N55" s="46" t="n">
        <v>55.2905</v>
      </c>
      <c r="O55" s="46" t="n">
        <v>55.7906</v>
      </c>
      <c r="P55" s="46"/>
      <c r="Q55" s="46"/>
      <c r="R55" s="48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7</v>
      </c>
      <c r="D56" s="52" t="n">
        <v>7330.1504</v>
      </c>
      <c r="E56" s="53" t="n">
        <v>51.6483</v>
      </c>
      <c r="F56" s="53" t="n">
        <v>52.4183</v>
      </c>
      <c r="G56" s="53" t="n">
        <v>52.9042</v>
      </c>
      <c r="H56" s="53"/>
      <c r="I56" s="53"/>
      <c r="J56" s="55" t="n">
        <f aca="false">H56/3600</f>
        <v>0</v>
      </c>
      <c r="L56" s="52" t="n">
        <v>7191.0768</v>
      </c>
      <c r="M56" s="53" t="n">
        <v>51.5404</v>
      </c>
      <c r="N56" s="53" t="n">
        <v>52.3797</v>
      </c>
      <c r="O56" s="53" t="n">
        <v>52.7955</v>
      </c>
      <c r="P56" s="53"/>
      <c r="Q56" s="53"/>
      <c r="R56" s="55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12</v>
      </c>
      <c r="D57" s="52" t="n">
        <v>4515.2856</v>
      </c>
      <c r="E57" s="53" t="n">
        <v>48.2267</v>
      </c>
      <c r="F57" s="53" t="n">
        <v>49.7046</v>
      </c>
      <c r="G57" s="53" t="n">
        <v>49.7631</v>
      </c>
      <c r="H57" s="53"/>
      <c r="I57" s="53"/>
      <c r="J57" s="55" t="n">
        <f aca="false">H57/3600</f>
        <v>0</v>
      </c>
      <c r="L57" s="52" t="n">
        <v>4425.5376</v>
      </c>
      <c r="M57" s="53" t="n">
        <v>48.1236</v>
      </c>
      <c r="N57" s="53" t="n">
        <v>49.6822</v>
      </c>
      <c r="O57" s="53" t="n">
        <v>49.6742</v>
      </c>
      <c r="P57" s="53"/>
      <c r="Q57" s="53"/>
      <c r="R57" s="55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17</v>
      </c>
      <c r="D58" s="60" t="n">
        <v>2717.8672</v>
      </c>
      <c r="E58" s="61" t="n">
        <v>44.6241</v>
      </c>
      <c r="F58" s="61" t="n">
        <v>46.9492</v>
      </c>
      <c r="G58" s="61" t="n">
        <v>46.5213</v>
      </c>
      <c r="H58" s="61"/>
      <c r="I58" s="61"/>
      <c r="J58" s="63" t="n">
        <f aca="false">H58/3600</f>
        <v>0</v>
      </c>
      <c r="L58" s="60" t="n">
        <v>2671.1608</v>
      </c>
      <c r="M58" s="61" t="n">
        <v>44.55</v>
      </c>
      <c r="N58" s="61" t="n">
        <v>46.9555</v>
      </c>
      <c r="O58" s="61" t="n">
        <v>46.4813</v>
      </c>
      <c r="P58" s="61"/>
      <c r="Q58" s="61"/>
      <c r="R58" s="63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</v>
      </c>
      <c r="D59" s="45" t="n">
        <v>24448.7808</v>
      </c>
      <c r="E59" s="46" t="n">
        <v>56.8712</v>
      </c>
      <c r="F59" s="46" t="n">
        <v>55.7233</v>
      </c>
      <c r="G59" s="46" t="n">
        <v>55.3077</v>
      </c>
      <c r="H59" s="46"/>
      <c r="I59" s="46"/>
      <c r="J59" s="48" t="n">
        <f aca="false">H59/3600</f>
        <v>0</v>
      </c>
      <c r="L59" s="45" t="n">
        <v>23535.5776</v>
      </c>
      <c r="M59" s="46" t="n">
        <v>56.2324</v>
      </c>
      <c r="N59" s="46" t="n">
        <v>55.3857</v>
      </c>
      <c r="O59" s="46" t="n">
        <v>55.3024</v>
      </c>
      <c r="P59" s="46"/>
      <c r="Q59" s="46"/>
      <c r="R59" s="48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7</v>
      </c>
      <c r="D60" s="52" t="n">
        <v>15847.2328</v>
      </c>
      <c r="E60" s="53" t="n">
        <v>51.5199</v>
      </c>
      <c r="F60" s="53" t="n">
        <v>50.7951</v>
      </c>
      <c r="G60" s="53" t="n">
        <v>51.2049</v>
      </c>
      <c r="H60" s="53"/>
      <c r="I60" s="53"/>
      <c r="J60" s="55" t="n">
        <f aca="false">H60/3600</f>
        <v>0</v>
      </c>
      <c r="L60" s="52" t="n">
        <v>15227.0592</v>
      </c>
      <c r="M60" s="53" t="n">
        <v>51.0882</v>
      </c>
      <c r="N60" s="53" t="n">
        <v>50.769</v>
      </c>
      <c r="O60" s="53" t="n">
        <v>51.2069</v>
      </c>
      <c r="P60" s="53"/>
      <c r="Q60" s="53"/>
      <c r="R60" s="55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12</v>
      </c>
      <c r="D61" s="52" t="n">
        <v>8622.5152</v>
      </c>
      <c r="E61" s="53" t="n">
        <v>46.1286</v>
      </c>
      <c r="F61" s="53" t="n">
        <v>47.5758</v>
      </c>
      <c r="G61" s="53" t="n">
        <v>48.8018</v>
      </c>
      <c r="H61" s="53"/>
      <c r="I61" s="53"/>
      <c r="J61" s="55" t="n">
        <f aca="false">H61/3600</f>
        <v>0</v>
      </c>
      <c r="L61" s="52" t="n">
        <v>8366.0048</v>
      </c>
      <c r="M61" s="53" t="n">
        <v>45.9672</v>
      </c>
      <c r="N61" s="53" t="n">
        <v>47.5786</v>
      </c>
      <c r="O61" s="53" t="n">
        <v>48.8101</v>
      </c>
      <c r="P61" s="53"/>
      <c r="Q61" s="53"/>
      <c r="R61" s="55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17</v>
      </c>
      <c r="D62" s="60" t="n">
        <v>3930.8712</v>
      </c>
      <c r="E62" s="61" t="n">
        <v>41.7979</v>
      </c>
      <c r="F62" s="61" t="n">
        <v>45.5172</v>
      </c>
      <c r="G62" s="61" t="n">
        <v>46.7952</v>
      </c>
      <c r="H62" s="61"/>
      <c r="I62" s="61"/>
      <c r="J62" s="63" t="n">
        <f aca="false">H62/3600</f>
        <v>0</v>
      </c>
      <c r="L62" s="60" t="n">
        <v>3869.1536</v>
      </c>
      <c r="M62" s="61" t="n">
        <v>41.7457</v>
      </c>
      <c r="N62" s="61" t="n">
        <v>45.5423</v>
      </c>
      <c r="O62" s="61" t="n">
        <v>46.8349</v>
      </c>
      <c r="P62" s="61"/>
      <c r="Q62" s="61"/>
      <c r="R62" s="63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</v>
      </c>
      <c r="D63" s="45" t="n">
        <v>21486.9992</v>
      </c>
      <c r="E63" s="46" t="n">
        <v>57.0541</v>
      </c>
      <c r="F63" s="46" t="n">
        <v>55.9667</v>
      </c>
      <c r="G63" s="46" t="n">
        <v>54.9381</v>
      </c>
      <c r="H63" s="46"/>
      <c r="I63" s="46"/>
      <c r="J63" s="48" t="n">
        <f aca="false">H63/3600</f>
        <v>0</v>
      </c>
      <c r="L63" s="45" t="n">
        <v>20590.7032</v>
      </c>
      <c r="M63" s="46" t="n">
        <v>56.2534</v>
      </c>
      <c r="N63" s="46" t="n">
        <v>55.4977</v>
      </c>
      <c r="O63" s="46" t="n">
        <v>54.9971</v>
      </c>
      <c r="P63" s="46"/>
      <c r="Q63" s="46"/>
      <c r="R63" s="48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7</v>
      </c>
      <c r="D64" s="52" t="n">
        <v>14359.248</v>
      </c>
      <c r="E64" s="53" t="n">
        <v>51.7225</v>
      </c>
      <c r="F64" s="53" t="n">
        <v>50.4675</v>
      </c>
      <c r="G64" s="53" t="n">
        <v>51.1256</v>
      </c>
      <c r="H64" s="53"/>
      <c r="I64" s="53"/>
      <c r="J64" s="55" t="n">
        <f aca="false">H64/3600</f>
        <v>0</v>
      </c>
      <c r="L64" s="52" t="n">
        <v>13764.8768</v>
      </c>
      <c r="M64" s="53" t="n">
        <v>51.217</v>
      </c>
      <c r="N64" s="53" t="n">
        <v>50.4278</v>
      </c>
      <c r="O64" s="53" t="n">
        <v>51.0963</v>
      </c>
      <c r="P64" s="53"/>
      <c r="Q64" s="53"/>
      <c r="R64" s="55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12</v>
      </c>
      <c r="D65" s="52" t="n">
        <v>7565.6224</v>
      </c>
      <c r="E65" s="53" t="n">
        <v>45.8109</v>
      </c>
      <c r="F65" s="53" t="n">
        <v>46.6863</v>
      </c>
      <c r="G65" s="53" t="n">
        <v>48.2848</v>
      </c>
      <c r="H65" s="53"/>
      <c r="I65" s="53"/>
      <c r="J65" s="55" t="n">
        <f aca="false">H65/3600</f>
        <v>0</v>
      </c>
      <c r="L65" s="52" t="n">
        <v>7447.4464</v>
      </c>
      <c r="M65" s="53" t="n">
        <v>45.7513</v>
      </c>
      <c r="N65" s="53" t="n">
        <v>46.6737</v>
      </c>
      <c r="O65" s="53" t="n">
        <v>48.2744</v>
      </c>
      <c r="P65" s="53"/>
      <c r="Q65" s="53"/>
      <c r="R65" s="55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17</v>
      </c>
      <c r="D66" s="60" t="n">
        <v>3545.1</v>
      </c>
      <c r="E66" s="61" t="n">
        <v>41.7152</v>
      </c>
      <c r="F66" s="61" t="n">
        <v>44.0819</v>
      </c>
      <c r="G66" s="61" t="n">
        <v>45.3979</v>
      </c>
      <c r="H66" s="61"/>
      <c r="I66" s="61"/>
      <c r="J66" s="63" t="n">
        <f aca="false">H66/3600</f>
        <v>0</v>
      </c>
      <c r="L66" s="60" t="n">
        <v>3515.4648</v>
      </c>
      <c r="M66" s="61" t="n">
        <v>41.6846</v>
      </c>
      <c r="N66" s="61" t="n">
        <v>44.0874</v>
      </c>
      <c r="O66" s="61" t="n">
        <v>45.4217</v>
      </c>
      <c r="P66" s="61"/>
      <c r="Q66" s="61"/>
      <c r="R66" s="63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</v>
      </c>
      <c r="D67" s="45" t="n">
        <v>11073.9576</v>
      </c>
      <c r="E67" s="46" t="n">
        <v>56.3875</v>
      </c>
      <c r="F67" s="46" t="n">
        <v>56.0167</v>
      </c>
      <c r="G67" s="46" t="n">
        <v>55.7153</v>
      </c>
      <c r="H67" s="46"/>
      <c r="I67" s="46"/>
      <c r="J67" s="48" t="n">
        <f aca="false">H67/3600</f>
        <v>0</v>
      </c>
      <c r="L67" s="45" t="n">
        <v>10748.1608</v>
      </c>
      <c r="M67" s="46" t="n">
        <v>56.041</v>
      </c>
      <c r="N67" s="46" t="n">
        <v>55.7449</v>
      </c>
      <c r="O67" s="46" t="n">
        <v>55.6272</v>
      </c>
      <c r="P67" s="46"/>
      <c r="Q67" s="46"/>
      <c r="R67" s="48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7</v>
      </c>
      <c r="D68" s="52" t="n">
        <v>7118.4744</v>
      </c>
      <c r="E68" s="53" t="n">
        <v>51.5775</v>
      </c>
      <c r="F68" s="53" t="n">
        <v>51.4304</v>
      </c>
      <c r="G68" s="53" t="n">
        <v>51.6336</v>
      </c>
      <c r="H68" s="53"/>
      <c r="I68" s="53"/>
      <c r="J68" s="55" t="n">
        <f aca="false">H68/3600</f>
        <v>0</v>
      </c>
      <c r="L68" s="52" t="n">
        <v>6934.604</v>
      </c>
      <c r="M68" s="53" t="n">
        <v>51.3648</v>
      </c>
      <c r="N68" s="53" t="n">
        <v>51.3348</v>
      </c>
      <c r="O68" s="53" t="n">
        <v>51.5766</v>
      </c>
      <c r="P68" s="53"/>
      <c r="Q68" s="53"/>
      <c r="R68" s="55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12</v>
      </c>
      <c r="D69" s="52" t="n">
        <v>4128.6208</v>
      </c>
      <c r="E69" s="53" t="n">
        <v>47.1449</v>
      </c>
      <c r="F69" s="53" t="n">
        <v>47.6162</v>
      </c>
      <c r="G69" s="53" t="n">
        <v>48.3201</v>
      </c>
      <c r="H69" s="53"/>
      <c r="I69" s="53"/>
      <c r="J69" s="55" t="n">
        <f aca="false">H69/3600</f>
        <v>0</v>
      </c>
      <c r="L69" s="52" t="n">
        <v>4052.8832</v>
      </c>
      <c r="M69" s="53" t="n">
        <v>47.0439</v>
      </c>
      <c r="N69" s="53" t="n">
        <v>47.5867</v>
      </c>
      <c r="O69" s="53" t="n">
        <v>48.3078</v>
      </c>
      <c r="P69" s="53"/>
      <c r="Q69" s="53"/>
      <c r="R69" s="55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17</v>
      </c>
      <c r="D70" s="60" t="n">
        <v>2279.0872</v>
      </c>
      <c r="E70" s="61" t="n">
        <v>43.3013</v>
      </c>
      <c r="F70" s="61" t="n">
        <v>44.5586</v>
      </c>
      <c r="G70" s="61" t="n">
        <v>45.4997</v>
      </c>
      <c r="H70" s="61"/>
      <c r="I70" s="61"/>
      <c r="J70" s="63" t="n">
        <f aca="false">H70/3600</f>
        <v>0</v>
      </c>
      <c r="L70" s="60" t="n">
        <v>2254.7</v>
      </c>
      <c r="M70" s="61" t="n">
        <v>43.2563</v>
      </c>
      <c r="N70" s="61" t="n">
        <v>44.5685</v>
      </c>
      <c r="O70" s="61" t="n">
        <v>45.5207</v>
      </c>
      <c r="P70" s="61"/>
      <c r="Q70" s="61"/>
      <c r="R70" s="63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0" t="s">
        <v>80</v>
      </c>
      <c r="B71" s="70" t="s">
        <v>65</v>
      </c>
      <c r="C71" s="70" t="n">
        <v>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78"/>
      <c r="W71" s="76"/>
      <c r="X71" s="77"/>
      <c r="Y71" s="78"/>
    </row>
    <row r="72" customFormat="false" ht="12" hidden="false" customHeight="false" outlineLevel="0" collapsed="false">
      <c r="A72" s="79" t="s">
        <v>81</v>
      </c>
      <c r="B72" s="79"/>
      <c r="C72" s="79" t="n">
        <v>7</v>
      </c>
      <c r="D72" s="80"/>
      <c r="E72" s="81"/>
      <c r="F72" s="81"/>
      <c r="G72" s="81"/>
      <c r="H72" s="81"/>
      <c r="I72" s="81"/>
      <c r="J72" s="82"/>
      <c r="K72" s="74"/>
      <c r="L72" s="80"/>
      <c r="M72" s="81"/>
      <c r="N72" s="81"/>
      <c r="O72" s="81"/>
      <c r="P72" s="81"/>
      <c r="Q72" s="81"/>
      <c r="R72" s="82"/>
      <c r="S72" s="75"/>
      <c r="T72" s="83"/>
      <c r="U72" s="84"/>
      <c r="V72" s="85"/>
      <c r="W72" s="83"/>
      <c r="X72" s="84"/>
      <c r="Y72" s="85"/>
    </row>
    <row r="73" customFormat="false" ht="12" hidden="false" customHeight="false" outlineLevel="0" collapsed="false">
      <c r="A73" s="79"/>
      <c r="B73" s="79"/>
      <c r="C73" s="79" t="n">
        <v>12</v>
      </c>
      <c r="D73" s="80"/>
      <c r="E73" s="81"/>
      <c r="F73" s="81"/>
      <c r="G73" s="81"/>
      <c r="H73" s="81"/>
      <c r="I73" s="81"/>
      <c r="J73" s="82"/>
      <c r="K73" s="74"/>
      <c r="L73" s="80"/>
      <c r="M73" s="81"/>
      <c r="N73" s="81"/>
      <c r="O73" s="81"/>
      <c r="P73" s="81"/>
      <c r="Q73" s="81"/>
      <c r="R73" s="82"/>
      <c r="S73" s="75"/>
      <c r="T73" s="83"/>
      <c r="U73" s="84"/>
      <c r="V73" s="85"/>
      <c r="W73" s="83"/>
      <c r="X73" s="84"/>
      <c r="Y73" s="85"/>
    </row>
    <row r="74" customFormat="false" ht="12.75" hidden="false" customHeight="false" outlineLevel="0" collapsed="false">
      <c r="A74" s="79"/>
      <c r="B74" s="86"/>
      <c r="C74" s="86" t="n">
        <v>17</v>
      </c>
      <c r="D74" s="87"/>
      <c r="E74" s="88"/>
      <c r="F74" s="88"/>
      <c r="G74" s="88"/>
      <c r="H74" s="88"/>
      <c r="I74" s="88"/>
      <c r="J74" s="89"/>
      <c r="K74" s="74"/>
      <c r="L74" s="87"/>
      <c r="M74" s="88"/>
      <c r="N74" s="88"/>
      <c r="O74" s="88"/>
      <c r="P74" s="88"/>
      <c r="Q74" s="88"/>
      <c r="R74" s="89"/>
      <c r="S74" s="75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79"/>
      <c r="B75" s="70" t="s">
        <v>66</v>
      </c>
      <c r="C75" s="70" t="n">
        <v>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78"/>
      <c r="W75" s="76"/>
      <c r="X75" s="77"/>
      <c r="Y75" s="78"/>
    </row>
    <row r="76" customFormat="false" ht="12" hidden="false" customHeight="false" outlineLevel="0" collapsed="false">
      <c r="A76" s="79"/>
      <c r="B76" s="79"/>
      <c r="C76" s="79" t="n">
        <v>7</v>
      </c>
      <c r="D76" s="80"/>
      <c r="E76" s="81"/>
      <c r="F76" s="81"/>
      <c r="G76" s="81"/>
      <c r="H76" s="81"/>
      <c r="I76" s="81"/>
      <c r="J76" s="82"/>
      <c r="K76" s="74"/>
      <c r="L76" s="80"/>
      <c r="M76" s="81"/>
      <c r="N76" s="81"/>
      <c r="O76" s="81"/>
      <c r="P76" s="81"/>
      <c r="Q76" s="81"/>
      <c r="R76" s="82"/>
      <c r="S76" s="75"/>
      <c r="T76" s="83"/>
      <c r="U76" s="84"/>
      <c r="V76" s="85"/>
      <c r="W76" s="83"/>
      <c r="X76" s="84"/>
      <c r="Y76" s="85"/>
    </row>
    <row r="77" customFormat="false" ht="12" hidden="false" customHeight="false" outlineLevel="0" collapsed="false">
      <c r="A77" s="79"/>
      <c r="B77" s="79"/>
      <c r="C77" s="79" t="n">
        <v>12</v>
      </c>
      <c r="D77" s="80"/>
      <c r="E77" s="81"/>
      <c r="F77" s="81"/>
      <c r="G77" s="81"/>
      <c r="H77" s="81"/>
      <c r="I77" s="81"/>
      <c r="J77" s="82"/>
      <c r="K77" s="74"/>
      <c r="L77" s="80"/>
      <c r="M77" s="81"/>
      <c r="N77" s="81"/>
      <c r="O77" s="81"/>
      <c r="P77" s="81"/>
      <c r="Q77" s="81"/>
      <c r="R77" s="82"/>
      <c r="S77" s="75"/>
      <c r="T77" s="83"/>
      <c r="U77" s="84"/>
      <c r="V77" s="85"/>
      <c r="W77" s="83"/>
      <c r="X77" s="84"/>
      <c r="Y77" s="85"/>
    </row>
    <row r="78" customFormat="false" ht="12.75" hidden="false" customHeight="false" outlineLevel="0" collapsed="false">
      <c r="A78" s="79"/>
      <c r="B78" s="86"/>
      <c r="C78" s="86" t="n">
        <v>17</v>
      </c>
      <c r="D78" s="87"/>
      <c r="E78" s="88"/>
      <c r="F78" s="88"/>
      <c r="G78" s="88"/>
      <c r="H78" s="88"/>
      <c r="I78" s="88"/>
      <c r="J78" s="89"/>
      <c r="K78" s="74"/>
      <c r="L78" s="87"/>
      <c r="M78" s="88"/>
      <c r="N78" s="88"/>
      <c r="O78" s="88"/>
      <c r="P78" s="88"/>
      <c r="Q78" s="88"/>
      <c r="R78" s="89"/>
      <c r="S78" s="75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79"/>
      <c r="B79" s="70" t="s">
        <v>67</v>
      </c>
      <c r="C79" s="70" t="n">
        <v>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78"/>
      <c r="W79" s="76"/>
      <c r="X79" s="77"/>
      <c r="Y79" s="78"/>
    </row>
    <row r="80" customFormat="false" ht="12" hidden="false" customHeight="false" outlineLevel="0" collapsed="false">
      <c r="A80" s="79"/>
      <c r="B80" s="79"/>
      <c r="C80" s="79" t="n">
        <v>7</v>
      </c>
      <c r="D80" s="80"/>
      <c r="E80" s="81"/>
      <c r="F80" s="81"/>
      <c r="G80" s="81"/>
      <c r="H80" s="81"/>
      <c r="I80" s="81"/>
      <c r="J80" s="82"/>
      <c r="K80" s="74"/>
      <c r="L80" s="80"/>
      <c r="M80" s="81"/>
      <c r="N80" s="81"/>
      <c r="O80" s="81"/>
      <c r="P80" s="81"/>
      <c r="Q80" s="81"/>
      <c r="R80" s="82"/>
      <c r="S80" s="75"/>
      <c r="T80" s="83"/>
      <c r="U80" s="84"/>
      <c r="V80" s="85"/>
      <c r="W80" s="83"/>
      <c r="X80" s="84"/>
      <c r="Y80" s="85"/>
    </row>
    <row r="81" customFormat="false" ht="12" hidden="false" customHeight="false" outlineLevel="0" collapsed="false">
      <c r="A81" s="79"/>
      <c r="B81" s="79"/>
      <c r="C81" s="79" t="n">
        <v>12</v>
      </c>
      <c r="D81" s="80"/>
      <c r="E81" s="81"/>
      <c r="F81" s="81"/>
      <c r="G81" s="81"/>
      <c r="H81" s="81"/>
      <c r="I81" s="81"/>
      <c r="J81" s="82"/>
      <c r="K81" s="74"/>
      <c r="L81" s="80"/>
      <c r="M81" s="81"/>
      <c r="N81" s="81"/>
      <c r="O81" s="81"/>
      <c r="P81" s="81"/>
      <c r="Q81" s="81"/>
      <c r="R81" s="82"/>
      <c r="S81" s="75"/>
      <c r="T81" s="83"/>
      <c r="U81" s="84"/>
      <c r="V81" s="85"/>
      <c r="W81" s="83"/>
      <c r="X81" s="84"/>
      <c r="Y81" s="85"/>
    </row>
    <row r="82" customFormat="false" ht="12.75" hidden="false" customHeight="false" outlineLevel="0" collapsed="false">
      <c r="A82" s="86"/>
      <c r="B82" s="86"/>
      <c r="C82" s="86" t="n">
        <v>17</v>
      </c>
      <c r="D82" s="87"/>
      <c r="E82" s="88"/>
      <c r="F82" s="88"/>
      <c r="G82" s="88"/>
      <c r="H82" s="88"/>
      <c r="I82" s="88"/>
      <c r="J82" s="89"/>
      <c r="K82" s="74"/>
      <c r="L82" s="87"/>
      <c r="M82" s="88"/>
      <c r="N82" s="88"/>
      <c r="O82" s="88"/>
      <c r="P82" s="88"/>
      <c r="Q82" s="88"/>
      <c r="R82" s="89"/>
      <c r="S82" s="75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</v>
      </c>
      <c r="D83" s="45"/>
      <c r="E83" s="46"/>
      <c r="F83" s="46"/>
      <c r="G83" s="46"/>
      <c r="H83" s="46"/>
      <c r="I83" s="46"/>
      <c r="J83" s="48" t="n">
        <f aca="false">H83/3600</f>
        <v>0</v>
      </c>
      <c r="L83" s="45"/>
      <c r="M83" s="46"/>
      <c r="N83" s="46"/>
      <c r="O83" s="46"/>
      <c r="P83" s="46"/>
      <c r="Q83" s="46"/>
      <c r="R83" s="48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7</v>
      </c>
      <c r="D84" s="52"/>
      <c r="E84" s="53"/>
      <c r="F84" s="53"/>
      <c r="G84" s="53"/>
      <c r="H84" s="53"/>
      <c r="I84" s="53"/>
      <c r="J84" s="55" t="n">
        <f aca="false">H84/3600</f>
        <v>0</v>
      </c>
      <c r="L84" s="52"/>
      <c r="M84" s="53"/>
      <c r="N84" s="53"/>
      <c r="O84" s="53"/>
      <c r="P84" s="53"/>
      <c r="Q84" s="53"/>
      <c r="R84" s="55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12</v>
      </c>
      <c r="D85" s="52"/>
      <c r="E85" s="53"/>
      <c r="F85" s="53"/>
      <c r="G85" s="53"/>
      <c r="H85" s="53"/>
      <c r="I85" s="53"/>
      <c r="J85" s="55" t="n">
        <f aca="false">H85/3600</f>
        <v>0</v>
      </c>
      <c r="L85" s="52"/>
      <c r="M85" s="53"/>
      <c r="N85" s="53"/>
      <c r="O85" s="53"/>
      <c r="P85" s="53"/>
      <c r="Q85" s="53"/>
      <c r="R85" s="55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17</v>
      </c>
      <c r="D86" s="60"/>
      <c r="E86" s="61"/>
      <c r="F86" s="61"/>
      <c r="G86" s="61"/>
      <c r="H86" s="61"/>
      <c r="I86" s="61"/>
      <c r="J86" s="63" t="n">
        <f aca="false">H86/3600</f>
        <v>0</v>
      </c>
      <c r="L86" s="60"/>
      <c r="M86" s="61"/>
      <c r="N86" s="61"/>
      <c r="O86" s="61"/>
      <c r="P86" s="61"/>
      <c r="Q86" s="61"/>
      <c r="R86" s="63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</v>
      </c>
      <c r="D87" s="45"/>
      <c r="E87" s="46"/>
      <c r="F87" s="46"/>
      <c r="G87" s="46"/>
      <c r="H87" s="46"/>
      <c r="I87" s="46"/>
      <c r="J87" s="48" t="n">
        <f aca="false">H87/3600</f>
        <v>0</v>
      </c>
      <c r="L87" s="45"/>
      <c r="M87" s="46"/>
      <c r="N87" s="46"/>
      <c r="O87" s="46"/>
      <c r="P87" s="46"/>
      <c r="Q87" s="46"/>
      <c r="R87" s="48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7</v>
      </c>
      <c r="D88" s="52"/>
      <c r="E88" s="53"/>
      <c r="F88" s="53"/>
      <c r="G88" s="53"/>
      <c r="H88" s="53"/>
      <c r="I88" s="53"/>
      <c r="J88" s="55" t="n">
        <f aca="false">H88/3600</f>
        <v>0</v>
      </c>
      <c r="L88" s="52"/>
      <c r="M88" s="53"/>
      <c r="N88" s="53"/>
      <c r="O88" s="53"/>
      <c r="P88" s="53"/>
      <c r="Q88" s="53"/>
      <c r="R88" s="55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12</v>
      </c>
      <c r="D89" s="52"/>
      <c r="E89" s="53"/>
      <c r="F89" s="53"/>
      <c r="G89" s="53"/>
      <c r="H89" s="53"/>
      <c r="I89" s="53"/>
      <c r="J89" s="55" t="n">
        <f aca="false">H89/3600</f>
        <v>0</v>
      </c>
      <c r="L89" s="52"/>
      <c r="M89" s="53"/>
      <c r="N89" s="53"/>
      <c r="O89" s="53"/>
      <c r="P89" s="53"/>
      <c r="Q89" s="53"/>
      <c r="R89" s="55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17</v>
      </c>
      <c r="D90" s="60"/>
      <c r="E90" s="61"/>
      <c r="F90" s="61"/>
      <c r="G90" s="61"/>
      <c r="H90" s="61"/>
      <c r="I90" s="61"/>
      <c r="J90" s="63" t="n">
        <f aca="false">H90/3600</f>
        <v>0</v>
      </c>
      <c r="L90" s="60"/>
      <c r="M90" s="61"/>
      <c r="N90" s="61"/>
      <c r="O90" s="61"/>
      <c r="P90" s="61"/>
      <c r="Q90" s="61"/>
      <c r="R90" s="63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</v>
      </c>
      <c r="D91" s="45"/>
      <c r="E91" s="46"/>
      <c r="F91" s="46"/>
      <c r="G91" s="46"/>
      <c r="H91" s="46"/>
      <c r="I91" s="46"/>
      <c r="J91" s="48" t="n">
        <f aca="false">H91/3600</f>
        <v>0</v>
      </c>
      <c r="L91" s="45"/>
      <c r="M91" s="46"/>
      <c r="N91" s="46"/>
      <c r="O91" s="46"/>
      <c r="P91" s="46"/>
      <c r="Q91" s="46"/>
      <c r="R91" s="48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7</v>
      </c>
      <c r="D92" s="52"/>
      <c r="E92" s="53"/>
      <c r="F92" s="53"/>
      <c r="G92" s="53"/>
      <c r="H92" s="53"/>
      <c r="I92" s="53"/>
      <c r="J92" s="55" t="n">
        <f aca="false">H92/3600</f>
        <v>0</v>
      </c>
      <c r="L92" s="52"/>
      <c r="M92" s="53"/>
      <c r="N92" s="53"/>
      <c r="O92" s="53"/>
      <c r="P92" s="53"/>
      <c r="Q92" s="53"/>
      <c r="R92" s="55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12</v>
      </c>
      <c r="D93" s="52"/>
      <c r="E93" s="53"/>
      <c r="F93" s="53"/>
      <c r="G93" s="53"/>
      <c r="H93" s="53"/>
      <c r="I93" s="53"/>
      <c r="J93" s="55" t="n">
        <f aca="false">H93/3600</f>
        <v>0</v>
      </c>
      <c r="L93" s="52"/>
      <c r="M93" s="53"/>
      <c r="N93" s="53"/>
      <c r="O93" s="53"/>
      <c r="P93" s="53"/>
      <c r="Q93" s="53"/>
      <c r="R93" s="55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17</v>
      </c>
      <c r="D94" s="60"/>
      <c r="E94" s="61"/>
      <c r="F94" s="61"/>
      <c r="G94" s="61"/>
      <c r="H94" s="61"/>
      <c r="I94" s="61"/>
      <c r="J94" s="63" t="n">
        <f aca="false">H94/3600</f>
        <v>0</v>
      </c>
      <c r="L94" s="60"/>
      <c r="M94" s="61"/>
      <c r="N94" s="61"/>
      <c r="O94" s="61"/>
      <c r="P94" s="61"/>
      <c r="Q94" s="61"/>
      <c r="R94" s="63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</v>
      </c>
      <c r="D95" s="45"/>
      <c r="E95" s="46"/>
      <c r="F95" s="46"/>
      <c r="G95" s="46"/>
      <c r="H95" s="46"/>
      <c r="I95" s="46"/>
      <c r="J95" s="48" t="n">
        <f aca="false">H95/3600</f>
        <v>0</v>
      </c>
      <c r="L95" s="45"/>
      <c r="M95" s="46"/>
      <c r="N95" s="46"/>
      <c r="O95" s="46"/>
      <c r="P95" s="46"/>
      <c r="Q95" s="46"/>
      <c r="R95" s="48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7</v>
      </c>
      <c r="D96" s="52"/>
      <c r="E96" s="53"/>
      <c r="F96" s="53"/>
      <c r="G96" s="53"/>
      <c r="H96" s="53"/>
      <c r="I96" s="53"/>
      <c r="J96" s="55" t="n">
        <f aca="false">H96/3600</f>
        <v>0</v>
      </c>
      <c r="L96" s="52"/>
      <c r="M96" s="53"/>
      <c r="N96" s="53"/>
      <c r="O96" s="53"/>
      <c r="P96" s="53"/>
      <c r="Q96" s="53"/>
      <c r="R96" s="55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12</v>
      </c>
      <c r="D97" s="52"/>
      <c r="E97" s="53"/>
      <c r="F97" s="53"/>
      <c r="G97" s="53"/>
      <c r="H97" s="53"/>
      <c r="I97" s="53"/>
      <c r="J97" s="55" t="n">
        <f aca="false">H97/3600</f>
        <v>0</v>
      </c>
      <c r="L97" s="52"/>
      <c r="M97" s="53"/>
      <c r="N97" s="53"/>
      <c r="O97" s="53"/>
      <c r="P97" s="53"/>
      <c r="Q97" s="53"/>
      <c r="R97" s="55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17</v>
      </c>
      <c r="D98" s="60"/>
      <c r="E98" s="61"/>
      <c r="F98" s="61"/>
      <c r="G98" s="61"/>
      <c r="H98" s="61"/>
      <c r="I98" s="61"/>
      <c r="J98" s="63" t="n">
        <f aca="false">H98/3600</f>
        <v>0</v>
      </c>
      <c r="L98" s="60"/>
      <c r="M98" s="61"/>
      <c r="N98" s="61"/>
      <c r="O98" s="61"/>
      <c r="P98" s="61"/>
      <c r="Q98" s="61"/>
      <c r="R98" s="63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3" t="e">
        <f aca="false">GEOMEAN(I3:I98)</f>
        <v>#NUM!</v>
      </c>
      <c r="J106" s="93" t="n">
        <f aca="false">GEOMEAN(J3:J98)</f>
        <v>0</v>
      </c>
      <c r="Q106" s="93" t="e">
        <f aca="false">GEOMEAN(Q3:Q98)</f>
        <v>#NUM!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94" t="e">
        <f aca="false">Q106/I106</f>
        <v>#NUM!</v>
      </c>
      <c r="R107" s="94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</v>
      </c>
      <c r="R108" s="93" t="n">
        <f aca="false">SUM(R3:R98)</f>
        <v>0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1" t="s">
        <v>87</v>
      </c>
      <c r="B110" s="42" t="s">
        <v>83</v>
      </c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95" t="e">
        <f aca="false">AVERAGE(T3:T82)</f>
        <v>#VALUE!</v>
      </c>
      <c r="U110" s="96" t="e">
        <f aca="false">AVERAGE(U3:U82)</f>
        <v>#VALUE!</v>
      </c>
      <c r="V110" s="97" t="e">
        <f aca="false">AVERAGE(V3:V82)</f>
        <v>#VALUE!</v>
      </c>
      <c r="W110" s="96" t="e">
        <f aca="false">AVERAGE(W3:W82)</f>
        <v>#VALUE!</v>
      </c>
      <c r="X110" s="96" t="e">
        <f aca="false">AVERAGE(X3:X82)</f>
        <v>#VALUE!</v>
      </c>
      <c r="Y110" s="97" t="e">
        <f aca="false">AVERAGE(Y3:Y82)</f>
        <v>#VALUE!</v>
      </c>
    </row>
    <row r="111" customFormat="false" ht="12" hidden="false" customHeight="false" outlineLevel="0" collapsed="false">
      <c r="B111" s="1" t="s">
        <v>84</v>
      </c>
      <c r="I111" s="93" t="e">
        <f aca="false">GEOMEAN(I3:I82)</f>
        <v>#NUM!</v>
      </c>
      <c r="J111" s="93" t="n">
        <f aca="false">GEOMEAN(J3:J82)</f>
        <v>0</v>
      </c>
      <c r="Q111" s="93" t="e">
        <f aca="false">GEOMEAN(Q3:Q82)</f>
        <v>#NUM!</v>
      </c>
      <c r="R111" s="93" t="n">
        <f aca="false">GEOMEAN(R3:R82)</f>
        <v>0</v>
      </c>
    </row>
    <row r="112" customFormat="false" ht="12" hidden="false" customHeight="false" outlineLevel="0" collapsed="false">
      <c r="B112" s="1" t="s">
        <v>85</v>
      </c>
      <c r="Q112" s="94" t="e">
        <f aca="false">Q111/I111</f>
        <v>#NUM!</v>
      </c>
      <c r="R112" s="94" t="e">
        <f aca="false">R111/J111</f>
        <v>#DIV/0!</v>
      </c>
    </row>
    <row r="113" customFormat="false" ht="12" hidden="false" customHeight="false" outlineLevel="0" collapsed="false">
      <c r="B113" s="1" t="s">
        <v>86</v>
      </c>
      <c r="I113" s="93" t="n">
        <f aca="false">SUM(I3:I82)/3600</f>
        <v>0</v>
      </c>
      <c r="J113" s="93" t="n">
        <f aca="false">SUM(J3:J82)</f>
        <v>0</v>
      </c>
      <c r="Q113" s="93" t="n">
        <f aca="false">SUM(Q3:Q82)/3600</f>
        <v>0</v>
      </c>
      <c r="R113" s="9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T3:V70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W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X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Y3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W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X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Y7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W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X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Y11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W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X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Y15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W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X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Y19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W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X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Y23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W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X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Y27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W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X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Y31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W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X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Y35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W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X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Y39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W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X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Y43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W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X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Y47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W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X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Y51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W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X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Y55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W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X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Y59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W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X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Y63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W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X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Y67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W6:X6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W10:X10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W14:X14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W18:X18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W22:X22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W26:X26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W30:X30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W34:X34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W38:X38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42:X42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46:X46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50:X50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54:X54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58:X58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62:X62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66:X66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70:X70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71:Y82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T83:V98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83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X83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Y83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87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X87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Y87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91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X91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Y91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W95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X95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Y95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W86:X86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W90:X90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W94:X94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W98:X98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T99:V104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W99:Y103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W104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X104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Y104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T110:V110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W110:Y110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</v>
      </c>
      <c r="D3" s="45" t="n">
        <v>435524.7248</v>
      </c>
      <c r="E3" s="46" t="n">
        <v>56.6322</v>
      </c>
      <c r="F3" s="46" t="n">
        <v>56.1494</v>
      </c>
      <c r="G3" s="46" t="n">
        <v>55.8383</v>
      </c>
      <c r="H3" s="47"/>
      <c r="I3" s="47"/>
      <c r="J3" s="48" t="n">
        <f aca="false">H3/3600</f>
        <v>0</v>
      </c>
      <c r="L3" s="49" t="n">
        <v>414747.4576</v>
      </c>
      <c r="M3" s="47" t="n">
        <v>56.2942</v>
      </c>
      <c r="N3" s="47" t="n">
        <v>55.6529</v>
      </c>
      <c r="O3" s="47" t="n">
        <v>55.6889</v>
      </c>
      <c r="P3" s="47"/>
      <c r="Q3" s="47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7</v>
      </c>
      <c r="D4" s="52" t="n">
        <v>228713.2832</v>
      </c>
      <c r="E4" s="53" t="n">
        <v>50.4391</v>
      </c>
      <c r="F4" s="53" t="n">
        <v>50.1757</v>
      </c>
      <c r="G4" s="53" t="n">
        <v>50.793</v>
      </c>
      <c r="H4" s="54"/>
      <c r="I4" s="54"/>
      <c r="J4" s="55" t="n">
        <f aca="false">H4/3600</f>
        <v>0</v>
      </c>
      <c r="L4" s="56" t="n">
        <v>219001.6608</v>
      </c>
      <c r="M4" s="54" t="n">
        <v>50.2766</v>
      </c>
      <c r="N4" s="54" t="n">
        <v>49.9506</v>
      </c>
      <c r="O4" s="54" t="n">
        <v>50.7663</v>
      </c>
      <c r="P4" s="54"/>
      <c r="Q4" s="54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12</v>
      </c>
      <c r="D5" s="52" t="n">
        <v>96921.264</v>
      </c>
      <c r="E5" s="53" t="n">
        <v>46.7359</v>
      </c>
      <c r="F5" s="53" t="n">
        <v>46.2301</v>
      </c>
      <c r="G5" s="53" t="n">
        <v>48.1066</v>
      </c>
      <c r="H5" s="54"/>
      <c r="I5" s="54"/>
      <c r="J5" s="55" t="n">
        <f aca="false">H5/3600</f>
        <v>0</v>
      </c>
      <c r="L5" s="56" t="n">
        <v>94432.5488</v>
      </c>
      <c r="M5" s="54" t="n">
        <v>46.6681</v>
      </c>
      <c r="N5" s="54" t="n">
        <v>46.1814</v>
      </c>
      <c r="O5" s="54" t="n">
        <v>48.0958</v>
      </c>
      <c r="P5" s="54"/>
      <c r="Q5" s="54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17</v>
      </c>
      <c r="D6" s="60" t="n">
        <v>36084.2928</v>
      </c>
      <c r="E6" s="61" t="n">
        <v>44.0092</v>
      </c>
      <c r="F6" s="61" t="n">
        <v>43.4647</v>
      </c>
      <c r="G6" s="61" t="n">
        <v>46.0919</v>
      </c>
      <c r="H6" s="62"/>
      <c r="I6" s="62"/>
      <c r="J6" s="63" t="n">
        <f aca="false">H6/3600</f>
        <v>0</v>
      </c>
      <c r="L6" s="64" t="n">
        <v>35606.5328</v>
      </c>
      <c r="M6" s="62" t="n">
        <v>43.9795</v>
      </c>
      <c r="N6" s="62" t="n">
        <v>43.4639</v>
      </c>
      <c r="O6" s="62" t="n">
        <v>46.1033</v>
      </c>
      <c r="P6" s="62"/>
      <c r="Q6" s="62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8</v>
      </c>
      <c r="C7" s="7" t="n">
        <v>2</v>
      </c>
      <c r="D7" s="45" t="n">
        <v>471118.968</v>
      </c>
      <c r="E7" s="46" t="n">
        <v>57.3769</v>
      </c>
      <c r="F7" s="46" t="n">
        <v>55.9903</v>
      </c>
      <c r="G7" s="46" t="n">
        <v>56.0668</v>
      </c>
      <c r="H7" s="47"/>
      <c r="I7" s="47"/>
      <c r="J7" s="48" t="n">
        <f aca="false">H7/3600</f>
        <v>0</v>
      </c>
      <c r="L7" s="49" t="n">
        <v>453157.4112</v>
      </c>
      <c r="M7" s="47" t="n">
        <v>57.0025</v>
      </c>
      <c r="N7" s="47" t="n">
        <v>55.8099</v>
      </c>
      <c r="O7" s="47" t="n">
        <v>55.6169</v>
      </c>
      <c r="P7" s="47"/>
      <c r="Q7" s="47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7</v>
      </c>
      <c r="D8" s="52" t="n">
        <v>280739.1184</v>
      </c>
      <c r="E8" s="53" t="n">
        <v>50.9993</v>
      </c>
      <c r="F8" s="53" t="n">
        <v>50.8785</v>
      </c>
      <c r="G8" s="53" t="n">
        <v>50.5635</v>
      </c>
      <c r="H8" s="54"/>
      <c r="I8" s="54"/>
      <c r="J8" s="55" t="n">
        <f aca="false">H8/3600</f>
        <v>0</v>
      </c>
      <c r="L8" s="56" t="n">
        <v>269373.0272</v>
      </c>
      <c r="M8" s="54" t="n">
        <v>50.7197</v>
      </c>
      <c r="N8" s="54" t="n">
        <v>50.8506</v>
      </c>
      <c r="O8" s="54" t="n">
        <v>50.4688</v>
      </c>
      <c r="P8" s="54"/>
      <c r="Q8" s="54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12</v>
      </c>
      <c r="D9" s="52" t="n">
        <v>150721.3712</v>
      </c>
      <c r="E9" s="53" t="n">
        <v>46.8151</v>
      </c>
      <c r="F9" s="53" t="n">
        <v>48.3907</v>
      </c>
      <c r="G9" s="53" t="n">
        <v>47.5848</v>
      </c>
      <c r="H9" s="54"/>
      <c r="I9" s="54"/>
      <c r="J9" s="55" t="n">
        <f aca="false">H9/3600</f>
        <v>0</v>
      </c>
      <c r="L9" s="56" t="n">
        <v>144532.5136</v>
      </c>
      <c r="M9" s="54" t="n">
        <v>46.6216</v>
      </c>
      <c r="N9" s="54" t="n">
        <v>48.3894</v>
      </c>
      <c r="O9" s="54" t="n">
        <v>47.5942</v>
      </c>
      <c r="P9" s="54"/>
      <c r="Q9" s="54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17</v>
      </c>
      <c r="D10" s="60" t="n">
        <v>73164.6144</v>
      </c>
      <c r="E10" s="61" t="n">
        <v>43.2063</v>
      </c>
      <c r="F10" s="61" t="n">
        <v>46.7314</v>
      </c>
      <c r="G10" s="61" t="n">
        <v>45.9322</v>
      </c>
      <c r="H10" s="62"/>
      <c r="I10" s="62"/>
      <c r="J10" s="63" t="n">
        <f aca="false">H10/3600</f>
        <v>0</v>
      </c>
      <c r="L10" s="64" t="n">
        <v>71156.544</v>
      </c>
      <c r="M10" s="62" t="n">
        <v>43.1255</v>
      </c>
      <c r="N10" s="62" t="n">
        <v>46.7383</v>
      </c>
      <c r="O10" s="62" t="n">
        <v>45.9428</v>
      </c>
      <c r="P10" s="62"/>
      <c r="Q10" s="62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5</v>
      </c>
      <c r="C11" s="7" t="n">
        <v>2</v>
      </c>
      <c r="D11" s="45" t="n">
        <v>1374819.6816</v>
      </c>
      <c r="E11" s="46" t="n">
        <v>56.6719</v>
      </c>
      <c r="F11" s="46" t="n">
        <v>55.3268</v>
      </c>
      <c r="G11" s="46" t="n">
        <v>55.568</v>
      </c>
      <c r="H11" s="47"/>
      <c r="I11" s="47"/>
      <c r="J11" s="48" t="n">
        <f aca="false">H11/3600</f>
        <v>0</v>
      </c>
      <c r="L11" s="49" t="n">
        <v>1356824.2336</v>
      </c>
      <c r="M11" s="47" t="n">
        <v>56.6949</v>
      </c>
      <c r="N11" s="47" t="n">
        <v>54.8104</v>
      </c>
      <c r="O11" s="47" t="n">
        <v>55.0936</v>
      </c>
      <c r="P11" s="47"/>
      <c r="Q11" s="47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7</v>
      </c>
      <c r="D12" s="52" t="n">
        <v>985622.2016</v>
      </c>
      <c r="E12" s="53" t="n">
        <v>51.0131</v>
      </c>
      <c r="F12" s="53" t="n">
        <v>49.7099</v>
      </c>
      <c r="G12" s="53" t="n">
        <v>49.9536</v>
      </c>
      <c r="H12" s="54"/>
      <c r="I12" s="54"/>
      <c r="J12" s="55" t="n">
        <f aca="false">H12/3600</f>
        <v>0</v>
      </c>
      <c r="L12" s="56" t="n">
        <v>955201.6352</v>
      </c>
      <c r="M12" s="54" t="n">
        <v>50.7744</v>
      </c>
      <c r="N12" s="54" t="n">
        <v>49.3629</v>
      </c>
      <c r="O12" s="54" t="n">
        <v>49.5213</v>
      </c>
      <c r="P12" s="54"/>
      <c r="Q12" s="54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12</v>
      </c>
      <c r="D13" s="52" t="n">
        <v>634735.72</v>
      </c>
      <c r="E13" s="53" t="n">
        <v>46.4637</v>
      </c>
      <c r="F13" s="53" t="n">
        <v>45.479</v>
      </c>
      <c r="G13" s="53" t="n">
        <v>45.2584</v>
      </c>
      <c r="H13" s="54"/>
      <c r="I13" s="54"/>
      <c r="J13" s="55" t="n">
        <f aca="false">H13/3600</f>
        <v>0</v>
      </c>
      <c r="L13" s="56" t="n">
        <v>614939.2064</v>
      </c>
      <c r="M13" s="54" t="n">
        <v>46.2725</v>
      </c>
      <c r="N13" s="54" t="n">
        <v>45.2972</v>
      </c>
      <c r="O13" s="54" t="n">
        <v>44.9183</v>
      </c>
      <c r="P13" s="54"/>
      <c r="Q13" s="54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17</v>
      </c>
      <c r="D14" s="60" t="n">
        <v>388094.6704</v>
      </c>
      <c r="E14" s="61" t="n">
        <v>42.7648</v>
      </c>
      <c r="F14" s="61" t="n">
        <v>41.8893</v>
      </c>
      <c r="G14" s="61" t="n">
        <v>40.7416</v>
      </c>
      <c r="H14" s="62"/>
      <c r="I14" s="62"/>
      <c r="J14" s="63" t="n">
        <f aca="false">H14/3600</f>
        <v>0</v>
      </c>
      <c r="L14" s="64" t="n">
        <v>378229.0656</v>
      </c>
      <c r="M14" s="62" t="n">
        <v>42.5295</v>
      </c>
      <c r="N14" s="62" t="n">
        <v>41.8862</v>
      </c>
      <c r="O14" s="62" t="n">
        <v>40.6807</v>
      </c>
      <c r="P14" s="62"/>
      <c r="Q14" s="62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3</v>
      </c>
      <c r="C15" s="7" t="n">
        <v>2</v>
      </c>
      <c r="D15" s="45" t="n">
        <v>843158.0944</v>
      </c>
      <c r="E15" s="46" t="n">
        <v>57.4854</v>
      </c>
      <c r="F15" s="46" t="n">
        <v>55.618</v>
      </c>
      <c r="G15" s="46" t="n">
        <v>55.643</v>
      </c>
      <c r="H15" s="47"/>
      <c r="I15" s="47"/>
      <c r="J15" s="48" t="n">
        <f aca="false">H15/3600</f>
        <v>0</v>
      </c>
      <c r="L15" s="49" t="n">
        <v>810546.4752</v>
      </c>
      <c r="M15" s="47" t="n">
        <v>57.1113</v>
      </c>
      <c r="N15" s="47" t="n">
        <v>55.2607</v>
      </c>
      <c r="O15" s="47" t="n">
        <v>55.2471</v>
      </c>
      <c r="P15" s="47"/>
      <c r="Q15" s="47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7</v>
      </c>
      <c r="D16" s="52" t="n">
        <v>459688.6976</v>
      </c>
      <c r="E16" s="53" t="n">
        <v>51.2221</v>
      </c>
      <c r="F16" s="53" t="n">
        <v>50.2876</v>
      </c>
      <c r="G16" s="53" t="n">
        <v>50.0895</v>
      </c>
      <c r="H16" s="54"/>
      <c r="I16" s="54"/>
      <c r="J16" s="55" t="n">
        <f aca="false">H16/3600</f>
        <v>0</v>
      </c>
      <c r="L16" s="56" t="n">
        <v>443355.6384</v>
      </c>
      <c r="M16" s="54" t="n">
        <v>50.9606</v>
      </c>
      <c r="N16" s="54" t="n">
        <v>50.2611</v>
      </c>
      <c r="O16" s="54" t="n">
        <v>50.0492</v>
      </c>
      <c r="P16" s="54"/>
      <c r="Q16" s="54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12</v>
      </c>
      <c r="D17" s="52" t="n">
        <v>216604.5008</v>
      </c>
      <c r="E17" s="53" t="n">
        <v>47.1707</v>
      </c>
      <c r="F17" s="53" t="n">
        <v>47.9293</v>
      </c>
      <c r="G17" s="53" t="n">
        <v>47.495</v>
      </c>
      <c r="H17" s="54"/>
      <c r="I17" s="54"/>
      <c r="J17" s="55" t="n">
        <f aca="false">H17/3600</f>
        <v>0</v>
      </c>
      <c r="L17" s="56" t="n">
        <v>208802.192</v>
      </c>
      <c r="M17" s="54" t="n">
        <v>47.0011</v>
      </c>
      <c r="N17" s="54" t="n">
        <v>47.9436</v>
      </c>
      <c r="O17" s="54" t="n">
        <v>47.5141</v>
      </c>
      <c r="P17" s="54"/>
      <c r="Q17" s="54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17</v>
      </c>
      <c r="D18" s="60" t="n">
        <v>85617.3488</v>
      </c>
      <c r="E18" s="61" t="n">
        <v>43.6357</v>
      </c>
      <c r="F18" s="61" t="n">
        <v>47.0204</v>
      </c>
      <c r="G18" s="61" t="n">
        <v>46.5689</v>
      </c>
      <c r="H18" s="62"/>
      <c r="I18" s="62"/>
      <c r="J18" s="63" t="n">
        <f aca="false">H18/3600</f>
        <v>0</v>
      </c>
      <c r="L18" s="64" t="n">
        <v>82221.3088</v>
      </c>
      <c r="M18" s="62" t="n">
        <v>43.5617</v>
      </c>
      <c r="N18" s="62" t="n">
        <v>47.027</v>
      </c>
      <c r="O18" s="62" t="n">
        <v>46.5727</v>
      </c>
      <c r="P18" s="62"/>
      <c r="Q18" s="62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29</v>
      </c>
      <c r="C19" s="7" t="n">
        <v>2</v>
      </c>
      <c r="D19" s="45" t="n">
        <v>206613.2504</v>
      </c>
      <c r="E19" s="46" t="n">
        <v>58.1287</v>
      </c>
      <c r="F19" s="46" t="n">
        <v>56.2546</v>
      </c>
      <c r="G19" s="46" t="n">
        <v>56.0529</v>
      </c>
      <c r="H19" s="46"/>
      <c r="I19" s="46"/>
      <c r="J19" s="48" t="n">
        <f aca="false">H19/3600</f>
        <v>0</v>
      </c>
      <c r="L19" s="45" t="n">
        <v>197593.172</v>
      </c>
      <c r="M19" s="46" t="n">
        <v>57.5659</v>
      </c>
      <c r="N19" s="46" t="n">
        <v>55.7718</v>
      </c>
      <c r="O19" s="46" t="n">
        <v>55.9345</v>
      </c>
      <c r="P19" s="46"/>
      <c r="Q19" s="46"/>
      <c r="R19" s="48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7</v>
      </c>
      <c r="D20" s="52" t="n">
        <v>120053.2712</v>
      </c>
      <c r="E20" s="53" t="n">
        <v>50.6969</v>
      </c>
      <c r="F20" s="53" t="n">
        <v>50.4923</v>
      </c>
      <c r="G20" s="53" t="n">
        <v>51.1638</v>
      </c>
      <c r="H20" s="53"/>
      <c r="I20" s="53"/>
      <c r="J20" s="55" t="n">
        <f aca="false">H20/3600</f>
        <v>0</v>
      </c>
      <c r="L20" s="52" t="n">
        <v>113830.976</v>
      </c>
      <c r="M20" s="53" t="n">
        <v>50.382</v>
      </c>
      <c r="N20" s="53" t="n">
        <v>50.2545</v>
      </c>
      <c r="O20" s="53" t="n">
        <v>51.1372</v>
      </c>
      <c r="P20" s="53"/>
      <c r="Q20" s="53"/>
      <c r="R20" s="55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12</v>
      </c>
      <c r="D21" s="52" t="n">
        <v>48443.4728</v>
      </c>
      <c r="E21" s="53" t="n">
        <v>45.6934</v>
      </c>
      <c r="F21" s="53" t="n">
        <v>46.9068</v>
      </c>
      <c r="G21" s="53" t="n">
        <v>48.7509</v>
      </c>
      <c r="H21" s="53"/>
      <c r="I21" s="53"/>
      <c r="J21" s="55" t="n">
        <f aca="false">H21/3600</f>
        <v>0</v>
      </c>
      <c r="L21" s="52" t="n">
        <v>47803.9248</v>
      </c>
      <c r="M21" s="53" t="n">
        <v>45.6826</v>
      </c>
      <c r="N21" s="53" t="n">
        <v>46.885</v>
      </c>
      <c r="O21" s="53" t="n">
        <v>48.7335</v>
      </c>
      <c r="P21" s="53"/>
      <c r="Q21" s="53"/>
      <c r="R21" s="55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17</v>
      </c>
      <c r="D22" s="60" t="n">
        <v>14135.6128</v>
      </c>
      <c r="E22" s="61" t="n">
        <v>42.992</v>
      </c>
      <c r="F22" s="61" t="n">
        <v>44.8085</v>
      </c>
      <c r="G22" s="61" t="n">
        <v>46.9931</v>
      </c>
      <c r="H22" s="61"/>
      <c r="I22" s="61"/>
      <c r="J22" s="63" t="n">
        <f aca="false">H22/3600</f>
        <v>0</v>
      </c>
      <c r="L22" s="60" t="n">
        <v>14100.7944</v>
      </c>
      <c r="M22" s="61" t="n">
        <v>42.986</v>
      </c>
      <c r="N22" s="61" t="n">
        <v>44.808</v>
      </c>
      <c r="O22" s="61" t="n">
        <v>46.9961</v>
      </c>
      <c r="P22" s="61"/>
      <c r="Q22" s="61"/>
      <c r="R22" s="63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</v>
      </c>
      <c r="D23" s="45" t="n">
        <v>217926.22</v>
      </c>
      <c r="E23" s="46" t="n">
        <v>57.5315</v>
      </c>
      <c r="F23" s="46" t="n">
        <v>56.042</v>
      </c>
      <c r="G23" s="46" t="n">
        <v>55.6852</v>
      </c>
      <c r="H23" s="46"/>
      <c r="I23" s="46"/>
      <c r="J23" s="48" t="n">
        <f aca="false">H23/3600</f>
        <v>0</v>
      </c>
      <c r="L23" s="45" t="n">
        <v>207758.3056</v>
      </c>
      <c r="M23" s="46" t="n">
        <v>56.9294</v>
      </c>
      <c r="N23" s="46" t="n">
        <v>55.5389</v>
      </c>
      <c r="O23" s="46" t="n">
        <v>55.5908</v>
      </c>
      <c r="P23" s="46"/>
      <c r="Q23" s="46"/>
      <c r="R23" s="48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7</v>
      </c>
      <c r="D24" s="52" t="n">
        <v>130317.26</v>
      </c>
      <c r="E24" s="53" t="n">
        <v>50.4782</v>
      </c>
      <c r="F24" s="53" t="n">
        <v>50.242</v>
      </c>
      <c r="G24" s="53" t="n">
        <v>50.7302</v>
      </c>
      <c r="H24" s="53"/>
      <c r="I24" s="53"/>
      <c r="J24" s="55" t="n">
        <f aca="false">H24/3600</f>
        <v>0</v>
      </c>
      <c r="L24" s="52" t="n">
        <v>122421.6296</v>
      </c>
      <c r="M24" s="53" t="n">
        <v>50.0679</v>
      </c>
      <c r="N24" s="53" t="n">
        <v>50.0117</v>
      </c>
      <c r="O24" s="53" t="n">
        <v>50.7206</v>
      </c>
      <c r="P24" s="53"/>
      <c r="Q24" s="53"/>
      <c r="R24" s="55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12</v>
      </c>
      <c r="D25" s="52" t="n">
        <v>57275.6032</v>
      </c>
      <c r="E25" s="53" t="n">
        <v>45.4764</v>
      </c>
      <c r="F25" s="53" t="n">
        <v>46.5209</v>
      </c>
      <c r="G25" s="53" t="n">
        <v>48.1312</v>
      </c>
      <c r="H25" s="53"/>
      <c r="I25" s="53"/>
      <c r="J25" s="55" t="n">
        <f aca="false">H25/3600</f>
        <v>0</v>
      </c>
      <c r="L25" s="52" t="n">
        <v>56341.6816</v>
      </c>
      <c r="M25" s="53" t="n">
        <v>45.4356</v>
      </c>
      <c r="N25" s="53" t="n">
        <v>46.5066</v>
      </c>
      <c r="O25" s="53" t="n">
        <v>48.1327</v>
      </c>
      <c r="P25" s="53"/>
      <c r="Q25" s="53"/>
      <c r="R25" s="55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17</v>
      </c>
      <c r="D26" s="60" t="n">
        <v>20435.3136</v>
      </c>
      <c r="E26" s="61" t="n">
        <v>42.2753</v>
      </c>
      <c r="F26" s="61" t="n">
        <v>44.1599</v>
      </c>
      <c r="G26" s="61" t="n">
        <v>45.9856</v>
      </c>
      <c r="H26" s="61"/>
      <c r="I26" s="61"/>
      <c r="J26" s="63" t="n">
        <f aca="false">H26/3600</f>
        <v>0</v>
      </c>
      <c r="L26" s="60" t="n">
        <v>20302.7432</v>
      </c>
      <c r="M26" s="61" t="n">
        <v>42.2609</v>
      </c>
      <c r="N26" s="61" t="n">
        <v>44.1723</v>
      </c>
      <c r="O26" s="61" t="n">
        <v>46.0168</v>
      </c>
      <c r="P26" s="61"/>
      <c r="Q26" s="61"/>
      <c r="R26" s="63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</v>
      </c>
      <c r="D27" s="45" t="n">
        <v>567447.3944</v>
      </c>
      <c r="E27" s="46" t="n">
        <v>58.3238</v>
      </c>
      <c r="F27" s="46" t="n">
        <v>56.954</v>
      </c>
      <c r="G27" s="46" t="n">
        <v>56.0862</v>
      </c>
      <c r="H27" s="46"/>
      <c r="I27" s="46"/>
      <c r="J27" s="48" t="n">
        <f aca="false">H27/3600</f>
        <v>0</v>
      </c>
      <c r="L27" s="45" t="n">
        <v>549568.2848</v>
      </c>
      <c r="M27" s="46" t="n">
        <v>57.9218</v>
      </c>
      <c r="N27" s="46" t="n">
        <v>56.2722</v>
      </c>
      <c r="O27" s="46" t="n">
        <v>55.5112</v>
      </c>
      <c r="P27" s="46"/>
      <c r="Q27" s="46"/>
      <c r="R27" s="48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7</v>
      </c>
      <c r="D28" s="52" t="n">
        <v>394192.7704</v>
      </c>
      <c r="E28" s="53" t="n">
        <v>51.4665</v>
      </c>
      <c r="F28" s="53" t="n">
        <v>50.3504</v>
      </c>
      <c r="G28" s="53" t="n">
        <v>50.0073</v>
      </c>
      <c r="H28" s="53"/>
      <c r="I28" s="53"/>
      <c r="J28" s="55" t="n">
        <f aca="false">H28/3600</f>
        <v>0</v>
      </c>
      <c r="L28" s="52" t="n">
        <v>372609.18</v>
      </c>
      <c r="M28" s="53" t="n">
        <v>50.8151</v>
      </c>
      <c r="N28" s="53" t="n">
        <v>49.8969</v>
      </c>
      <c r="O28" s="53" t="n">
        <v>49.9804</v>
      </c>
      <c r="P28" s="53"/>
      <c r="Q28" s="53"/>
      <c r="R28" s="55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12</v>
      </c>
      <c r="D29" s="52" t="n">
        <v>218179.376</v>
      </c>
      <c r="E29" s="53" t="n">
        <v>45.669</v>
      </c>
      <c r="F29" s="53" t="n">
        <v>45.514</v>
      </c>
      <c r="G29" s="53" t="n">
        <v>46.8372</v>
      </c>
      <c r="H29" s="53"/>
      <c r="I29" s="53"/>
      <c r="J29" s="55" t="n">
        <f aca="false">H29/3600</f>
        <v>0</v>
      </c>
      <c r="L29" s="52" t="n">
        <v>206928.268</v>
      </c>
      <c r="M29" s="53" t="n">
        <v>45.4153</v>
      </c>
      <c r="N29" s="53" t="n">
        <v>45.3486</v>
      </c>
      <c r="O29" s="53" t="n">
        <v>46.877</v>
      </c>
      <c r="P29" s="53"/>
      <c r="Q29" s="53"/>
      <c r="R29" s="55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17</v>
      </c>
      <c r="D30" s="60" t="n">
        <v>77028.9376</v>
      </c>
      <c r="E30" s="61" t="n">
        <v>40.853</v>
      </c>
      <c r="F30" s="61" t="n">
        <v>41.9665</v>
      </c>
      <c r="G30" s="61" t="n">
        <v>45.142</v>
      </c>
      <c r="H30" s="61"/>
      <c r="I30" s="61"/>
      <c r="J30" s="63" t="n">
        <f aca="false">H30/3600</f>
        <v>0</v>
      </c>
      <c r="L30" s="60" t="n">
        <v>76479.8472</v>
      </c>
      <c r="M30" s="61" t="n">
        <v>40.8523</v>
      </c>
      <c r="N30" s="61" t="n">
        <v>41.9658</v>
      </c>
      <c r="O30" s="61" t="n">
        <v>45.1469</v>
      </c>
      <c r="P30" s="61"/>
      <c r="Q30" s="61"/>
      <c r="R30" s="63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8</v>
      </c>
      <c r="C31" s="7" t="n">
        <v>2</v>
      </c>
      <c r="D31" s="45" t="n">
        <v>484650.928</v>
      </c>
      <c r="E31" s="46" t="n">
        <v>58.068</v>
      </c>
      <c r="F31" s="46" t="n">
        <v>56.3692</v>
      </c>
      <c r="G31" s="46" t="n">
        <v>56.0398</v>
      </c>
      <c r="H31" s="46"/>
      <c r="I31" s="46"/>
      <c r="J31" s="48" t="n">
        <f aca="false">H31/3600</f>
        <v>0</v>
      </c>
      <c r="L31" s="45" t="n">
        <v>469510.8336</v>
      </c>
      <c r="M31" s="46" t="n">
        <v>57.697</v>
      </c>
      <c r="N31" s="46" t="n">
        <v>55.6665</v>
      </c>
      <c r="O31" s="46" t="n">
        <v>55.6339</v>
      </c>
      <c r="P31" s="46"/>
      <c r="Q31" s="46"/>
      <c r="R31" s="48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7</v>
      </c>
      <c r="D32" s="52" t="n">
        <v>322604.4872</v>
      </c>
      <c r="E32" s="53" t="n">
        <v>51.9418</v>
      </c>
      <c r="F32" s="53" t="n">
        <v>50.2245</v>
      </c>
      <c r="G32" s="53" t="n">
        <v>50.7269</v>
      </c>
      <c r="H32" s="53"/>
      <c r="I32" s="53"/>
      <c r="J32" s="55" t="n">
        <f aca="false">H32/3600</f>
        <v>0</v>
      </c>
      <c r="L32" s="52" t="n">
        <v>302835.9832</v>
      </c>
      <c r="M32" s="53" t="n">
        <v>51.3447</v>
      </c>
      <c r="N32" s="53" t="n">
        <v>50.0618</v>
      </c>
      <c r="O32" s="53" t="n">
        <v>50.696</v>
      </c>
      <c r="P32" s="53"/>
      <c r="Q32" s="53"/>
      <c r="R32" s="55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12</v>
      </c>
      <c r="D33" s="52" t="n">
        <v>179712.3864</v>
      </c>
      <c r="E33" s="53" t="n">
        <v>46.678</v>
      </c>
      <c r="F33" s="53" t="n">
        <v>46.7107</v>
      </c>
      <c r="G33" s="53" t="n">
        <v>48.2789</v>
      </c>
      <c r="H33" s="53"/>
      <c r="I33" s="53"/>
      <c r="J33" s="55" t="n">
        <f aca="false">H33/3600</f>
        <v>0</v>
      </c>
      <c r="L33" s="52" t="n">
        <v>167550.7472</v>
      </c>
      <c r="M33" s="53" t="n">
        <v>46.3151</v>
      </c>
      <c r="N33" s="53" t="n">
        <v>46.7013</v>
      </c>
      <c r="O33" s="53" t="n">
        <v>48.2602</v>
      </c>
      <c r="P33" s="53"/>
      <c r="Q33" s="53"/>
      <c r="R33" s="55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17</v>
      </c>
      <c r="D34" s="60" t="n">
        <v>67545.4072</v>
      </c>
      <c r="E34" s="61" t="n">
        <v>41.8009</v>
      </c>
      <c r="F34" s="61" t="n">
        <v>44.9327</v>
      </c>
      <c r="G34" s="61" t="n">
        <v>46.7288</v>
      </c>
      <c r="H34" s="61"/>
      <c r="I34" s="61"/>
      <c r="J34" s="63" t="n">
        <f aca="false">H34/3600</f>
        <v>0</v>
      </c>
      <c r="L34" s="60" t="n">
        <v>66462.4736</v>
      </c>
      <c r="M34" s="61" t="n">
        <v>41.7645</v>
      </c>
      <c r="N34" s="61" t="n">
        <v>44.9344</v>
      </c>
      <c r="O34" s="61" t="n">
        <v>46.708</v>
      </c>
      <c r="P34" s="61"/>
      <c r="Q34" s="61"/>
      <c r="R34" s="63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</v>
      </c>
      <c r="D35" s="45" t="n">
        <v>651199.5896</v>
      </c>
      <c r="E35" s="46" t="n">
        <v>57.8663</v>
      </c>
      <c r="F35" s="46" t="n">
        <v>56.7613</v>
      </c>
      <c r="G35" s="46" t="n">
        <v>56.4062</v>
      </c>
      <c r="H35" s="46"/>
      <c r="I35" s="46"/>
      <c r="J35" s="48" t="n">
        <f aca="false">H35/3600</f>
        <v>0</v>
      </c>
      <c r="L35" s="45" t="n">
        <v>632003.2576</v>
      </c>
      <c r="M35" s="46" t="n">
        <v>57.5157</v>
      </c>
      <c r="N35" s="46" t="n">
        <v>56.0699</v>
      </c>
      <c r="O35" s="46" t="n">
        <v>55.7573</v>
      </c>
      <c r="P35" s="46"/>
      <c r="Q35" s="46"/>
      <c r="R35" s="48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7</v>
      </c>
      <c r="D36" s="52" t="n">
        <v>460051.1248</v>
      </c>
      <c r="E36" s="53" t="n">
        <v>52.0211</v>
      </c>
      <c r="F36" s="53" t="n">
        <v>50.3965</v>
      </c>
      <c r="G36" s="53" t="n">
        <v>50.3454</v>
      </c>
      <c r="H36" s="53"/>
      <c r="I36" s="53"/>
      <c r="J36" s="55" t="n">
        <f aca="false">H36/3600</f>
        <v>0</v>
      </c>
      <c r="L36" s="52" t="n">
        <v>441086.5272</v>
      </c>
      <c r="M36" s="53" t="n">
        <v>51.5181</v>
      </c>
      <c r="N36" s="53" t="n">
        <v>50.0254</v>
      </c>
      <c r="O36" s="53" t="n">
        <v>50.2174</v>
      </c>
      <c r="P36" s="53"/>
      <c r="Q36" s="53"/>
      <c r="R36" s="55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12</v>
      </c>
      <c r="D37" s="52" t="n">
        <v>291660.8112</v>
      </c>
      <c r="E37" s="53" t="n">
        <v>47.0936</v>
      </c>
      <c r="F37" s="53" t="n">
        <v>46.0064</v>
      </c>
      <c r="G37" s="53" t="n">
        <v>46.8739</v>
      </c>
      <c r="H37" s="53"/>
      <c r="I37" s="53"/>
      <c r="J37" s="55" t="n">
        <f aca="false">H37/3600</f>
        <v>0</v>
      </c>
      <c r="L37" s="52" t="n">
        <v>270375.168</v>
      </c>
      <c r="M37" s="53" t="n">
        <v>46.4967</v>
      </c>
      <c r="N37" s="53" t="n">
        <v>45.9853</v>
      </c>
      <c r="O37" s="53" t="n">
        <v>46.8727</v>
      </c>
      <c r="P37" s="53"/>
      <c r="Q37" s="53"/>
      <c r="R37" s="55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17</v>
      </c>
      <c r="D38" s="60" t="n">
        <v>142749.4432</v>
      </c>
      <c r="E38" s="61" t="n">
        <v>41.6195</v>
      </c>
      <c r="F38" s="61" t="n">
        <v>43.459</v>
      </c>
      <c r="G38" s="61" t="n">
        <v>45.2699</v>
      </c>
      <c r="H38" s="61"/>
      <c r="I38" s="61"/>
      <c r="J38" s="63" t="n">
        <f aca="false">H38/3600</f>
        <v>0</v>
      </c>
      <c r="L38" s="60" t="n">
        <v>135171.676</v>
      </c>
      <c r="M38" s="61" t="n">
        <v>41.4244</v>
      </c>
      <c r="N38" s="61" t="n">
        <v>43.4598</v>
      </c>
      <c r="O38" s="61" t="n">
        <v>45.2691</v>
      </c>
      <c r="P38" s="61"/>
      <c r="Q38" s="61"/>
      <c r="R38" s="63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</v>
      </c>
      <c r="D39" s="45" t="n">
        <v>76560.4288</v>
      </c>
      <c r="E39" s="46" t="n">
        <v>56.7791</v>
      </c>
      <c r="F39" s="46" t="n">
        <v>55.6949</v>
      </c>
      <c r="G39" s="46" t="n">
        <v>55.4215</v>
      </c>
      <c r="H39" s="46"/>
      <c r="I39" s="46"/>
      <c r="J39" s="48" t="n">
        <f aca="false">H39/3600</f>
        <v>0</v>
      </c>
      <c r="L39" s="45" t="n">
        <v>71838.7592</v>
      </c>
      <c r="M39" s="46" t="n">
        <v>56.1491</v>
      </c>
      <c r="N39" s="46" t="n">
        <v>55.1712</v>
      </c>
      <c r="O39" s="46" t="n">
        <v>55.3158</v>
      </c>
      <c r="P39" s="46"/>
      <c r="Q39" s="46"/>
      <c r="R39" s="48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7</v>
      </c>
      <c r="D40" s="52" t="n">
        <v>39268.1752</v>
      </c>
      <c r="E40" s="53" t="n">
        <v>49.9927</v>
      </c>
      <c r="F40" s="53" t="n">
        <v>50.0389</v>
      </c>
      <c r="G40" s="53" t="n">
        <v>51.0384</v>
      </c>
      <c r="H40" s="53"/>
      <c r="I40" s="53"/>
      <c r="J40" s="55" t="n">
        <f aca="false">H40/3600</f>
        <v>0</v>
      </c>
      <c r="L40" s="52" t="n">
        <v>37759.24</v>
      </c>
      <c r="M40" s="53" t="n">
        <v>49.7918</v>
      </c>
      <c r="N40" s="53" t="n">
        <v>49.9699</v>
      </c>
      <c r="O40" s="53" t="n">
        <v>50.9955</v>
      </c>
      <c r="P40" s="53"/>
      <c r="Q40" s="53"/>
      <c r="R40" s="55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12</v>
      </c>
      <c r="D41" s="52" t="n">
        <v>16391.1592</v>
      </c>
      <c r="E41" s="53" t="n">
        <v>45.9812</v>
      </c>
      <c r="F41" s="53" t="n">
        <v>47.2327</v>
      </c>
      <c r="G41" s="53" t="n">
        <v>48.5889</v>
      </c>
      <c r="H41" s="53"/>
      <c r="I41" s="53"/>
      <c r="J41" s="55" t="n">
        <f aca="false">H41/3600</f>
        <v>0</v>
      </c>
      <c r="L41" s="52" t="n">
        <v>16018.1896</v>
      </c>
      <c r="M41" s="53" t="n">
        <v>45.9186</v>
      </c>
      <c r="N41" s="53" t="n">
        <v>47.209</v>
      </c>
      <c r="O41" s="53" t="n">
        <v>48.5281</v>
      </c>
      <c r="P41" s="53"/>
      <c r="Q41" s="53"/>
      <c r="R41" s="55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17</v>
      </c>
      <c r="D42" s="60" t="n">
        <v>7384.5256</v>
      </c>
      <c r="E42" s="61" t="n">
        <v>43.215</v>
      </c>
      <c r="F42" s="61" t="n">
        <v>45.2052</v>
      </c>
      <c r="G42" s="61" t="n">
        <v>46.2144</v>
      </c>
      <c r="H42" s="61"/>
      <c r="I42" s="61"/>
      <c r="J42" s="63" t="n">
        <f aca="false">H42/3600</f>
        <v>0</v>
      </c>
      <c r="L42" s="60" t="n">
        <v>7187.372</v>
      </c>
      <c r="M42" s="61" t="n">
        <v>43.1657</v>
      </c>
      <c r="N42" s="61" t="n">
        <v>45.19</v>
      </c>
      <c r="O42" s="61" t="n">
        <v>46.1816</v>
      </c>
      <c r="P42" s="61"/>
      <c r="Q42" s="61"/>
      <c r="R42" s="63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</v>
      </c>
      <c r="D43" s="45" t="n">
        <v>105780.1504</v>
      </c>
      <c r="E43" s="46" t="n">
        <v>57.7749</v>
      </c>
      <c r="F43" s="46" t="n">
        <v>56.0666</v>
      </c>
      <c r="G43" s="46" t="n">
        <v>55.5933</v>
      </c>
      <c r="H43" s="46"/>
      <c r="I43" s="46"/>
      <c r="J43" s="48" t="n">
        <f aca="false">H43/3600</f>
        <v>0</v>
      </c>
      <c r="L43" s="45" t="n">
        <v>100926.4768</v>
      </c>
      <c r="M43" s="46" t="n">
        <v>57.1381</v>
      </c>
      <c r="N43" s="46" t="n">
        <v>55.4441</v>
      </c>
      <c r="O43" s="46" t="n">
        <v>55.4607</v>
      </c>
      <c r="P43" s="46"/>
      <c r="Q43" s="46"/>
      <c r="R43" s="48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7</v>
      </c>
      <c r="D44" s="52" t="n">
        <v>63425.688</v>
      </c>
      <c r="E44" s="53" t="n">
        <v>50.6444</v>
      </c>
      <c r="F44" s="53" t="n">
        <v>50.1688</v>
      </c>
      <c r="G44" s="53" t="n">
        <v>50.8584</v>
      </c>
      <c r="H44" s="53"/>
      <c r="I44" s="53"/>
      <c r="J44" s="55" t="n">
        <f aca="false">H44/3600</f>
        <v>0</v>
      </c>
      <c r="L44" s="52" t="n">
        <v>59318.4264</v>
      </c>
      <c r="M44" s="53" t="n">
        <v>50.148</v>
      </c>
      <c r="N44" s="53" t="n">
        <v>50.0368</v>
      </c>
      <c r="O44" s="53" t="n">
        <v>50.8385</v>
      </c>
      <c r="P44" s="53"/>
      <c r="Q44" s="53"/>
      <c r="R44" s="55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12</v>
      </c>
      <c r="D45" s="52" t="n">
        <v>27144.3392</v>
      </c>
      <c r="E45" s="53" t="n">
        <v>45.433</v>
      </c>
      <c r="F45" s="53" t="n">
        <v>46.9726</v>
      </c>
      <c r="G45" s="53" t="n">
        <v>48.7884</v>
      </c>
      <c r="H45" s="53"/>
      <c r="I45" s="53"/>
      <c r="J45" s="55" t="n">
        <f aca="false">H45/3600</f>
        <v>0</v>
      </c>
      <c r="L45" s="52" t="n">
        <v>26618.5512</v>
      </c>
      <c r="M45" s="53" t="n">
        <v>45.3789</v>
      </c>
      <c r="N45" s="53" t="n">
        <v>46.969</v>
      </c>
      <c r="O45" s="53" t="n">
        <v>48.7789</v>
      </c>
      <c r="P45" s="53"/>
      <c r="Q45" s="53"/>
      <c r="R45" s="55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17</v>
      </c>
      <c r="D46" s="60" t="n">
        <v>9338.3848</v>
      </c>
      <c r="E46" s="61" t="n">
        <v>42.2758</v>
      </c>
      <c r="F46" s="61" t="n">
        <v>45.215</v>
      </c>
      <c r="G46" s="61" t="n">
        <v>47.0822</v>
      </c>
      <c r="H46" s="61"/>
      <c r="I46" s="61"/>
      <c r="J46" s="63" t="n">
        <f aca="false">H46/3600</f>
        <v>0</v>
      </c>
      <c r="L46" s="60" t="n">
        <v>9202.292</v>
      </c>
      <c r="M46" s="61" t="n">
        <v>42.2433</v>
      </c>
      <c r="N46" s="61" t="n">
        <v>45.219</v>
      </c>
      <c r="O46" s="61" t="n">
        <v>47.0817</v>
      </c>
      <c r="P46" s="61"/>
      <c r="Q46" s="61"/>
      <c r="R46" s="63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</v>
      </c>
      <c r="D47" s="45" t="n">
        <v>95250.1056</v>
      </c>
      <c r="E47" s="46" t="n">
        <v>57.3356</v>
      </c>
      <c r="F47" s="46" t="n">
        <v>55.7209</v>
      </c>
      <c r="G47" s="46" t="n">
        <v>55.3913</v>
      </c>
      <c r="H47" s="46"/>
      <c r="I47" s="46"/>
      <c r="J47" s="48" t="n">
        <f aca="false">H47/3600</f>
        <v>0</v>
      </c>
      <c r="L47" s="45" t="n">
        <v>91694.9536</v>
      </c>
      <c r="M47" s="46" t="n">
        <v>56.8373</v>
      </c>
      <c r="N47" s="46" t="n">
        <v>55.1774</v>
      </c>
      <c r="O47" s="46" t="n">
        <v>55.2664</v>
      </c>
      <c r="P47" s="46"/>
      <c r="Q47" s="46"/>
      <c r="R47" s="48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7</v>
      </c>
      <c r="D48" s="52" t="n">
        <v>60843.7584</v>
      </c>
      <c r="E48" s="53" t="n">
        <v>50.5439</v>
      </c>
      <c r="F48" s="53" t="n">
        <v>50.0543</v>
      </c>
      <c r="G48" s="53" t="n">
        <v>50.7842</v>
      </c>
      <c r="H48" s="53"/>
      <c r="I48" s="53"/>
      <c r="J48" s="55" t="n">
        <f aca="false">H48/3600</f>
        <v>0</v>
      </c>
      <c r="L48" s="52" t="n">
        <v>57402.8416</v>
      </c>
      <c r="M48" s="53" t="n">
        <v>50.0595</v>
      </c>
      <c r="N48" s="53" t="n">
        <v>49.9171</v>
      </c>
      <c r="O48" s="53" t="n">
        <v>50.723</v>
      </c>
      <c r="P48" s="53"/>
      <c r="Q48" s="53"/>
      <c r="R48" s="55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12</v>
      </c>
      <c r="D49" s="52" t="n">
        <v>31543.8992</v>
      </c>
      <c r="E49" s="53" t="n">
        <v>45.4083</v>
      </c>
      <c r="F49" s="53" t="n">
        <v>46.7494</v>
      </c>
      <c r="G49" s="53" t="n">
        <v>48.0037</v>
      </c>
      <c r="H49" s="53"/>
      <c r="I49" s="53"/>
      <c r="J49" s="55" t="n">
        <f aca="false">H49/3600</f>
        <v>0</v>
      </c>
      <c r="L49" s="52" t="n">
        <v>30607.8128</v>
      </c>
      <c r="M49" s="53" t="n">
        <v>45.2793</v>
      </c>
      <c r="N49" s="53" t="n">
        <v>46.7177</v>
      </c>
      <c r="O49" s="53" t="n">
        <v>47.9598</v>
      </c>
      <c r="P49" s="53"/>
      <c r="Q49" s="53"/>
      <c r="R49" s="55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17</v>
      </c>
      <c r="D50" s="60" t="n">
        <v>15043.9424</v>
      </c>
      <c r="E50" s="61" t="n">
        <v>41.5631</v>
      </c>
      <c r="F50" s="61" t="n">
        <v>44.0821</v>
      </c>
      <c r="G50" s="61" t="n">
        <v>45.2407</v>
      </c>
      <c r="H50" s="61"/>
      <c r="I50" s="61"/>
      <c r="J50" s="63" t="n">
        <f aca="false">H50/3600</f>
        <v>0</v>
      </c>
      <c r="L50" s="60" t="n">
        <v>14703.3632</v>
      </c>
      <c r="M50" s="61" t="n">
        <v>41.4937</v>
      </c>
      <c r="N50" s="61" t="n">
        <v>44.0694</v>
      </c>
      <c r="O50" s="61" t="n">
        <v>45.2308</v>
      </c>
      <c r="P50" s="61"/>
      <c r="Q50" s="61"/>
      <c r="R50" s="63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</v>
      </c>
      <c r="D51" s="45" t="n">
        <v>56069.892</v>
      </c>
      <c r="E51" s="46" t="n">
        <v>57.6797</v>
      </c>
      <c r="F51" s="46" t="n">
        <v>56.6635</v>
      </c>
      <c r="G51" s="46" t="n">
        <v>56.3607</v>
      </c>
      <c r="H51" s="46"/>
      <c r="I51" s="46"/>
      <c r="J51" s="48" t="n">
        <f aca="false">H51/3600</f>
        <v>0</v>
      </c>
      <c r="L51" s="45" t="n">
        <v>54297.5136</v>
      </c>
      <c r="M51" s="46" t="n">
        <v>57.3072</v>
      </c>
      <c r="N51" s="46" t="n">
        <v>56.1478</v>
      </c>
      <c r="O51" s="46" t="n">
        <v>55.8773</v>
      </c>
      <c r="P51" s="46"/>
      <c r="Q51" s="46"/>
      <c r="R51" s="48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7</v>
      </c>
      <c r="D52" s="52" t="n">
        <v>37626.8208</v>
      </c>
      <c r="E52" s="53" t="n">
        <v>51.0617</v>
      </c>
      <c r="F52" s="53" t="n">
        <v>51.0626</v>
      </c>
      <c r="G52" s="53" t="n">
        <v>51.0343</v>
      </c>
      <c r="H52" s="53"/>
      <c r="I52" s="53"/>
      <c r="J52" s="55" t="n">
        <f aca="false">H52/3600</f>
        <v>0</v>
      </c>
      <c r="L52" s="52" t="n">
        <v>35763.964</v>
      </c>
      <c r="M52" s="53" t="n">
        <v>50.6368</v>
      </c>
      <c r="N52" s="53" t="n">
        <v>50.682</v>
      </c>
      <c r="O52" s="53" t="n">
        <v>50.7967</v>
      </c>
      <c r="P52" s="53"/>
      <c r="Q52" s="53"/>
      <c r="R52" s="55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12</v>
      </c>
      <c r="D53" s="52" t="n">
        <v>21836.424</v>
      </c>
      <c r="E53" s="53" t="n">
        <v>46.2758</v>
      </c>
      <c r="F53" s="53" t="n">
        <v>46.9964</v>
      </c>
      <c r="G53" s="53" t="n">
        <v>47.6319</v>
      </c>
      <c r="H53" s="53"/>
      <c r="I53" s="53"/>
      <c r="J53" s="55" t="n">
        <f aca="false">H53/3600</f>
        <v>0</v>
      </c>
      <c r="L53" s="52" t="n">
        <v>20841.8992</v>
      </c>
      <c r="M53" s="53" t="n">
        <v>46.0065</v>
      </c>
      <c r="N53" s="53" t="n">
        <v>46.8269</v>
      </c>
      <c r="O53" s="53" t="n">
        <v>47.5582</v>
      </c>
      <c r="P53" s="53"/>
      <c r="Q53" s="53"/>
      <c r="R53" s="55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17</v>
      </c>
      <c r="D54" s="60" t="n">
        <v>11071.5376</v>
      </c>
      <c r="E54" s="61" t="n">
        <v>42.3017</v>
      </c>
      <c r="F54" s="61" t="n">
        <v>43.8724</v>
      </c>
      <c r="G54" s="61" t="n">
        <v>45.0766</v>
      </c>
      <c r="H54" s="61"/>
      <c r="I54" s="61"/>
      <c r="J54" s="63" t="n">
        <f aca="false">H54/3600</f>
        <v>0</v>
      </c>
      <c r="L54" s="60" t="n">
        <v>10617.3424</v>
      </c>
      <c r="M54" s="61" t="n">
        <v>42.1361</v>
      </c>
      <c r="N54" s="61" t="n">
        <v>43.8312</v>
      </c>
      <c r="O54" s="61" t="n">
        <v>45.0585</v>
      </c>
      <c r="P54" s="61"/>
      <c r="Q54" s="61"/>
      <c r="R54" s="63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</v>
      </c>
      <c r="D55" s="45" t="n">
        <v>13846.4784</v>
      </c>
      <c r="E55" s="46" t="n">
        <v>55.9966</v>
      </c>
      <c r="F55" s="46" t="n">
        <v>55.6779</v>
      </c>
      <c r="G55" s="46" t="n">
        <v>56.183</v>
      </c>
      <c r="H55" s="46"/>
      <c r="I55" s="46"/>
      <c r="J55" s="48" t="n">
        <f aca="false">H55/3600</f>
        <v>0</v>
      </c>
      <c r="L55" s="45" t="n">
        <v>13469.4504</v>
      </c>
      <c r="M55" s="46" t="n">
        <v>55.8156</v>
      </c>
      <c r="N55" s="46" t="n">
        <v>55.5702</v>
      </c>
      <c r="O55" s="46" t="n">
        <v>56.0361</v>
      </c>
      <c r="P55" s="46"/>
      <c r="Q55" s="46"/>
      <c r="R55" s="48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7</v>
      </c>
      <c r="D56" s="52" t="n">
        <v>7996.6208</v>
      </c>
      <c r="E56" s="53" t="n">
        <v>50.9123</v>
      </c>
      <c r="F56" s="53" t="n">
        <v>51.6709</v>
      </c>
      <c r="G56" s="53" t="n">
        <v>52.1445</v>
      </c>
      <c r="H56" s="53"/>
      <c r="I56" s="53"/>
      <c r="J56" s="55" t="n">
        <f aca="false">H56/3600</f>
        <v>0</v>
      </c>
      <c r="L56" s="52" t="n">
        <v>7698.964</v>
      </c>
      <c r="M56" s="53" t="n">
        <v>50.7223</v>
      </c>
      <c r="N56" s="53" t="n">
        <v>51.5565</v>
      </c>
      <c r="O56" s="53" t="n">
        <v>51.9441</v>
      </c>
      <c r="P56" s="53"/>
      <c r="Q56" s="53"/>
      <c r="R56" s="55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12</v>
      </c>
      <c r="D57" s="52" t="n">
        <v>4766.9216</v>
      </c>
      <c r="E57" s="53" t="n">
        <v>47.5855</v>
      </c>
      <c r="F57" s="53" t="n">
        <v>49.1254</v>
      </c>
      <c r="G57" s="53" t="n">
        <v>49.1665</v>
      </c>
      <c r="H57" s="53"/>
      <c r="I57" s="53"/>
      <c r="J57" s="55" t="n">
        <f aca="false">H57/3600</f>
        <v>0</v>
      </c>
      <c r="L57" s="52" t="n">
        <v>4575.8728</v>
      </c>
      <c r="M57" s="53" t="n">
        <v>47.392</v>
      </c>
      <c r="N57" s="53" t="n">
        <v>49.0372</v>
      </c>
      <c r="O57" s="53" t="n">
        <v>49.006</v>
      </c>
      <c r="P57" s="53"/>
      <c r="Q57" s="53"/>
      <c r="R57" s="55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17</v>
      </c>
      <c r="D58" s="60" t="n">
        <v>2834.1</v>
      </c>
      <c r="E58" s="61" t="n">
        <v>44.216</v>
      </c>
      <c r="F58" s="61" t="n">
        <v>46.5787</v>
      </c>
      <c r="G58" s="61" t="n">
        <v>46.157</v>
      </c>
      <c r="H58" s="61"/>
      <c r="I58" s="61"/>
      <c r="J58" s="63" t="n">
        <f aca="false">H58/3600</f>
        <v>0</v>
      </c>
      <c r="L58" s="60" t="n">
        <v>2730.6712</v>
      </c>
      <c r="M58" s="61" t="n">
        <v>44.0649</v>
      </c>
      <c r="N58" s="61" t="n">
        <v>46.5461</v>
      </c>
      <c r="O58" s="61" t="n">
        <v>46.045</v>
      </c>
      <c r="P58" s="61"/>
      <c r="Q58" s="61"/>
      <c r="R58" s="63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</v>
      </c>
      <c r="D59" s="45" t="n">
        <v>27689.28</v>
      </c>
      <c r="E59" s="46" t="n">
        <v>57.1811</v>
      </c>
      <c r="F59" s="46" t="n">
        <v>55.5951</v>
      </c>
      <c r="G59" s="46" t="n">
        <v>55.2911</v>
      </c>
      <c r="H59" s="46"/>
      <c r="I59" s="46"/>
      <c r="J59" s="48" t="n">
        <f aca="false">H59/3600</f>
        <v>0</v>
      </c>
      <c r="L59" s="45" t="n">
        <v>26711.0528</v>
      </c>
      <c r="M59" s="46" t="n">
        <v>56.7333</v>
      </c>
      <c r="N59" s="46" t="n">
        <v>55.1372</v>
      </c>
      <c r="O59" s="46" t="n">
        <v>55.1762</v>
      </c>
      <c r="P59" s="46"/>
      <c r="Q59" s="46"/>
      <c r="R59" s="48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7</v>
      </c>
      <c r="D60" s="52" t="n">
        <v>17479.1688</v>
      </c>
      <c r="E60" s="53" t="n">
        <v>50.6322</v>
      </c>
      <c r="F60" s="53" t="n">
        <v>50.1649</v>
      </c>
      <c r="G60" s="53" t="n">
        <v>50.6041</v>
      </c>
      <c r="H60" s="53"/>
      <c r="I60" s="53"/>
      <c r="J60" s="55" t="n">
        <f aca="false">H60/3600</f>
        <v>0</v>
      </c>
      <c r="L60" s="52" t="n">
        <v>16536.0952</v>
      </c>
      <c r="M60" s="53" t="n">
        <v>50.134</v>
      </c>
      <c r="N60" s="53" t="n">
        <v>50.1263</v>
      </c>
      <c r="O60" s="53" t="n">
        <v>50.6026</v>
      </c>
      <c r="P60" s="53"/>
      <c r="Q60" s="53"/>
      <c r="R60" s="55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12</v>
      </c>
      <c r="D61" s="52" t="n">
        <v>9209.8248</v>
      </c>
      <c r="E61" s="53" t="n">
        <v>45.5803</v>
      </c>
      <c r="F61" s="53" t="n">
        <v>47.2027</v>
      </c>
      <c r="G61" s="53" t="n">
        <v>48.2678</v>
      </c>
      <c r="H61" s="53"/>
      <c r="I61" s="53"/>
      <c r="J61" s="55" t="n">
        <f aca="false">H61/3600</f>
        <v>0</v>
      </c>
      <c r="L61" s="52" t="n">
        <v>8829.0832</v>
      </c>
      <c r="M61" s="53" t="n">
        <v>45.3756</v>
      </c>
      <c r="N61" s="53" t="n">
        <v>47.2072</v>
      </c>
      <c r="O61" s="53" t="n">
        <v>48.2704</v>
      </c>
      <c r="P61" s="53"/>
      <c r="Q61" s="53"/>
      <c r="R61" s="55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17</v>
      </c>
      <c r="D62" s="60" t="n">
        <v>4179.8808</v>
      </c>
      <c r="E62" s="61" t="n">
        <v>41.4758</v>
      </c>
      <c r="F62" s="61" t="n">
        <v>45.1566</v>
      </c>
      <c r="G62" s="61" t="n">
        <v>46.2939</v>
      </c>
      <c r="H62" s="61"/>
      <c r="I62" s="61"/>
      <c r="J62" s="63" t="n">
        <f aca="false">H62/3600</f>
        <v>0</v>
      </c>
      <c r="L62" s="60" t="n">
        <v>4060.5384</v>
      </c>
      <c r="M62" s="61" t="n">
        <v>41.396</v>
      </c>
      <c r="N62" s="61" t="n">
        <v>45.1686</v>
      </c>
      <c r="O62" s="61" t="n">
        <v>46.3127</v>
      </c>
      <c r="P62" s="61"/>
      <c r="Q62" s="61"/>
      <c r="R62" s="63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</v>
      </c>
      <c r="D63" s="45" t="n">
        <v>24211.4632</v>
      </c>
      <c r="E63" s="46" t="n">
        <v>57.278</v>
      </c>
      <c r="F63" s="46" t="n">
        <v>55.6869</v>
      </c>
      <c r="G63" s="46" t="n">
        <v>55.1233</v>
      </c>
      <c r="H63" s="46"/>
      <c r="I63" s="46"/>
      <c r="J63" s="48" t="n">
        <f aca="false">H63/3600</f>
        <v>0</v>
      </c>
      <c r="L63" s="45" t="n">
        <v>23231.2624</v>
      </c>
      <c r="M63" s="46" t="n">
        <v>56.6844</v>
      </c>
      <c r="N63" s="46" t="n">
        <v>55.0968</v>
      </c>
      <c r="O63" s="46" t="n">
        <v>54.959</v>
      </c>
      <c r="P63" s="46"/>
      <c r="Q63" s="46"/>
      <c r="R63" s="48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7</v>
      </c>
      <c r="D64" s="52" t="n">
        <v>15585.4432</v>
      </c>
      <c r="E64" s="53" t="n">
        <v>50.5597</v>
      </c>
      <c r="F64" s="53" t="n">
        <v>49.7799</v>
      </c>
      <c r="G64" s="53" t="n">
        <v>50.5377</v>
      </c>
      <c r="H64" s="53"/>
      <c r="I64" s="53"/>
      <c r="J64" s="55" t="n">
        <f aca="false">H64/3600</f>
        <v>0</v>
      </c>
      <c r="L64" s="52" t="n">
        <v>14600.4088</v>
      </c>
      <c r="M64" s="53" t="n">
        <v>49.989</v>
      </c>
      <c r="N64" s="53" t="n">
        <v>49.6427</v>
      </c>
      <c r="O64" s="53" t="n">
        <v>50.5099</v>
      </c>
      <c r="P64" s="53"/>
      <c r="Q64" s="53"/>
      <c r="R64" s="55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12</v>
      </c>
      <c r="D65" s="52" t="n">
        <v>7898.7552</v>
      </c>
      <c r="E65" s="53" t="n">
        <v>45.2568</v>
      </c>
      <c r="F65" s="53" t="n">
        <v>46.3469</v>
      </c>
      <c r="G65" s="53" t="n">
        <v>47.7861</v>
      </c>
      <c r="H65" s="53"/>
      <c r="I65" s="53"/>
      <c r="J65" s="55" t="n">
        <f aca="false">H65/3600</f>
        <v>0</v>
      </c>
      <c r="L65" s="52" t="n">
        <v>7682.684</v>
      </c>
      <c r="M65" s="53" t="n">
        <v>45.1362</v>
      </c>
      <c r="N65" s="53" t="n">
        <v>46.3247</v>
      </c>
      <c r="O65" s="53" t="n">
        <v>47.7627</v>
      </c>
      <c r="P65" s="53"/>
      <c r="Q65" s="53"/>
      <c r="R65" s="55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17</v>
      </c>
      <c r="D66" s="60" t="n">
        <v>3663.7856</v>
      </c>
      <c r="E66" s="61" t="n">
        <v>41.4047</v>
      </c>
      <c r="F66" s="61" t="n">
        <v>43.8222</v>
      </c>
      <c r="G66" s="61" t="n">
        <v>45.0318</v>
      </c>
      <c r="H66" s="61"/>
      <c r="I66" s="61"/>
      <c r="J66" s="63" t="n">
        <f aca="false">H66/3600</f>
        <v>0</v>
      </c>
      <c r="L66" s="60" t="n">
        <v>3601.5832</v>
      </c>
      <c r="M66" s="61" t="n">
        <v>41.3474</v>
      </c>
      <c r="N66" s="61" t="n">
        <v>43.8187</v>
      </c>
      <c r="O66" s="61" t="n">
        <v>45.0397</v>
      </c>
      <c r="P66" s="61"/>
      <c r="Q66" s="61"/>
      <c r="R66" s="63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</v>
      </c>
      <c r="D67" s="45" t="n">
        <v>12241.9944</v>
      </c>
      <c r="E67" s="46" t="n">
        <v>56.7734</v>
      </c>
      <c r="F67" s="46" t="n">
        <v>56.1631</v>
      </c>
      <c r="G67" s="46" t="n">
        <v>55.9633</v>
      </c>
      <c r="H67" s="46"/>
      <c r="I67" s="46"/>
      <c r="J67" s="48" t="n">
        <f aca="false">H67/3600</f>
        <v>0</v>
      </c>
      <c r="L67" s="45" t="n">
        <v>11652.9632</v>
      </c>
      <c r="M67" s="46" t="n">
        <v>56.2611</v>
      </c>
      <c r="N67" s="46" t="n">
        <v>55.6251</v>
      </c>
      <c r="O67" s="46" t="n">
        <v>55.5243</v>
      </c>
      <c r="P67" s="46"/>
      <c r="Q67" s="46"/>
      <c r="R67" s="48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7</v>
      </c>
      <c r="D68" s="52" t="n">
        <v>7562.5328</v>
      </c>
      <c r="E68" s="53" t="n">
        <v>50.6596</v>
      </c>
      <c r="F68" s="53" t="n">
        <v>50.7647</v>
      </c>
      <c r="G68" s="53" t="n">
        <v>51.0138</v>
      </c>
      <c r="H68" s="53"/>
      <c r="I68" s="53"/>
      <c r="J68" s="55" t="n">
        <f aca="false">H68/3600</f>
        <v>0</v>
      </c>
      <c r="L68" s="52" t="n">
        <v>7190.4104</v>
      </c>
      <c r="M68" s="53" t="n">
        <v>50.3235</v>
      </c>
      <c r="N68" s="53" t="n">
        <v>50.5021</v>
      </c>
      <c r="O68" s="53" t="n">
        <v>50.8302</v>
      </c>
      <c r="P68" s="53"/>
      <c r="Q68" s="53"/>
      <c r="R68" s="55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12</v>
      </c>
      <c r="D69" s="52" t="n">
        <v>4298.0536</v>
      </c>
      <c r="E69" s="53" t="n">
        <v>46.5233</v>
      </c>
      <c r="F69" s="53" t="n">
        <v>47.2638</v>
      </c>
      <c r="G69" s="53" t="n">
        <v>47.9183</v>
      </c>
      <c r="H69" s="53"/>
      <c r="I69" s="53"/>
      <c r="J69" s="55" t="n">
        <f aca="false">H69/3600</f>
        <v>0</v>
      </c>
      <c r="L69" s="52" t="n">
        <v>4122.0192</v>
      </c>
      <c r="M69" s="53" t="n">
        <v>46.285</v>
      </c>
      <c r="N69" s="53" t="n">
        <v>47.1458</v>
      </c>
      <c r="O69" s="53" t="n">
        <v>47.8426</v>
      </c>
      <c r="P69" s="53"/>
      <c r="Q69" s="53"/>
      <c r="R69" s="55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17</v>
      </c>
      <c r="D70" s="60" t="n">
        <v>2363.9304</v>
      </c>
      <c r="E70" s="61" t="n">
        <v>42.9498</v>
      </c>
      <c r="F70" s="61" t="n">
        <v>44.3453</v>
      </c>
      <c r="G70" s="61" t="n">
        <v>45.2341</v>
      </c>
      <c r="H70" s="61"/>
      <c r="I70" s="61"/>
      <c r="J70" s="63" t="n">
        <f aca="false">H70/3600</f>
        <v>0</v>
      </c>
      <c r="L70" s="60" t="n">
        <v>2294.7272</v>
      </c>
      <c r="M70" s="61" t="n">
        <v>42.8046</v>
      </c>
      <c r="N70" s="61" t="n">
        <v>44.3002</v>
      </c>
      <c r="O70" s="61" t="n">
        <v>45.222</v>
      </c>
      <c r="P70" s="61"/>
      <c r="Q70" s="61"/>
      <c r="R70" s="63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0" t="s">
        <v>80</v>
      </c>
      <c r="B71" s="70" t="s">
        <v>65</v>
      </c>
      <c r="C71" s="70" t="n">
        <v>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78"/>
      <c r="W71" s="76"/>
      <c r="X71" s="77"/>
      <c r="Y71" s="78"/>
    </row>
    <row r="72" customFormat="false" ht="12" hidden="false" customHeight="false" outlineLevel="0" collapsed="false">
      <c r="A72" s="79" t="s">
        <v>81</v>
      </c>
      <c r="B72" s="79"/>
      <c r="C72" s="79" t="n">
        <v>7</v>
      </c>
      <c r="D72" s="80"/>
      <c r="E72" s="81"/>
      <c r="F72" s="81"/>
      <c r="G72" s="81"/>
      <c r="H72" s="81"/>
      <c r="I72" s="81"/>
      <c r="J72" s="82"/>
      <c r="K72" s="74"/>
      <c r="L72" s="80"/>
      <c r="M72" s="81"/>
      <c r="N72" s="81"/>
      <c r="O72" s="81"/>
      <c r="P72" s="81"/>
      <c r="Q72" s="81"/>
      <c r="R72" s="82"/>
      <c r="S72" s="75"/>
      <c r="T72" s="83"/>
      <c r="U72" s="84"/>
      <c r="V72" s="85"/>
      <c r="W72" s="83"/>
      <c r="X72" s="84"/>
      <c r="Y72" s="85"/>
    </row>
    <row r="73" customFormat="false" ht="12" hidden="false" customHeight="false" outlineLevel="0" collapsed="false">
      <c r="A73" s="79"/>
      <c r="B73" s="79"/>
      <c r="C73" s="79" t="n">
        <v>12</v>
      </c>
      <c r="D73" s="80"/>
      <c r="E73" s="81"/>
      <c r="F73" s="81"/>
      <c r="G73" s="81"/>
      <c r="H73" s="81"/>
      <c r="I73" s="81"/>
      <c r="J73" s="82"/>
      <c r="K73" s="74"/>
      <c r="L73" s="80"/>
      <c r="M73" s="81"/>
      <c r="N73" s="81"/>
      <c r="O73" s="81"/>
      <c r="P73" s="81"/>
      <c r="Q73" s="81"/>
      <c r="R73" s="82"/>
      <c r="S73" s="75"/>
      <c r="T73" s="83"/>
      <c r="U73" s="84"/>
      <c r="V73" s="85"/>
      <c r="W73" s="83"/>
      <c r="X73" s="84"/>
      <c r="Y73" s="85"/>
    </row>
    <row r="74" customFormat="false" ht="12.75" hidden="false" customHeight="false" outlineLevel="0" collapsed="false">
      <c r="A74" s="79"/>
      <c r="B74" s="86"/>
      <c r="C74" s="86" t="n">
        <v>17</v>
      </c>
      <c r="D74" s="87"/>
      <c r="E74" s="88"/>
      <c r="F74" s="88"/>
      <c r="G74" s="88"/>
      <c r="H74" s="88"/>
      <c r="I74" s="88"/>
      <c r="J74" s="89"/>
      <c r="K74" s="74"/>
      <c r="L74" s="87"/>
      <c r="M74" s="88"/>
      <c r="N74" s="88"/>
      <c r="O74" s="88"/>
      <c r="P74" s="88"/>
      <c r="Q74" s="88"/>
      <c r="R74" s="89"/>
      <c r="S74" s="75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79"/>
      <c r="B75" s="70" t="s">
        <v>66</v>
      </c>
      <c r="C75" s="70" t="n">
        <v>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78"/>
      <c r="W75" s="76"/>
      <c r="X75" s="77"/>
      <c r="Y75" s="78"/>
    </row>
    <row r="76" customFormat="false" ht="12" hidden="false" customHeight="false" outlineLevel="0" collapsed="false">
      <c r="A76" s="79"/>
      <c r="B76" s="79"/>
      <c r="C76" s="79" t="n">
        <v>7</v>
      </c>
      <c r="D76" s="80"/>
      <c r="E76" s="81"/>
      <c r="F76" s="81"/>
      <c r="G76" s="81"/>
      <c r="H76" s="81"/>
      <c r="I76" s="81"/>
      <c r="J76" s="82"/>
      <c r="K76" s="74"/>
      <c r="L76" s="80"/>
      <c r="M76" s="81"/>
      <c r="N76" s="81"/>
      <c r="O76" s="81"/>
      <c r="P76" s="81"/>
      <c r="Q76" s="81"/>
      <c r="R76" s="82"/>
      <c r="S76" s="75"/>
      <c r="T76" s="83"/>
      <c r="U76" s="84"/>
      <c r="V76" s="85"/>
      <c r="W76" s="83"/>
      <c r="X76" s="84"/>
      <c r="Y76" s="85"/>
    </row>
    <row r="77" customFormat="false" ht="12" hidden="false" customHeight="false" outlineLevel="0" collapsed="false">
      <c r="A77" s="79"/>
      <c r="B77" s="79"/>
      <c r="C77" s="79" t="n">
        <v>12</v>
      </c>
      <c r="D77" s="80"/>
      <c r="E77" s="81"/>
      <c r="F77" s="81"/>
      <c r="G77" s="81"/>
      <c r="H77" s="81"/>
      <c r="I77" s="81"/>
      <c r="J77" s="82"/>
      <c r="K77" s="74"/>
      <c r="L77" s="80"/>
      <c r="M77" s="81"/>
      <c r="N77" s="81"/>
      <c r="O77" s="81"/>
      <c r="P77" s="81"/>
      <c r="Q77" s="81"/>
      <c r="R77" s="82"/>
      <c r="S77" s="75"/>
      <c r="T77" s="83"/>
      <c r="U77" s="84"/>
      <c r="V77" s="85"/>
      <c r="W77" s="83"/>
      <c r="X77" s="84"/>
      <c r="Y77" s="85"/>
    </row>
    <row r="78" customFormat="false" ht="12.75" hidden="false" customHeight="false" outlineLevel="0" collapsed="false">
      <c r="A78" s="79"/>
      <c r="B78" s="86"/>
      <c r="C78" s="86" t="n">
        <v>17</v>
      </c>
      <c r="D78" s="87"/>
      <c r="E78" s="88"/>
      <c r="F78" s="88"/>
      <c r="G78" s="88"/>
      <c r="H78" s="88"/>
      <c r="I78" s="88"/>
      <c r="J78" s="89"/>
      <c r="K78" s="74"/>
      <c r="L78" s="87"/>
      <c r="M78" s="88"/>
      <c r="N78" s="88"/>
      <c r="O78" s="88"/>
      <c r="P78" s="88"/>
      <c r="Q78" s="88"/>
      <c r="R78" s="89"/>
      <c r="S78" s="75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79"/>
      <c r="B79" s="70" t="s">
        <v>67</v>
      </c>
      <c r="C79" s="70" t="n">
        <v>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78"/>
      <c r="W79" s="76"/>
      <c r="X79" s="77"/>
      <c r="Y79" s="78"/>
    </row>
    <row r="80" customFormat="false" ht="12" hidden="false" customHeight="false" outlineLevel="0" collapsed="false">
      <c r="A80" s="79"/>
      <c r="B80" s="79"/>
      <c r="C80" s="79" t="n">
        <v>7</v>
      </c>
      <c r="D80" s="80"/>
      <c r="E80" s="81"/>
      <c r="F80" s="81"/>
      <c r="G80" s="81"/>
      <c r="H80" s="81"/>
      <c r="I80" s="81"/>
      <c r="J80" s="82"/>
      <c r="K80" s="74"/>
      <c r="L80" s="80"/>
      <c r="M80" s="81"/>
      <c r="N80" s="81"/>
      <c r="O80" s="81"/>
      <c r="P80" s="81"/>
      <c r="Q80" s="81"/>
      <c r="R80" s="82"/>
      <c r="S80" s="75"/>
      <c r="T80" s="83"/>
      <c r="U80" s="84"/>
      <c r="V80" s="85"/>
      <c r="W80" s="83"/>
      <c r="X80" s="84"/>
      <c r="Y80" s="85"/>
    </row>
    <row r="81" customFormat="false" ht="12" hidden="false" customHeight="false" outlineLevel="0" collapsed="false">
      <c r="A81" s="79"/>
      <c r="B81" s="79"/>
      <c r="C81" s="79" t="n">
        <v>12</v>
      </c>
      <c r="D81" s="80"/>
      <c r="E81" s="81"/>
      <c r="F81" s="81"/>
      <c r="G81" s="81"/>
      <c r="H81" s="81"/>
      <c r="I81" s="81"/>
      <c r="J81" s="82"/>
      <c r="K81" s="74"/>
      <c r="L81" s="80"/>
      <c r="M81" s="81"/>
      <c r="N81" s="81"/>
      <c r="O81" s="81"/>
      <c r="P81" s="81"/>
      <c r="Q81" s="81"/>
      <c r="R81" s="82"/>
      <c r="S81" s="75"/>
      <c r="T81" s="83"/>
      <c r="U81" s="84"/>
      <c r="V81" s="85"/>
      <c r="W81" s="83"/>
      <c r="X81" s="84"/>
      <c r="Y81" s="85"/>
    </row>
    <row r="82" customFormat="false" ht="12.75" hidden="false" customHeight="false" outlineLevel="0" collapsed="false">
      <c r="A82" s="86"/>
      <c r="B82" s="86"/>
      <c r="C82" s="86" t="n">
        <v>17</v>
      </c>
      <c r="D82" s="87"/>
      <c r="E82" s="88"/>
      <c r="F82" s="88"/>
      <c r="G82" s="88"/>
      <c r="H82" s="88"/>
      <c r="I82" s="88"/>
      <c r="J82" s="89"/>
      <c r="K82" s="74"/>
      <c r="L82" s="87"/>
      <c r="M82" s="88"/>
      <c r="N82" s="88"/>
      <c r="O82" s="88"/>
      <c r="P82" s="88"/>
      <c r="Q82" s="88"/>
      <c r="R82" s="89"/>
      <c r="S82" s="75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</v>
      </c>
      <c r="D83" s="45"/>
      <c r="E83" s="46"/>
      <c r="F83" s="46"/>
      <c r="G83" s="46"/>
      <c r="H83" s="46"/>
      <c r="I83" s="46"/>
      <c r="J83" s="48" t="n">
        <f aca="false">H83/3600</f>
        <v>0</v>
      </c>
      <c r="L83" s="45"/>
      <c r="M83" s="46"/>
      <c r="N83" s="46"/>
      <c r="O83" s="46"/>
      <c r="P83" s="46"/>
      <c r="Q83" s="46"/>
      <c r="R83" s="48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7</v>
      </c>
      <c r="D84" s="52"/>
      <c r="E84" s="53"/>
      <c r="F84" s="53"/>
      <c r="G84" s="53"/>
      <c r="H84" s="53"/>
      <c r="I84" s="53"/>
      <c r="J84" s="55" t="n">
        <f aca="false">H84/3600</f>
        <v>0</v>
      </c>
      <c r="L84" s="52"/>
      <c r="M84" s="53"/>
      <c r="N84" s="53"/>
      <c r="O84" s="53"/>
      <c r="P84" s="53"/>
      <c r="Q84" s="53"/>
      <c r="R84" s="55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12</v>
      </c>
      <c r="D85" s="52"/>
      <c r="E85" s="53"/>
      <c r="F85" s="53"/>
      <c r="G85" s="53"/>
      <c r="H85" s="53"/>
      <c r="I85" s="53"/>
      <c r="J85" s="55" t="n">
        <f aca="false">H85/3600</f>
        <v>0</v>
      </c>
      <c r="L85" s="52"/>
      <c r="M85" s="53"/>
      <c r="N85" s="53"/>
      <c r="O85" s="53"/>
      <c r="P85" s="53"/>
      <c r="Q85" s="53"/>
      <c r="R85" s="55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17</v>
      </c>
      <c r="D86" s="60"/>
      <c r="E86" s="61"/>
      <c r="F86" s="61"/>
      <c r="G86" s="61"/>
      <c r="H86" s="61"/>
      <c r="I86" s="61"/>
      <c r="J86" s="63" t="n">
        <f aca="false">H86/3600</f>
        <v>0</v>
      </c>
      <c r="L86" s="60"/>
      <c r="M86" s="61"/>
      <c r="N86" s="61"/>
      <c r="O86" s="61"/>
      <c r="P86" s="61"/>
      <c r="Q86" s="61"/>
      <c r="R86" s="63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</v>
      </c>
      <c r="D87" s="45"/>
      <c r="E87" s="46"/>
      <c r="F87" s="46"/>
      <c r="G87" s="46"/>
      <c r="H87" s="46"/>
      <c r="I87" s="46"/>
      <c r="J87" s="48" t="n">
        <f aca="false">H87/3600</f>
        <v>0</v>
      </c>
      <c r="L87" s="45"/>
      <c r="M87" s="46"/>
      <c r="N87" s="46"/>
      <c r="O87" s="46"/>
      <c r="P87" s="46"/>
      <c r="Q87" s="46"/>
      <c r="R87" s="48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7</v>
      </c>
      <c r="D88" s="52"/>
      <c r="E88" s="53"/>
      <c r="F88" s="53"/>
      <c r="G88" s="53"/>
      <c r="H88" s="53"/>
      <c r="I88" s="53"/>
      <c r="J88" s="55" t="n">
        <f aca="false">H88/3600</f>
        <v>0</v>
      </c>
      <c r="L88" s="52"/>
      <c r="M88" s="53"/>
      <c r="N88" s="53"/>
      <c r="O88" s="53"/>
      <c r="P88" s="53"/>
      <c r="Q88" s="53"/>
      <c r="R88" s="55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12</v>
      </c>
      <c r="D89" s="52"/>
      <c r="E89" s="53"/>
      <c r="F89" s="53"/>
      <c r="G89" s="53"/>
      <c r="H89" s="53"/>
      <c r="I89" s="53"/>
      <c r="J89" s="55" t="n">
        <f aca="false">H89/3600</f>
        <v>0</v>
      </c>
      <c r="L89" s="52"/>
      <c r="M89" s="53"/>
      <c r="N89" s="53"/>
      <c r="O89" s="53"/>
      <c r="P89" s="53"/>
      <c r="Q89" s="53"/>
      <c r="R89" s="55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17</v>
      </c>
      <c r="D90" s="60"/>
      <c r="E90" s="61"/>
      <c r="F90" s="61"/>
      <c r="G90" s="61"/>
      <c r="H90" s="61"/>
      <c r="I90" s="61"/>
      <c r="J90" s="63" t="n">
        <f aca="false">H90/3600</f>
        <v>0</v>
      </c>
      <c r="L90" s="60"/>
      <c r="M90" s="61"/>
      <c r="N90" s="61"/>
      <c r="O90" s="61"/>
      <c r="P90" s="61"/>
      <c r="Q90" s="61"/>
      <c r="R90" s="63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</v>
      </c>
      <c r="D91" s="45"/>
      <c r="E91" s="46"/>
      <c r="F91" s="46"/>
      <c r="G91" s="46"/>
      <c r="H91" s="46"/>
      <c r="I91" s="46"/>
      <c r="J91" s="48" t="n">
        <f aca="false">H91/3600</f>
        <v>0</v>
      </c>
      <c r="L91" s="45"/>
      <c r="M91" s="46"/>
      <c r="N91" s="46"/>
      <c r="O91" s="46"/>
      <c r="P91" s="46"/>
      <c r="Q91" s="46"/>
      <c r="R91" s="48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7</v>
      </c>
      <c r="D92" s="52"/>
      <c r="E92" s="53"/>
      <c r="F92" s="53"/>
      <c r="G92" s="53"/>
      <c r="H92" s="53"/>
      <c r="I92" s="53"/>
      <c r="J92" s="55" t="n">
        <f aca="false">H92/3600</f>
        <v>0</v>
      </c>
      <c r="L92" s="52"/>
      <c r="M92" s="53"/>
      <c r="N92" s="53"/>
      <c r="O92" s="53"/>
      <c r="P92" s="53"/>
      <c r="Q92" s="53"/>
      <c r="R92" s="55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12</v>
      </c>
      <c r="D93" s="52"/>
      <c r="E93" s="53"/>
      <c r="F93" s="53"/>
      <c r="G93" s="53"/>
      <c r="H93" s="53"/>
      <c r="I93" s="53"/>
      <c r="J93" s="55" t="n">
        <f aca="false">H93/3600</f>
        <v>0</v>
      </c>
      <c r="L93" s="52"/>
      <c r="M93" s="53"/>
      <c r="N93" s="53"/>
      <c r="O93" s="53"/>
      <c r="P93" s="53"/>
      <c r="Q93" s="53"/>
      <c r="R93" s="55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17</v>
      </c>
      <c r="D94" s="60"/>
      <c r="E94" s="61"/>
      <c r="F94" s="61"/>
      <c r="G94" s="61"/>
      <c r="H94" s="61"/>
      <c r="I94" s="61"/>
      <c r="J94" s="63" t="n">
        <f aca="false">H94/3600</f>
        <v>0</v>
      </c>
      <c r="L94" s="60"/>
      <c r="M94" s="61"/>
      <c r="N94" s="61"/>
      <c r="O94" s="61"/>
      <c r="P94" s="61"/>
      <c r="Q94" s="61"/>
      <c r="R94" s="63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</v>
      </c>
      <c r="D95" s="45"/>
      <c r="E95" s="46"/>
      <c r="F95" s="46"/>
      <c r="G95" s="46"/>
      <c r="H95" s="46"/>
      <c r="I95" s="46"/>
      <c r="J95" s="48" t="n">
        <f aca="false">H95/3600</f>
        <v>0</v>
      </c>
      <c r="L95" s="45"/>
      <c r="M95" s="46"/>
      <c r="N95" s="46"/>
      <c r="O95" s="46"/>
      <c r="P95" s="46"/>
      <c r="Q95" s="46"/>
      <c r="R95" s="48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7</v>
      </c>
      <c r="D96" s="52"/>
      <c r="E96" s="53"/>
      <c r="F96" s="53"/>
      <c r="G96" s="53"/>
      <c r="H96" s="53"/>
      <c r="I96" s="53"/>
      <c r="J96" s="55" t="n">
        <f aca="false">H96/3600</f>
        <v>0</v>
      </c>
      <c r="L96" s="52"/>
      <c r="M96" s="53"/>
      <c r="N96" s="53"/>
      <c r="O96" s="53"/>
      <c r="P96" s="53"/>
      <c r="Q96" s="53"/>
      <c r="R96" s="55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12</v>
      </c>
      <c r="D97" s="52"/>
      <c r="E97" s="53"/>
      <c r="F97" s="53"/>
      <c r="G97" s="53"/>
      <c r="H97" s="53"/>
      <c r="I97" s="53"/>
      <c r="J97" s="55" t="n">
        <f aca="false">H97/3600</f>
        <v>0</v>
      </c>
      <c r="L97" s="52"/>
      <c r="M97" s="53"/>
      <c r="N97" s="53"/>
      <c r="O97" s="53"/>
      <c r="P97" s="53"/>
      <c r="Q97" s="53"/>
      <c r="R97" s="55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17</v>
      </c>
      <c r="D98" s="60"/>
      <c r="E98" s="61"/>
      <c r="F98" s="61"/>
      <c r="G98" s="61"/>
      <c r="H98" s="61"/>
      <c r="I98" s="61"/>
      <c r="J98" s="63" t="n">
        <f aca="false">H98/3600</f>
        <v>0</v>
      </c>
      <c r="L98" s="60"/>
      <c r="M98" s="61"/>
      <c r="N98" s="61"/>
      <c r="O98" s="61"/>
      <c r="P98" s="61"/>
      <c r="Q98" s="61"/>
      <c r="R98" s="63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3" t="e">
        <f aca="false">GEOMEAN(I3:I98)</f>
        <v>#NUM!</v>
      </c>
      <c r="J106" s="93" t="n">
        <f aca="false">GEOMEAN(J3:J98)</f>
        <v>0</v>
      </c>
      <c r="Q106" s="93" t="e">
        <f aca="false">GEOMEAN(Q3:Q98)</f>
        <v>#NUM!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94" t="e">
        <f aca="false">Q106/I106</f>
        <v>#NUM!</v>
      </c>
      <c r="R107" s="94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</v>
      </c>
      <c r="R108" s="93" t="n">
        <f aca="false">SUM(R3:R98)</f>
        <v>0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1" t="s">
        <v>87</v>
      </c>
      <c r="B110" s="42" t="s">
        <v>83</v>
      </c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95" t="e">
        <f aca="false">AVERAGE(T3:T82)</f>
        <v>#VALUE!</v>
      </c>
      <c r="U110" s="96" t="e">
        <f aca="false">AVERAGE(U3:U82)</f>
        <v>#VALUE!</v>
      </c>
      <c r="V110" s="97" t="e">
        <f aca="false">AVERAGE(V3:V82)</f>
        <v>#VALUE!</v>
      </c>
      <c r="W110" s="96" t="e">
        <f aca="false">AVERAGE(W3:W82)</f>
        <v>#VALUE!</v>
      </c>
      <c r="X110" s="96" t="e">
        <f aca="false">AVERAGE(X3:X82)</f>
        <v>#VALUE!</v>
      </c>
      <c r="Y110" s="97" t="e">
        <f aca="false">AVERAGE(Y3:Y82)</f>
        <v>#VALUE!</v>
      </c>
    </row>
    <row r="111" customFormat="false" ht="12" hidden="false" customHeight="false" outlineLevel="0" collapsed="false">
      <c r="B111" s="1" t="s">
        <v>84</v>
      </c>
      <c r="I111" s="93" t="e">
        <f aca="false">GEOMEAN(I3:I82)</f>
        <v>#NUM!</v>
      </c>
      <c r="J111" s="93" t="n">
        <f aca="false">GEOMEAN(J3:J82)</f>
        <v>0</v>
      </c>
      <c r="Q111" s="93" t="e">
        <f aca="false">GEOMEAN(Q3:Q82)</f>
        <v>#NUM!</v>
      </c>
      <c r="R111" s="93" t="n">
        <f aca="false">GEOMEAN(R3:R82)</f>
        <v>0</v>
      </c>
    </row>
    <row r="112" customFormat="false" ht="12" hidden="false" customHeight="false" outlineLevel="0" collapsed="false">
      <c r="B112" s="1" t="s">
        <v>85</v>
      </c>
      <c r="Q112" s="94" t="e">
        <f aca="false">Q111/I111</f>
        <v>#NUM!</v>
      </c>
      <c r="R112" s="94" t="e">
        <f aca="false">R111/J111</f>
        <v>#DIV/0!</v>
      </c>
    </row>
    <row r="113" customFormat="false" ht="12" hidden="false" customHeight="false" outlineLevel="0" collapsed="false">
      <c r="B113" s="1" t="s">
        <v>86</v>
      </c>
      <c r="I113" s="93" t="n">
        <f aca="false">SUM(I3:I82)/3600</f>
        <v>0</v>
      </c>
      <c r="J113" s="93" t="n">
        <f aca="false">SUM(J3:J82)</f>
        <v>0</v>
      </c>
      <c r="Q113" s="93" t="n">
        <f aca="false">SUM(Q3:Q82)/3600</f>
        <v>0</v>
      </c>
      <c r="R113" s="9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94">
      <formula>0.03</formula>
    </cfRule>
    <cfRule type="cellIs" priority="3" operator="lessThan" aboveAverage="0" equalAverage="0" bottom="0" percent="0" rank="0" text="" dxfId="195">
      <formula>-0.03</formula>
    </cfRule>
  </conditionalFormatting>
  <conditionalFormatting sqref="T71:V82">
    <cfRule type="cellIs" priority="4" operator="greaterThan" aboveAverage="0" equalAverage="0" bottom="0" percent="0" rank="0" text="" dxfId="196">
      <formula>0.03</formula>
    </cfRule>
    <cfRule type="cellIs" priority="5" operator="lessThan" aboveAverage="0" equalAverage="0" bottom="0" percent="0" rank="0" text="" dxfId="197">
      <formula>-0.03</formula>
    </cfRule>
  </conditionalFormatting>
  <conditionalFormatting sqref="T3:V70">
    <cfRule type="cellIs" priority="6" operator="greaterThan" aboveAverage="0" equalAverage="0" bottom="0" percent="0" rank="0" text="" dxfId="198">
      <formula>0.03</formula>
    </cfRule>
    <cfRule type="cellIs" priority="7" operator="lessThan" aboveAverage="0" equalAverage="0" bottom="0" percent="0" rank="0" text="" dxfId="199">
      <formula>-0.03</formula>
    </cfRule>
  </conditionalFormatting>
  <conditionalFormatting sqref="W3">
    <cfRule type="cellIs" priority="8" operator="greaterThan" aboveAverage="0" equalAverage="0" bottom="0" percent="0" rank="0" text="" dxfId="200">
      <formula>0.03</formula>
    </cfRule>
    <cfRule type="cellIs" priority="9" operator="lessThan" aboveAverage="0" equalAverage="0" bottom="0" percent="0" rank="0" text="" dxfId="201">
      <formula>-0.03</formula>
    </cfRule>
  </conditionalFormatting>
  <conditionalFormatting sqref="X3">
    <cfRule type="cellIs" priority="10" operator="greaterThan" aboveAverage="0" equalAverage="0" bottom="0" percent="0" rank="0" text="" dxfId="202">
      <formula>0.03</formula>
    </cfRule>
    <cfRule type="cellIs" priority="11" operator="lessThan" aboveAverage="0" equalAverage="0" bottom="0" percent="0" rank="0" text="" dxfId="203">
      <formula>-0.03</formula>
    </cfRule>
  </conditionalFormatting>
  <conditionalFormatting sqref="Y3">
    <cfRule type="cellIs" priority="12" operator="greaterThan" aboveAverage="0" equalAverage="0" bottom="0" percent="0" rank="0" text="" dxfId="204">
      <formula>0.03</formula>
    </cfRule>
    <cfRule type="cellIs" priority="13" operator="lessThan" aboveAverage="0" equalAverage="0" bottom="0" percent="0" rank="0" text="" dxfId="205">
      <formula>-0.03</formula>
    </cfRule>
  </conditionalFormatting>
  <conditionalFormatting sqref="W7">
    <cfRule type="cellIs" priority="14" operator="greaterThan" aboveAverage="0" equalAverage="0" bottom="0" percent="0" rank="0" text="" dxfId="206">
      <formula>0.03</formula>
    </cfRule>
    <cfRule type="cellIs" priority="15" operator="lessThan" aboveAverage="0" equalAverage="0" bottom="0" percent="0" rank="0" text="" dxfId="207">
      <formula>-0.03</formula>
    </cfRule>
  </conditionalFormatting>
  <conditionalFormatting sqref="X7">
    <cfRule type="cellIs" priority="16" operator="greaterThan" aboveAverage="0" equalAverage="0" bottom="0" percent="0" rank="0" text="" dxfId="208">
      <formula>0.03</formula>
    </cfRule>
    <cfRule type="cellIs" priority="17" operator="lessThan" aboveAverage="0" equalAverage="0" bottom="0" percent="0" rank="0" text="" dxfId="209">
      <formula>-0.03</formula>
    </cfRule>
  </conditionalFormatting>
  <conditionalFormatting sqref="Y7">
    <cfRule type="cellIs" priority="18" operator="greaterThan" aboveAverage="0" equalAverage="0" bottom="0" percent="0" rank="0" text="" dxfId="210">
      <formula>0.03</formula>
    </cfRule>
    <cfRule type="cellIs" priority="19" operator="lessThan" aboveAverage="0" equalAverage="0" bottom="0" percent="0" rank="0" text="" dxfId="211">
      <formula>-0.03</formula>
    </cfRule>
  </conditionalFormatting>
  <conditionalFormatting sqref="W11">
    <cfRule type="cellIs" priority="20" operator="greaterThan" aboveAverage="0" equalAverage="0" bottom="0" percent="0" rank="0" text="" dxfId="212">
      <formula>0.03</formula>
    </cfRule>
    <cfRule type="cellIs" priority="21" operator="lessThan" aboveAverage="0" equalAverage="0" bottom="0" percent="0" rank="0" text="" dxfId="213">
      <formula>-0.03</formula>
    </cfRule>
  </conditionalFormatting>
  <conditionalFormatting sqref="X11">
    <cfRule type="cellIs" priority="22" operator="greaterThan" aboveAverage="0" equalAverage="0" bottom="0" percent="0" rank="0" text="" dxfId="214">
      <formula>0.03</formula>
    </cfRule>
    <cfRule type="cellIs" priority="23" operator="lessThan" aboveAverage="0" equalAverage="0" bottom="0" percent="0" rank="0" text="" dxfId="215">
      <formula>-0.03</formula>
    </cfRule>
  </conditionalFormatting>
  <conditionalFormatting sqref="Y11">
    <cfRule type="cellIs" priority="24" operator="greaterThan" aboveAverage="0" equalAverage="0" bottom="0" percent="0" rank="0" text="" dxfId="216">
      <formula>0.03</formula>
    </cfRule>
    <cfRule type="cellIs" priority="25" operator="lessThan" aboveAverage="0" equalAverage="0" bottom="0" percent="0" rank="0" text="" dxfId="217">
      <formula>-0.03</formula>
    </cfRule>
  </conditionalFormatting>
  <conditionalFormatting sqref="W15">
    <cfRule type="cellIs" priority="26" operator="greaterThan" aboveAverage="0" equalAverage="0" bottom="0" percent="0" rank="0" text="" dxfId="218">
      <formula>0.03</formula>
    </cfRule>
    <cfRule type="cellIs" priority="27" operator="lessThan" aboveAverage="0" equalAverage="0" bottom="0" percent="0" rank="0" text="" dxfId="219">
      <formula>-0.03</formula>
    </cfRule>
  </conditionalFormatting>
  <conditionalFormatting sqref="X15">
    <cfRule type="cellIs" priority="28" operator="greaterThan" aboveAverage="0" equalAverage="0" bottom="0" percent="0" rank="0" text="" dxfId="220">
      <formula>0.03</formula>
    </cfRule>
    <cfRule type="cellIs" priority="29" operator="lessThan" aboveAverage="0" equalAverage="0" bottom="0" percent="0" rank="0" text="" dxfId="221">
      <formula>-0.03</formula>
    </cfRule>
  </conditionalFormatting>
  <conditionalFormatting sqref="Y15">
    <cfRule type="cellIs" priority="30" operator="greaterThan" aboveAverage="0" equalAverage="0" bottom="0" percent="0" rank="0" text="" dxfId="222">
      <formula>0.03</formula>
    </cfRule>
    <cfRule type="cellIs" priority="31" operator="lessThan" aboveAverage="0" equalAverage="0" bottom="0" percent="0" rank="0" text="" dxfId="223">
      <formula>-0.03</formula>
    </cfRule>
  </conditionalFormatting>
  <conditionalFormatting sqref="W19">
    <cfRule type="cellIs" priority="32" operator="greaterThan" aboveAverage="0" equalAverage="0" bottom="0" percent="0" rank="0" text="" dxfId="224">
      <formula>0.03</formula>
    </cfRule>
    <cfRule type="cellIs" priority="33" operator="lessThan" aboveAverage="0" equalAverage="0" bottom="0" percent="0" rank="0" text="" dxfId="225">
      <formula>-0.03</formula>
    </cfRule>
  </conditionalFormatting>
  <conditionalFormatting sqref="X19">
    <cfRule type="cellIs" priority="34" operator="greaterThan" aboveAverage="0" equalAverage="0" bottom="0" percent="0" rank="0" text="" dxfId="226">
      <formula>0.03</formula>
    </cfRule>
    <cfRule type="cellIs" priority="35" operator="lessThan" aboveAverage="0" equalAverage="0" bottom="0" percent="0" rank="0" text="" dxfId="227">
      <formula>-0.03</formula>
    </cfRule>
  </conditionalFormatting>
  <conditionalFormatting sqref="Y19">
    <cfRule type="cellIs" priority="36" operator="greaterThan" aboveAverage="0" equalAverage="0" bottom="0" percent="0" rank="0" text="" dxfId="228">
      <formula>0.03</formula>
    </cfRule>
    <cfRule type="cellIs" priority="37" operator="lessThan" aboveAverage="0" equalAverage="0" bottom="0" percent="0" rank="0" text="" dxfId="229">
      <formula>-0.03</formula>
    </cfRule>
  </conditionalFormatting>
  <conditionalFormatting sqref="W23">
    <cfRule type="cellIs" priority="38" operator="greaterThan" aboveAverage="0" equalAverage="0" bottom="0" percent="0" rank="0" text="" dxfId="230">
      <formula>0.03</formula>
    </cfRule>
    <cfRule type="cellIs" priority="39" operator="lessThan" aboveAverage="0" equalAverage="0" bottom="0" percent="0" rank="0" text="" dxfId="231">
      <formula>-0.03</formula>
    </cfRule>
  </conditionalFormatting>
  <conditionalFormatting sqref="X23">
    <cfRule type="cellIs" priority="40" operator="greaterThan" aboveAverage="0" equalAverage="0" bottom="0" percent="0" rank="0" text="" dxfId="232">
      <formula>0.03</formula>
    </cfRule>
    <cfRule type="cellIs" priority="41" operator="lessThan" aboveAverage="0" equalAverage="0" bottom="0" percent="0" rank="0" text="" dxfId="233">
      <formula>-0.03</formula>
    </cfRule>
  </conditionalFormatting>
  <conditionalFormatting sqref="Y23">
    <cfRule type="cellIs" priority="42" operator="greaterThan" aboveAverage="0" equalAverage="0" bottom="0" percent="0" rank="0" text="" dxfId="234">
      <formula>0.03</formula>
    </cfRule>
    <cfRule type="cellIs" priority="43" operator="lessThan" aboveAverage="0" equalAverage="0" bottom="0" percent="0" rank="0" text="" dxfId="235">
      <formula>-0.03</formula>
    </cfRule>
  </conditionalFormatting>
  <conditionalFormatting sqref="W27">
    <cfRule type="cellIs" priority="44" operator="greaterThan" aboveAverage="0" equalAverage="0" bottom="0" percent="0" rank="0" text="" dxfId="236">
      <formula>0.03</formula>
    </cfRule>
    <cfRule type="cellIs" priority="45" operator="lessThan" aboveAverage="0" equalAverage="0" bottom="0" percent="0" rank="0" text="" dxfId="237">
      <formula>-0.03</formula>
    </cfRule>
  </conditionalFormatting>
  <conditionalFormatting sqref="X27">
    <cfRule type="cellIs" priority="46" operator="greaterThan" aboveAverage="0" equalAverage="0" bottom="0" percent="0" rank="0" text="" dxfId="238">
      <formula>0.03</formula>
    </cfRule>
    <cfRule type="cellIs" priority="47" operator="lessThan" aboveAverage="0" equalAverage="0" bottom="0" percent="0" rank="0" text="" dxfId="239">
      <formula>-0.03</formula>
    </cfRule>
  </conditionalFormatting>
  <conditionalFormatting sqref="Y27">
    <cfRule type="cellIs" priority="48" operator="greaterThan" aboveAverage="0" equalAverage="0" bottom="0" percent="0" rank="0" text="" dxfId="240">
      <formula>0.03</formula>
    </cfRule>
    <cfRule type="cellIs" priority="49" operator="lessThan" aboveAverage="0" equalAverage="0" bottom="0" percent="0" rank="0" text="" dxfId="241">
      <formula>-0.03</formula>
    </cfRule>
  </conditionalFormatting>
  <conditionalFormatting sqref="W31">
    <cfRule type="cellIs" priority="50" operator="greaterThan" aboveAverage="0" equalAverage="0" bottom="0" percent="0" rank="0" text="" dxfId="242">
      <formula>0.03</formula>
    </cfRule>
    <cfRule type="cellIs" priority="51" operator="lessThan" aboveAverage="0" equalAverage="0" bottom="0" percent="0" rank="0" text="" dxfId="243">
      <formula>-0.03</formula>
    </cfRule>
  </conditionalFormatting>
  <conditionalFormatting sqref="X31">
    <cfRule type="cellIs" priority="52" operator="greaterThan" aboveAverage="0" equalAverage="0" bottom="0" percent="0" rank="0" text="" dxfId="244">
      <formula>0.03</formula>
    </cfRule>
    <cfRule type="cellIs" priority="53" operator="lessThan" aboveAverage="0" equalAverage="0" bottom="0" percent="0" rank="0" text="" dxfId="245">
      <formula>-0.03</formula>
    </cfRule>
  </conditionalFormatting>
  <conditionalFormatting sqref="Y31">
    <cfRule type="cellIs" priority="54" operator="greaterThan" aboveAverage="0" equalAverage="0" bottom="0" percent="0" rank="0" text="" dxfId="246">
      <formula>0.03</formula>
    </cfRule>
    <cfRule type="cellIs" priority="55" operator="lessThan" aboveAverage="0" equalAverage="0" bottom="0" percent="0" rank="0" text="" dxfId="247">
      <formula>-0.03</formula>
    </cfRule>
  </conditionalFormatting>
  <conditionalFormatting sqref="W35">
    <cfRule type="cellIs" priority="56" operator="greaterThan" aboveAverage="0" equalAverage="0" bottom="0" percent="0" rank="0" text="" dxfId="248">
      <formula>0.03</formula>
    </cfRule>
    <cfRule type="cellIs" priority="57" operator="lessThan" aboveAverage="0" equalAverage="0" bottom="0" percent="0" rank="0" text="" dxfId="249">
      <formula>-0.03</formula>
    </cfRule>
  </conditionalFormatting>
  <conditionalFormatting sqref="X35">
    <cfRule type="cellIs" priority="58" operator="greaterThan" aboveAverage="0" equalAverage="0" bottom="0" percent="0" rank="0" text="" dxfId="250">
      <formula>0.03</formula>
    </cfRule>
    <cfRule type="cellIs" priority="59" operator="lessThan" aboveAverage="0" equalAverage="0" bottom="0" percent="0" rank="0" text="" dxfId="251">
      <formula>-0.03</formula>
    </cfRule>
  </conditionalFormatting>
  <conditionalFormatting sqref="Y35">
    <cfRule type="cellIs" priority="60" operator="greaterThan" aboveAverage="0" equalAverage="0" bottom="0" percent="0" rank="0" text="" dxfId="252">
      <formula>0.03</formula>
    </cfRule>
    <cfRule type="cellIs" priority="61" operator="lessThan" aboveAverage="0" equalAverage="0" bottom="0" percent="0" rank="0" text="" dxfId="253">
      <formula>-0.03</formula>
    </cfRule>
  </conditionalFormatting>
  <conditionalFormatting sqref="W39">
    <cfRule type="cellIs" priority="62" operator="greaterThan" aboveAverage="0" equalAverage="0" bottom="0" percent="0" rank="0" text="" dxfId="254">
      <formula>0.03</formula>
    </cfRule>
    <cfRule type="cellIs" priority="63" operator="lessThan" aboveAverage="0" equalAverage="0" bottom="0" percent="0" rank="0" text="" dxfId="255">
      <formula>-0.03</formula>
    </cfRule>
  </conditionalFormatting>
  <conditionalFormatting sqref="X39">
    <cfRule type="cellIs" priority="64" operator="greaterThan" aboveAverage="0" equalAverage="0" bottom="0" percent="0" rank="0" text="" dxfId="256">
      <formula>0.03</formula>
    </cfRule>
    <cfRule type="cellIs" priority="65" operator="lessThan" aboveAverage="0" equalAverage="0" bottom="0" percent="0" rank="0" text="" dxfId="257">
      <formula>-0.03</formula>
    </cfRule>
  </conditionalFormatting>
  <conditionalFormatting sqref="Y39">
    <cfRule type="cellIs" priority="66" operator="greaterThan" aboveAverage="0" equalAverage="0" bottom="0" percent="0" rank="0" text="" dxfId="258">
      <formula>0.03</formula>
    </cfRule>
    <cfRule type="cellIs" priority="67" operator="lessThan" aboveAverage="0" equalAverage="0" bottom="0" percent="0" rank="0" text="" dxfId="259">
      <formula>-0.03</formula>
    </cfRule>
  </conditionalFormatting>
  <conditionalFormatting sqref="W43">
    <cfRule type="cellIs" priority="68" operator="greaterThan" aboveAverage="0" equalAverage="0" bottom="0" percent="0" rank="0" text="" dxfId="260">
      <formula>0.03</formula>
    </cfRule>
    <cfRule type="cellIs" priority="69" operator="lessThan" aboveAverage="0" equalAverage="0" bottom="0" percent="0" rank="0" text="" dxfId="261">
      <formula>-0.03</formula>
    </cfRule>
  </conditionalFormatting>
  <conditionalFormatting sqref="X43">
    <cfRule type="cellIs" priority="70" operator="greaterThan" aboveAverage="0" equalAverage="0" bottom="0" percent="0" rank="0" text="" dxfId="262">
      <formula>0.03</formula>
    </cfRule>
    <cfRule type="cellIs" priority="71" operator="lessThan" aboveAverage="0" equalAverage="0" bottom="0" percent="0" rank="0" text="" dxfId="263">
      <formula>-0.03</formula>
    </cfRule>
  </conditionalFormatting>
  <conditionalFormatting sqref="Y43">
    <cfRule type="cellIs" priority="72" operator="greaterThan" aboveAverage="0" equalAverage="0" bottom="0" percent="0" rank="0" text="" dxfId="264">
      <formula>0.03</formula>
    </cfRule>
    <cfRule type="cellIs" priority="73" operator="lessThan" aboveAverage="0" equalAverage="0" bottom="0" percent="0" rank="0" text="" dxfId="265">
      <formula>-0.03</formula>
    </cfRule>
  </conditionalFormatting>
  <conditionalFormatting sqref="W47">
    <cfRule type="cellIs" priority="74" operator="greaterThan" aboveAverage="0" equalAverage="0" bottom="0" percent="0" rank="0" text="" dxfId="266">
      <formula>0.03</formula>
    </cfRule>
    <cfRule type="cellIs" priority="75" operator="lessThan" aboveAverage="0" equalAverage="0" bottom="0" percent="0" rank="0" text="" dxfId="267">
      <formula>-0.03</formula>
    </cfRule>
  </conditionalFormatting>
  <conditionalFormatting sqref="X47">
    <cfRule type="cellIs" priority="76" operator="greaterThan" aboveAverage="0" equalAverage="0" bottom="0" percent="0" rank="0" text="" dxfId="268">
      <formula>0.03</formula>
    </cfRule>
    <cfRule type="cellIs" priority="77" operator="lessThan" aboveAverage="0" equalAverage="0" bottom="0" percent="0" rank="0" text="" dxfId="269">
      <formula>-0.03</formula>
    </cfRule>
  </conditionalFormatting>
  <conditionalFormatting sqref="Y47">
    <cfRule type="cellIs" priority="78" operator="greaterThan" aboveAverage="0" equalAverage="0" bottom="0" percent="0" rank="0" text="" dxfId="270">
      <formula>0.03</formula>
    </cfRule>
    <cfRule type="cellIs" priority="79" operator="lessThan" aboveAverage="0" equalAverage="0" bottom="0" percent="0" rank="0" text="" dxfId="271">
      <formula>-0.03</formula>
    </cfRule>
  </conditionalFormatting>
  <conditionalFormatting sqref="W51">
    <cfRule type="cellIs" priority="80" operator="greaterThan" aboveAverage="0" equalAverage="0" bottom="0" percent="0" rank="0" text="" dxfId="272">
      <formula>0.03</formula>
    </cfRule>
    <cfRule type="cellIs" priority="81" operator="lessThan" aboveAverage="0" equalAverage="0" bottom="0" percent="0" rank="0" text="" dxfId="273">
      <formula>-0.03</formula>
    </cfRule>
  </conditionalFormatting>
  <conditionalFormatting sqref="X51">
    <cfRule type="cellIs" priority="82" operator="greaterThan" aboveAverage="0" equalAverage="0" bottom="0" percent="0" rank="0" text="" dxfId="274">
      <formula>0.03</formula>
    </cfRule>
    <cfRule type="cellIs" priority="83" operator="lessThan" aboveAverage="0" equalAverage="0" bottom="0" percent="0" rank="0" text="" dxfId="275">
      <formula>-0.03</formula>
    </cfRule>
  </conditionalFormatting>
  <conditionalFormatting sqref="Y51">
    <cfRule type="cellIs" priority="84" operator="greaterThan" aboveAverage="0" equalAverage="0" bottom="0" percent="0" rank="0" text="" dxfId="276">
      <formula>0.03</formula>
    </cfRule>
    <cfRule type="cellIs" priority="85" operator="lessThan" aboveAverage="0" equalAverage="0" bottom="0" percent="0" rank="0" text="" dxfId="277">
      <formula>-0.03</formula>
    </cfRule>
  </conditionalFormatting>
  <conditionalFormatting sqref="W55">
    <cfRule type="cellIs" priority="86" operator="greaterThan" aboveAverage="0" equalAverage="0" bottom="0" percent="0" rank="0" text="" dxfId="278">
      <formula>0.03</formula>
    </cfRule>
    <cfRule type="cellIs" priority="87" operator="lessThan" aboveAverage="0" equalAverage="0" bottom="0" percent="0" rank="0" text="" dxfId="279">
      <formula>-0.03</formula>
    </cfRule>
  </conditionalFormatting>
  <conditionalFormatting sqref="X55">
    <cfRule type="cellIs" priority="88" operator="greaterThan" aboveAverage="0" equalAverage="0" bottom="0" percent="0" rank="0" text="" dxfId="280">
      <formula>0.03</formula>
    </cfRule>
    <cfRule type="cellIs" priority="89" operator="lessThan" aboveAverage="0" equalAverage="0" bottom="0" percent="0" rank="0" text="" dxfId="281">
      <formula>-0.03</formula>
    </cfRule>
  </conditionalFormatting>
  <conditionalFormatting sqref="Y55">
    <cfRule type="cellIs" priority="90" operator="greaterThan" aboveAverage="0" equalAverage="0" bottom="0" percent="0" rank="0" text="" dxfId="282">
      <formula>0.03</formula>
    </cfRule>
    <cfRule type="cellIs" priority="91" operator="lessThan" aboveAverage="0" equalAverage="0" bottom="0" percent="0" rank="0" text="" dxfId="283">
      <formula>-0.03</formula>
    </cfRule>
  </conditionalFormatting>
  <conditionalFormatting sqref="W59">
    <cfRule type="cellIs" priority="92" operator="greaterThan" aboveAverage="0" equalAverage="0" bottom="0" percent="0" rank="0" text="" dxfId="284">
      <formula>0.03</formula>
    </cfRule>
    <cfRule type="cellIs" priority="93" operator="lessThan" aboveAverage="0" equalAverage="0" bottom="0" percent="0" rank="0" text="" dxfId="285">
      <formula>-0.03</formula>
    </cfRule>
  </conditionalFormatting>
  <conditionalFormatting sqref="X59">
    <cfRule type="cellIs" priority="94" operator="greaterThan" aboveAverage="0" equalAverage="0" bottom="0" percent="0" rank="0" text="" dxfId="286">
      <formula>0.03</formula>
    </cfRule>
    <cfRule type="cellIs" priority="95" operator="lessThan" aboveAverage="0" equalAverage="0" bottom="0" percent="0" rank="0" text="" dxfId="287">
      <formula>-0.03</formula>
    </cfRule>
  </conditionalFormatting>
  <conditionalFormatting sqref="Y59">
    <cfRule type="cellIs" priority="96" operator="greaterThan" aboveAverage="0" equalAverage="0" bottom="0" percent="0" rank="0" text="" dxfId="288">
      <formula>0.03</formula>
    </cfRule>
    <cfRule type="cellIs" priority="97" operator="lessThan" aboveAverage="0" equalAverage="0" bottom="0" percent="0" rank="0" text="" dxfId="289">
      <formula>-0.03</formula>
    </cfRule>
  </conditionalFormatting>
  <conditionalFormatting sqref="W63">
    <cfRule type="cellIs" priority="98" operator="greaterThan" aboveAverage="0" equalAverage="0" bottom="0" percent="0" rank="0" text="" dxfId="290">
      <formula>0.03</formula>
    </cfRule>
    <cfRule type="cellIs" priority="99" operator="lessThan" aboveAverage="0" equalAverage="0" bottom="0" percent="0" rank="0" text="" dxfId="291">
      <formula>-0.03</formula>
    </cfRule>
  </conditionalFormatting>
  <conditionalFormatting sqref="X63">
    <cfRule type="cellIs" priority="100" operator="greaterThan" aboveAverage="0" equalAverage="0" bottom="0" percent="0" rank="0" text="" dxfId="292">
      <formula>0.03</formula>
    </cfRule>
    <cfRule type="cellIs" priority="101" operator="lessThan" aboveAverage="0" equalAverage="0" bottom="0" percent="0" rank="0" text="" dxfId="293">
      <formula>-0.03</formula>
    </cfRule>
  </conditionalFormatting>
  <conditionalFormatting sqref="Y63">
    <cfRule type="cellIs" priority="102" operator="greaterThan" aboveAverage="0" equalAverage="0" bottom="0" percent="0" rank="0" text="" dxfId="294">
      <formula>0.03</formula>
    </cfRule>
    <cfRule type="cellIs" priority="103" operator="lessThan" aboveAverage="0" equalAverage="0" bottom="0" percent="0" rank="0" text="" dxfId="295">
      <formula>-0.03</formula>
    </cfRule>
  </conditionalFormatting>
  <conditionalFormatting sqref="W67">
    <cfRule type="cellIs" priority="104" operator="greaterThan" aboveAverage="0" equalAverage="0" bottom="0" percent="0" rank="0" text="" dxfId="296">
      <formula>0.03</formula>
    </cfRule>
    <cfRule type="cellIs" priority="105" operator="lessThan" aboveAverage="0" equalAverage="0" bottom="0" percent="0" rank="0" text="" dxfId="297">
      <formula>-0.03</formula>
    </cfRule>
  </conditionalFormatting>
  <conditionalFormatting sqref="X67">
    <cfRule type="cellIs" priority="106" operator="greaterThan" aboveAverage="0" equalAverage="0" bottom="0" percent="0" rank="0" text="" dxfId="298">
      <formula>0.03</formula>
    </cfRule>
    <cfRule type="cellIs" priority="107" operator="lessThan" aboveAverage="0" equalAverage="0" bottom="0" percent="0" rank="0" text="" dxfId="299">
      <formula>-0.03</formula>
    </cfRule>
  </conditionalFormatting>
  <conditionalFormatting sqref="Y67">
    <cfRule type="cellIs" priority="108" operator="greaterThan" aboveAverage="0" equalAverage="0" bottom="0" percent="0" rank="0" text="" dxfId="300">
      <formula>0.03</formula>
    </cfRule>
    <cfRule type="cellIs" priority="109" operator="lessThan" aboveAverage="0" equalAverage="0" bottom="0" percent="0" rank="0" text="" dxfId="301">
      <formula>-0.03</formula>
    </cfRule>
  </conditionalFormatting>
  <conditionalFormatting sqref="W6:X6">
    <cfRule type="cellIs" priority="110" operator="greaterThan" aboveAverage="0" equalAverage="0" bottom="0" percent="0" rank="0" text="" dxfId="302">
      <formula>0.03</formula>
    </cfRule>
    <cfRule type="cellIs" priority="111" operator="lessThan" aboveAverage="0" equalAverage="0" bottom="0" percent="0" rank="0" text="" dxfId="303">
      <formula>-0.03</formula>
    </cfRule>
  </conditionalFormatting>
  <conditionalFormatting sqref="W10:X10">
    <cfRule type="cellIs" priority="112" operator="greaterThan" aboveAverage="0" equalAverage="0" bottom="0" percent="0" rank="0" text="" dxfId="304">
      <formula>0.03</formula>
    </cfRule>
    <cfRule type="cellIs" priority="113" operator="lessThan" aboveAverage="0" equalAverage="0" bottom="0" percent="0" rank="0" text="" dxfId="305">
      <formula>-0.03</formula>
    </cfRule>
  </conditionalFormatting>
  <conditionalFormatting sqref="W14:X14">
    <cfRule type="cellIs" priority="114" operator="greaterThan" aboveAverage="0" equalAverage="0" bottom="0" percent="0" rank="0" text="" dxfId="306">
      <formula>0.03</formula>
    </cfRule>
    <cfRule type="cellIs" priority="115" operator="lessThan" aboveAverage="0" equalAverage="0" bottom="0" percent="0" rank="0" text="" dxfId="307">
      <formula>-0.03</formula>
    </cfRule>
  </conditionalFormatting>
  <conditionalFormatting sqref="W18:X18">
    <cfRule type="cellIs" priority="116" operator="greaterThan" aboveAverage="0" equalAverage="0" bottom="0" percent="0" rank="0" text="" dxfId="308">
      <formula>0.03</formula>
    </cfRule>
    <cfRule type="cellIs" priority="117" operator="lessThan" aboveAverage="0" equalAverage="0" bottom="0" percent="0" rank="0" text="" dxfId="309">
      <formula>-0.03</formula>
    </cfRule>
  </conditionalFormatting>
  <conditionalFormatting sqref="W22:X22">
    <cfRule type="cellIs" priority="118" operator="greaterThan" aboveAverage="0" equalAverage="0" bottom="0" percent="0" rank="0" text="" dxfId="310">
      <formula>0.03</formula>
    </cfRule>
    <cfRule type="cellIs" priority="119" operator="lessThan" aboveAverage="0" equalAverage="0" bottom="0" percent="0" rank="0" text="" dxfId="311">
      <formula>-0.03</formula>
    </cfRule>
  </conditionalFormatting>
  <conditionalFormatting sqref="W26:X26">
    <cfRule type="cellIs" priority="120" operator="greaterThan" aboveAverage="0" equalAverage="0" bottom="0" percent="0" rank="0" text="" dxfId="312">
      <formula>0.03</formula>
    </cfRule>
    <cfRule type="cellIs" priority="121" operator="lessThan" aboveAverage="0" equalAverage="0" bottom="0" percent="0" rank="0" text="" dxfId="313">
      <formula>-0.03</formula>
    </cfRule>
  </conditionalFormatting>
  <conditionalFormatting sqref="W30:X30">
    <cfRule type="cellIs" priority="122" operator="greaterThan" aboveAverage="0" equalAverage="0" bottom="0" percent="0" rank="0" text="" dxfId="314">
      <formula>0.03</formula>
    </cfRule>
    <cfRule type="cellIs" priority="123" operator="lessThan" aboveAverage="0" equalAverage="0" bottom="0" percent="0" rank="0" text="" dxfId="315">
      <formula>-0.03</formula>
    </cfRule>
  </conditionalFormatting>
  <conditionalFormatting sqref="W34:X34">
    <cfRule type="cellIs" priority="124" operator="greaterThan" aboveAverage="0" equalAverage="0" bottom="0" percent="0" rank="0" text="" dxfId="316">
      <formula>0.03</formula>
    </cfRule>
    <cfRule type="cellIs" priority="125" operator="lessThan" aboveAverage="0" equalAverage="0" bottom="0" percent="0" rank="0" text="" dxfId="317">
      <formula>-0.03</formula>
    </cfRule>
  </conditionalFormatting>
  <conditionalFormatting sqref="W38:X38">
    <cfRule type="cellIs" priority="126" operator="greaterThan" aboveAverage="0" equalAverage="0" bottom="0" percent="0" rank="0" text="" dxfId="318">
      <formula>0.03</formula>
    </cfRule>
    <cfRule type="cellIs" priority="127" operator="lessThan" aboveAverage="0" equalAverage="0" bottom="0" percent="0" rank="0" text="" dxfId="319">
      <formula>-0.03</formula>
    </cfRule>
  </conditionalFormatting>
  <conditionalFormatting sqref="W42:X42">
    <cfRule type="cellIs" priority="128" operator="greaterThan" aboveAverage="0" equalAverage="0" bottom="0" percent="0" rank="0" text="" dxfId="320">
      <formula>0.03</formula>
    </cfRule>
    <cfRule type="cellIs" priority="129" operator="lessThan" aboveAverage="0" equalAverage="0" bottom="0" percent="0" rank="0" text="" dxfId="321">
      <formula>-0.03</formula>
    </cfRule>
  </conditionalFormatting>
  <conditionalFormatting sqref="W46:X46">
    <cfRule type="cellIs" priority="130" operator="greaterThan" aboveAverage="0" equalAverage="0" bottom="0" percent="0" rank="0" text="" dxfId="322">
      <formula>0.03</formula>
    </cfRule>
    <cfRule type="cellIs" priority="131" operator="lessThan" aboveAverage="0" equalAverage="0" bottom="0" percent="0" rank="0" text="" dxfId="323">
      <formula>-0.03</formula>
    </cfRule>
  </conditionalFormatting>
  <conditionalFormatting sqref="W50:X50">
    <cfRule type="cellIs" priority="132" operator="greaterThan" aboveAverage="0" equalAverage="0" bottom="0" percent="0" rank="0" text="" dxfId="324">
      <formula>0.03</formula>
    </cfRule>
    <cfRule type="cellIs" priority="133" operator="lessThan" aboveAverage="0" equalAverage="0" bottom="0" percent="0" rank="0" text="" dxfId="325">
      <formula>-0.03</formula>
    </cfRule>
  </conditionalFormatting>
  <conditionalFormatting sqref="W54:X54">
    <cfRule type="cellIs" priority="134" operator="greaterThan" aboveAverage="0" equalAverage="0" bottom="0" percent="0" rank="0" text="" dxfId="326">
      <formula>0.03</formula>
    </cfRule>
    <cfRule type="cellIs" priority="135" operator="lessThan" aboveAverage="0" equalAverage="0" bottom="0" percent="0" rank="0" text="" dxfId="327">
      <formula>-0.03</formula>
    </cfRule>
  </conditionalFormatting>
  <conditionalFormatting sqref="W58:X58">
    <cfRule type="cellIs" priority="136" operator="greaterThan" aboveAverage="0" equalAverage="0" bottom="0" percent="0" rank="0" text="" dxfId="328">
      <formula>0.03</formula>
    </cfRule>
    <cfRule type="cellIs" priority="137" operator="lessThan" aboveAverage="0" equalAverage="0" bottom="0" percent="0" rank="0" text="" dxfId="329">
      <formula>-0.03</formula>
    </cfRule>
  </conditionalFormatting>
  <conditionalFormatting sqref="W62:X62">
    <cfRule type="cellIs" priority="138" operator="greaterThan" aboveAverage="0" equalAverage="0" bottom="0" percent="0" rank="0" text="" dxfId="330">
      <formula>0.03</formula>
    </cfRule>
    <cfRule type="cellIs" priority="139" operator="lessThan" aboveAverage="0" equalAverage="0" bottom="0" percent="0" rank="0" text="" dxfId="331">
      <formula>-0.03</formula>
    </cfRule>
  </conditionalFormatting>
  <conditionalFormatting sqref="W66:X66">
    <cfRule type="cellIs" priority="140" operator="greaterThan" aboveAverage="0" equalAverage="0" bottom="0" percent="0" rank="0" text="" dxfId="332">
      <formula>0.03</formula>
    </cfRule>
    <cfRule type="cellIs" priority="141" operator="lessThan" aboveAverage="0" equalAverage="0" bottom="0" percent="0" rank="0" text="" dxfId="333">
      <formula>-0.03</formula>
    </cfRule>
  </conditionalFormatting>
  <conditionalFormatting sqref="W70:X70">
    <cfRule type="cellIs" priority="142" operator="greaterThan" aboveAverage="0" equalAverage="0" bottom="0" percent="0" rank="0" text="" dxfId="334">
      <formula>0.03</formula>
    </cfRule>
    <cfRule type="cellIs" priority="143" operator="lessThan" aboveAverage="0" equalAverage="0" bottom="0" percent="0" rank="0" text="" dxfId="335">
      <formula>-0.03</formula>
    </cfRule>
  </conditionalFormatting>
  <conditionalFormatting sqref="T83:V98">
    <cfRule type="cellIs" priority="144" operator="greaterThan" aboveAverage="0" equalAverage="0" bottom="0" percent="0" rank="0" text="" dxfId="336">
      <formula>0.03</formula>
    </cfRule>
    <cfRule type="cellIs" priority="145" operator="lessThan" aboveAverage="0" equalAverage="0" bottom="0" percent="0" rank="0" text="" dxfId="337">
      <formula>-0.03</formula>
    </cfRule>
  </conditionalFormatting>
  <conditionalFormatting sqref="W83">
    <cfRule type="cellIs" priority="146" operator="greaterThan" aboveAverage="0" equalAverage="0" bottom="0" percent="0" rank="0" text="" dxfId="338">
      <formula>0.03</formula>
    </cfRule>
    <cfRule type="cellIs" priority="147" operator="lessThan" aboveAverage="0" equalAverage="0" bottom="0" percent="0" rank="0" text="" dxfId="339">
      <formula>-0.03</formula>
    </cfRule>
  </conditionalFormatting>
  <conditionalFormatting sqref="X83">
    <cfRule type="cellIs" priority="148" operator="greaterThan" aboveAverage="0" equalAverage="0" bottom="0" percent="0" rank="0" text="" dxfId="340">
      <formula>0.03</formula>
    </cfRule>
    <cfRule type="cellIs" priority="149" operator="lessThan" aboveAverage="0" equalAverage="0" bottom="0" percent="0" rank="0" text="" dxfId="341">
      <formula>-0.03</formula>
    </cfRule>
  </conditionalFormatting>
  <conditionalFormatting sqref="Y83">
    <cfRule type="cellIs" priority="150" operator="greaterThan" aboveAverage="0" equalAverage="0" bottom="0" percent="0" rank="0" text="" dxfId="342">
      <formula>0.03</formula>
    </cfRule>
    <cfRule type="cellIs" priority="151" operator="lessThan" aboveAverage="0" equalAverage="0" bottom="0" percent="0" rank="0" text="" dxfId="343">
      <formula>-0.03</formula>
    </cfRule>
  </conditionalFormatting>
  <conditionalFormatting sqref="W87">
    <cfRule type="cellIs" priority="152" operator="greaterThan" aboveAverage="0" equalAverage="0" bottom="0" percent="0" rank="0" text="" dxfId="344">
      <formula>0.03</formula>
    </cfRule>
    <cfRule type="cellIs" priority="153" operator="lessThan" aboveAverage="0" equalAverage="0" bottom="0" percent="0" rank="0" text="" dxfId="345">
      <formula>-0.03</formula>
    </cfRule>
  </conditionalFormatting>
  <conditionalFormatting sqref="X87">
    <cfRule type="cellIs" priority="154" operator="greaterThan" aboveAverage="0" equalAverage="0" bottom="0" percent="0" rank="0" text="" dxfId="346">
      <formula>0.03</formula>
    </cfRule>
    <cfRule type="cellIs" priority="155" operator="lessThan" aboveAverage="0" equalAverage="0" bottom="0" percent="0" rank="0" text="" dxfId="347">
      <formula>-0.03</formula>
    </cfRule>
  </conditionalFormatting>
  <conditionalFormatting sqref="Y87">
    <cfRule type="cellIs" priority="156" operator="greaterThan" aboveAverage="0" equalAverage="0" bottom="0" percent="0" rank="0" text="" dxfId="348">
      <formula>0.03</formula>
    </cfRule>
    <cfRule type="cellIs" priority="157" operator="lessThan" aboveAverage="0" equalAverage="0" bottom="0" percent="0" rank="0" text="" dxfId="349">
      <formula>-0.03</formula>
    </cfRule>
  </conditionalFormatting>
  <conditionalFormatting sqref="W91">
    <cfRule type="cellIs" priority="158" operator="greaterThan" aboveAverage="0" equalAverage="0" bottom="0" percent="0" rank="0" text="" dxfId="350">
      <formula>0.03</formula>
    </cfRule>
    <cfRule type="cellIs" priority="159" operator="lessThan" aboveAverage="0" equalAverage="0" bottom="0" percent="0" rank="0" text="" dxfId="351">
      <formula>-0.03</formula>
    </cfRule>
  </conditionalFormatting>
  <conditionalFormatting sqref="X91">
    <cfRule type="cellIs" priority="160" operator="greaterThan" aboveAverage="0" equalAverage="0" bottom="0" percent="0" rank="0" text="" dxfId="352">
      <formula>0.03</formula>
    </cfRule>
    <cfRule type="cellIs" priority="161" operator="lessThan" aboveAverage="0" equalAverage="0" bottom="0" percent="0" rank="0" text="" dxfId="353">
      <formula>-0.03</formula>
    </cfRule>
  </conditionalFormatting>
  <conditionalFormatting sqref="Y91">
    <cfRule type="cellIs" priority="162" operator="greaterThan" aboveAverage="0" equalAverage="0" bottom="0" percent="0" rank="0" text="" dxfId="354">
      <formula>0.03</formula>
    </cfRule>
    <cfRule type="cellIs" priority="163" operator="lessThan" aboveAverage="0" equalAverage="0" bottom="0" percent="0" rank="0" text="" dxfId="355">
      <formula>-0.03</formula>
    </cfRule>
  </conditionalFormatting>
  <conditionalFormatting sqref="W95">
    <cfRule type="cellIs" priority="164" operator="greaterThan" aboveAverage="0" equalAverage="0" bottom="0" percent="0" rank="0" text="" dxfId="356">
      <formula>0.03</formula>
    </cfRule>
    <cfRule type="cellIs" priority="165" operator="lessThan" aboveAverage="0" equalAverage="0" bottom="0" percent="0" rank="0" text="" dxfId="357">
      <formula>-0.03</formula>
    </cfRule>
  </conditionalFormatting>
  <conditionalFormatting sqref="X95">
    <cfRule type="cellIs" priority="166" operator="greaterThan" aboveAverage="0" equalAverage="0" bottom="0" percent="0" rank="0" text="" dxfId="358">
      <formula>0.03</formula>
    </cfRule>
    <cfRule type="cellIs" priority="167" operator="lessThan" aboveAverage="0" equalAverage="0" bottom="0" percent="0" rank="0" text="" dxfId="359">
      <formula>-0.03</formula>
    </cfRule>
  </conditionalFormatting>
  <conditionalFormatting sqref="Y95">
    <cfRule type="cellIs" priority="168" operator="greaterThan" aboveAverage="0" equalAverage="0" bottom="0" percent="0" rank="0" text="" dxfId="360">
      <formula>0.03</formula>
    </cfRule>
    <cfRule type="cellIs" priority="169" operator="lessThan" aboveAverage="0" equalAverage="0" bottom="0" percent="0" rank="0" text="" dxfId="361">
      <formula>-0.03</formula>
    </cfRule>
  </conditionalFormatting>
  <conditionalFormatting sqref="W86:X86">
    <cfRule type="cellIs" priority="170" operator="greaterThan" aboveAverage="0" equalAverage="0" bottom="0" percent="0" rank="0" text="" dxfId="362">
      <formula>0.03</formula>
    </cfRule>
    <cfRule type="cellIs" priority="171" operator="lessThan" aboveAverage="0" equalAverage="0" bottom="0" percent="0" rank="0" text="" dxfId="363">
      <formula>-0.03</formula>
    </cfRule>
  </conditionalFormatting>
  <conditionalFormatting sqref="W90:X90">
    <cfRule type="cellIs" priority="172" operator="greaterThan" aboveAverage="0" equalAverage="0" bottom="0" percent="0" rank="0" text="" dxfId="364">
      <formula>0.03</formula>
    </cfRule>
    <cfRule type="cellIs" priority="173" operator="lessThan" aboveAverage="0" equalAverage="0" bottom="0" percent="0" rank="0" text="" dxfId="365">
      <formula>-0.03</formula>
    </cfRule>
  </conditionalFormatting>
  <conditionalFormatting sqref="W94:X94">
    <cfRule type="cellIs" priority="174" operator="greaterThan" aboveAverage="0" equalAverage="0" bottom="0" percent="0" rank="0" text="" dxfId="366">
      <formula>0.03</formula>
    </cfRule>
    <cfRule type="cellIs" priority="175" operator="lessThan" aboveAverage="0" equalAverage="0" bottom="0" percent="0" rank="0" text="" dxfId="367">
      <formula>-0.03</formula>
    </cfRule>
  </conditionalFormatting>
  <conditionalFormatting sqref="W98:X98">
    <cfRule type="cellIs" priority="176" operator="greaterThan" aboveAverage="0" equalAverage="0" bottom="0" percent="0" rank="0" text="" dxfId="368">
      <formula>0.03</formula>
    </cfRule>
    <cfRule type="cellIs" priority="177" operator="lessThan" aboveAverage="0" equalAverage="0" bottom="0" percent="0" rank="0" text="" dxfId="369">
      <formula>-0.03</formula>
    </cfRule>
  </conditionalFormatting>
  <conditionalFormatting sqref="T99:V104">
    <cfRule type="cellIs" priority="178" operator="greaterThan" aboveAverage="0" equalAverage="0" bottom="0" percent="0" rank="0" text="" dxfId="370">
      <formula>0.03</formula>
    </cfRule>
    <cfRule type="cellIs" priority="179" operator="lessThan" aboveAverage="0" equalAverage="0" bottom="0" percent="0" rank="0" text="" dxfId="371">
      <formula>-0.03</formula>
    </cfRule>
  </conditionalFormatting>
  <conditionalFormatting sqref="W99:Y103">
    <cfRule type="cellIs" priority="180" operator="greaterThan" aboveAverage="0" equalAverage="0" bottom="0" percent="0" rank="0" text="" dxfId="372">
      <formula>0.03</formula>
    </cfRule>
    <cfRule type="cellIs" priority="181" operator="lessThan" aboveAverage="0" equalAverage="0" bottom="0" percent="0" rank="0" text="" dxfId="373">
      <formula>-0.03</formula>
    </cfRule>
  </conditionalFormatting>
  <conditionalFormatting sqref="W104">
    <cfRule type="cellIs" priority="182" operator="greaterThan" aboveAverage="0" equalAverage="0" bottom="0" percent="0" rank="0" text="" dxfId="374">
      <formula>0.03</formula>
    </cfRule>
    <cfRule type="cellIs" priority="183" operator="lessThan" aboveAverage="0" equalAverage="0" bottom="0" percent="0" rank="0" text="" dxfId="375">
      <formula>-0.03</formula>
    </cfRule>
  </conditionalFormatting>
  <conditionalFormatting sqref="X104">
    <cfRule type="cellIs" priority="184" operator="greaterThan" aboveAverage="0" equalAverage="0" bottom="0" percent="0" rank="0" text="" dxfId="376">
      <formula>0.03</formula>
    </cfRule>
    <cfRule type="cellIs" priority="185" operator="lessThan" aboveAverage="0" equalAverage="0" bottom="0" percent="0" rank="0" text="" dxfId="377">
      <formula>-0.03</formula>
    </cfRule>
  </conditionalFormatting>
  <conditionalFormatting sqref="Y104">
    <cfRule type="cellIs" priority="186" operator="greaterThan" aboveAverage="0" equalAverage="0" bottom="0" percent="0" rank="0" text="" dxfId="378">
      <formula>0.03</formula>
    </cfRule>
    <cfRule type="cellIs" priority="187" operator="lessThan" aboveAverage="0" equalAverage="0" bottom="0" percent="0" rank="0" text="" dxfId="379">
      <formula>-0.03</formula>
    </cfRule>
  </conditionalFormatting>
  <conditionalFormatting sqref="T110:V110">
    <cfRule type="cellIs" priority="188" operator="greaterThan" aboveAverage="0" equalAverage="0" bottom="0" percent="0" rank="0" text="" dxfId="380">
      <formula>0.03</formula>
    </cfRule>
    <cfRule type="cellIs" priority="189" operator="lessThan" aboveAverage="0" equalAverage="0" bottom="0" percent="0" rank="0" text="" dxfId="381">
      <formula>-0.03</formula>
    </cfRule>
  </conditionalFormatting>
  <conditionalFormatting sqref="W110:Y110">
    <cfRule type="cellIs" priority="190" operator="greaterThan" aboveAverage="0" equalAverage="0" bottom="0" percent="0" rank="0" text="" dxfId="382">
      <formula>0.03</formula>
    </cfRule>
    <cfRule type="cellIs" priority="191" operator="lessThan" aboveAverage="0" equalAverage="0" bottom="0" percent="0" rank="0" text="" dxfId="3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4</v>
      </c>
      <c r="C3" s="70" t="n">
        <v>2</v>
      </c>
      <c r="D3" s="71"/>
      <c r="E3" s="72"/>
      <c r="F3" s="72"/>
      <c r="G3" s="72"/>
      <c r="H3" s="72"/>
      <c r="I3" s="72"/>
      <c r="J3" s="73"/>
      <c r="K3" s="74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79" t="s">
        <v>76</v>
      </c>
      <c r="B4" s="79"/>
      <c r="C4" s="79" t="n">
        <v>7</v>
      </c>
      <c r="D4" s="80"/>
      <c r="E4" s="81"/>
      <c r="F4" s="81"/>
      <c r="G4" s="81"/>
      <c r="H4" s="81"/>
      <c r="I4" s="81"/>
      <c r="J4" s="82"/>
      <c r="K4" s="74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79"/>
      <c r="B5" s="79"/>
      <c r="C5" s="79" t="n">
        <v>12</v>
      </c>
      <c r="D5" s="80"/>
      <c r="E5" s="81"/>
      <c r="F5" s="81"/>
      <c r="G5" s="81"/>
      <c r="H5" s="81"/>
      <c r="I5" s="81"/>
      <c r="J5" s="82"/>
      <c r="K5" s="74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79"/>
      <c r="B6" s="86"/>
      <c r="C6" s="86" t="n">
        <v>17</v>
      </c>
      <c r="D6" s="87"/>
      <c r="E6" s="88"/>
      <c r="F6" s="88"/>
      <c r="G6" s="88"/>
      <c r="H6" s="88"/>
      <c r="I6" s="88"/>
      <c r="J6" s="89"/>
      <c r="K6" s="74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79"/>
      <c r="B7" s="70" t="s">
        <v>58</v>
      </c>
      <c r="C7" s="70" t="n">
        <v>2</v>
      </c>
      <c r="D7" s="71"/>
      <c r="E7" s="72"/>
      <c r="F7" s="72"/>
      <c r="G7" s="72"/>
      <c r="H7" s="72"/>
      <c r="I7" s="72"/>
      <c r="J7" s="73"/>
      <c r="K7" s="74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79"/>
      <c r="B8" s="79"/>
      <c r="C8" s="79" t="n">
        <v>7</v>
      </c>
      <c r="D8" s="80"/>
      <c r="E8" s="81"/>
      <c r="F8" s="81"/>
      <c r="G8" s="81"/>
      <c r="H8" s="81"/>
      <c r="I8" s="81"/>
      <c r="J8" s="82"/>
      <c r="K8" s="74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79"/>
      <c r="B9" s="79"/>
      <c r="C9" s="79" t="n">
        <v>12</v>
      </c>
      <c r="D9" s="80"/>
      <c r="E9" s="81"/>
      <c r="F9" s="81"/>
      <c r="G9" s="81"/>
      <c r="H9" s="81"/>
      <c r="I9" s="81"/>
      <c r="J9" s="82"/>
      <c r="K9" s="74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79"/>
      <c r="B10" s="86"/>
      <c r="C10" s="86" t="n">
        <v>17</v>
      </c>
      <c r="D10" s="87"/>
      <c r="E10" s="88"/>
      <c r="F10" s="88"/>
      <c r="G10" s="88"/>
      <c r="H10" s="88"/>
      <c r="I10" s="88"/>
      <c r="J10" s="89"/>
      <c r="K10" s="74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79"/>
      <c r="B11" s="70" t="s">
        <v>55</v>
      </c>
      <c r="C11" s="70" t="n">
        <v>2</v>
      </c>
      <c r="D11" s="71"/>
      <c r="E11" s="72"/>
      <c r="F11" s="72"/>
      <c r="G11" s="72"/>
      <c r="H11" s="72"/>
      <c r="I11" s="72"/>
      <c r="J11" s="73"/>
      <c r="K11" s="74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79"/>
      <c r="B12" s="79"/>
      <c r="C12" s="79" t="n">
        <v>7</v>
      </c>
      <c r="D12" s="80"/>
      <c r="E12" s="81"/>
      <c r="F12" s="81"/>
      <c r="G12" s="81"/>
      <c r="H12" s="81"/>
      <c r="I12" s="81"/>
      <c r="J12" s="82"/>
      <c r="K12" s="74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79"/>
      <c r="B13" s="79"/>
      <c r="C13" s="79" t="n">
        <v>12</v>
      </c>
      <c r="D13" s="80"/>
      <c r="E13" s="81"/>
      <c r="F13" s="81"/>
      <c r="G13" s="81"/>
      <c r="H13" s="81"/>
      <c r="I13" s="81"/>
      <c r="J13" s="82"/>
      <c r="K13" s="74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79"/>
      <c r="B14" s="86"/>
      <c r="C14" s="86" t="n">
        <v>17</v>
      </c>
      <c r="D14" s="87"/>
      <c r="E14" s="88"/>
      <c r="F14" s="88"/>
      <c r="G14" s="88"/>
      <c r="H14" s="88"/>
      <c r="I14" s="88"/>
      <c r="J14" s="89"/>
      <c r="K14" s="74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79"/>
      <c r="B15" s="70" t="s">
        <v>63</v>
      </c>
      <c r="C15" s="70" t="n">
        <v>2</v>
      </c>
      <c r="D15" s="71"/>
      <c r="E15" s="72"/>
      <c r="F15" s="72"/>
      <c r="G15" s="72"/>
      <c r="H15" s="72"/>
      <c r="I15" s="72"/>
      <c r="J15" s="73"/>
      <c r="K15" s="74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79"/>
      <c r="B16" s="79"/>
      <c r="C16" s="79" t="n">
        <v>7</v>
      </c>
      <c r="D16" s="80"/>
      <c r="E16" s="81"/>
      <c r="F16" s="81"/>
      <c r="G16" s="81"/>
      <c r="H16" s="81"/>
      <c r="I16" s="81"/>
      <c r="J16" s="82"/>
      <c r="K16" s="74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79"/>
      <c r="B17" s="79"/>
      <c r="C17" s="79" t="n">
        <v>12</v>
      </c>
      <c r="D17" s="80"/>
      <c r="E17" s="81"/>
      <c r="F17" s="81"/>
      <c r="G17" s="81"/>
      <c r="H17" s="81"/>
      <c r="I17" s="81"/>
      <c r="J17" s="82"/>
      <c r="K17" s="74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86"/>
      <c r="B18" s="86"/>
      <c r="C18" s="86" t="n">
        <v>17</v>
      </c>
      <c r="D18" s="87"/>
      <c r="E18" s="88"/>
      <c r="F18" s="88"/>
      <c r="G18" s="88"/>
      <c r="H18" s="88"/>
      <c r="I18" s="88"/>
      <c r="J18" s="89"/>
      <c r="K18" s="74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29</v>
      </c>
      <c r="C19" s="7" t="n">
        <v>2</v>
      </c>
      <c r="D19" s="45" t="n">
        <v>197923.0328</v>
      </c>
      <c r="E19" s="46" t="n">
        <v>57.7989</v>
      </c>
      <c r="F19" s="46" t="n">
        <v>57.4439</v>
      </c>
      <c r="G19" s="46" t="n">
        <v>57.1506</v>
      </c>
      <c r="H19" s="46"/>
      <c r="I19" s="46"/>
      <c r="J19" s="48" t="n">
        <f aca="false">H19/3600</f>
        <v>0</v>
      </c>
      <c r="L19" s="45" t="n">
        <v>195459.7808</v>
      </c>
      <c r="M19" s="46" t="n">
        <v>57.6415</v>
      </c>
      <c r="N19" s="46" t="n">
        <v>57.08</v>
      </c>
      <c r="O19" s="46" t="n">
        <v>57.1312</v>
      </c>
      <c r="P19" s="46"/>
      <c r="Q19" s="46"/>
      <c r="R19" s="48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7</v>
      </c>
      <c r="D20" s="52" t="n">
        <v>129424.1816</v>
      </c>
      <c r="E20" s="53" t="n">
        <v>53.0133</v>
      </c>
      <c r="F20" s="53" t="n">
        <v>52.5896</v>
      </c>
      <c r="G20" s="53" t="n">
        <v>52.7216</v>
      </c>
      <c r="H20" s="53"/>
      <c r="I20" s="53"/>
      <c r="J20" s="55" t="n">
        <f aca="false">H20/3600</f>
        <v>0</v>
      </c>
      <c r="L20" s="52" t="n">
        <v>127338.9792</v>
      </c>
      <c r="M20" s="53" t="n">
        <v>52.8463</v>
      </c>
      <c r="N20" s="53" t="n">
        <v>52.4497</v>
      </c>
      <c r="O20" s="53" t="n">
        <v>52.7429</v>
      </c>
      <c r="P20" s="53"/>
      <c r="Q20" s="53"/>
      <c r="R20" s="55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12</v>
      </c>
      <c r="D21" s="52" t="n">
        <v>60507.8288</v>
      </c>
      <c r="E21" s="53" t="n">
        <v>47.4765</v>
      </c>
      <c r="F21" s="53" t="n">
        <v>48.3018</v>
      </c>
      <c r="G21" s="53" t="n">
        <v>49.4914</v>
      </c>
      <c r="H21" s="53"/>
      <c r="I21" s="53"/>
      <c r="J21" s="55" t="n">
        <f aca="false">H21/3600</f>
        <v>0</v>
      </c>
      <c r="L21" s="52" t="n">
        <v>59809.772</v>
      </c>
      <c r="M21" s="53" t="n">
        <v>47.4289</v>
      </c>
      <c r="N21" s="53" t="n">
        <v>48.2469</v>
      </c>
      <c r="O21" s="53" t="n">
        <v>49.4756</v>
      </c>
      <c r="P21" s="53"/>
      <c r="Q21" s="53"/>
      <c r="R21" s="55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17</v>
      </c>
      <c r="D22" s="60" t="n">
        <v>14951.3696</v>
      </c>
      <c r="E22" s="61" t="n">
        <v>43.5472</v>
      </c>
      <c r="F22" s="61" t="n">
        <v>45.2853</v>
      </c>
      <c r="G22" s="61" t="n">
        <v>47.201</v>
      </c>
      <c r="H22" s="61"/>
      <c r="I22" s="61"/>
      <c r="J22" s="63" t="n">
        <f aca="false">H22/3600</f>
        <v>0</v>
      </c>
      <c r="L22" s="60" t="n">
        <v>14783.4784</v>
      </c>
      <c r="M22" s="61" t="n">
        <v>43.5293</v>
      </c>
      <c r="N22" s="61" t="n">
        <v>45.267</v>
      </c>
      <c r="O22" s="61" t="n">
        <v>47.1883</v>
      </c>
      <c r="P22" s="61"/>
      <c r="Q22" s="61"/>
      <c r="R22" s="63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</v>
      </c>
      <c r="D23" s="45" t="n">
        <v>209020.3384</v>
      </c>
      <c r="E23" s="46" t="n">
        <v>57.9458</v>
      </c>
      <c r="F23" s="46" t="n">
        <v>57.541</v>
      </c>
      <c r="G23" s="46" t="n">
        <v>57.1448</v>
      </c>
      <c r="H23" s="46"/>
      <c r="I23" s="46"/>
      <c r="J23" s="48" t="n">
        <f aca="false">H23/3600</f>
        <v>0</v>
      </c>
      <c r="L23" s="45" t="n">
        <v>205861.6496</v>
      </c>
      <c r="M23" s="46" t="n">
        <v>57.7428</v>
      </c>
      <c r="N23" s="46" t="n">
        <v>57.0741</v>
      </c>
      <c r="O23" s="46" t="n">
        <v>57.1211</v>
      </c>
      <c r="P23" s="46"/>
      <c r="Q23" s="46"/>
      <c r="R23" s="48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7</v>
      </c>
      <c r="D24" s="52" t="n">
        <v>140116.0776</v>
      </c>
      <c r="E24" s="53" t="n">
        <v>53.0967</v>
      </c>
      <c r="F24" s="53" t="n">
        <v>52.4391</v>
      </c>
      <c r="G24" s="53" t="n">
        <v>52.2381</v>
      </c>
      <c r="H24" s="53"/>
      <c r="I24" s="53"/>
      <c r="J24" s="55" t="n">
        <f aca="false">H24/3600</f>
        <v>0</v>
      </c>
      <c r="L24" s="52" t="n">
        <v>137018.6552</v>
      </c>
      <c r="M24" s="53" t="n">
        <v>52.8241</v>
      </c>
      <c r="N24" s="53" t="n">
        <v>52.2823</v>
      </c>
      <c r="O24" s="53" t="n">
        <v>52.2627</v>
      </c>
      <c r="P24" s="53"/>
      <c r="Q24" s="53"/>
      <c r="R24" s="55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12</v>
      </c>
      <c r="D25" s="52" t="n">
        <v>72409.2648</v>
      </c>
      <c r="E25" s="53" t="n">
        <v>47.5867</v>
      </c>
      <c r="F25" s="53" t="n">
        <v>47.8712</v>
      </c>
      <c r="G25" s="53" t="n">
        <v>48.5324</v>
      </c>
      <c r="H25" s="53"/>
      <c r="I25" s="53"/>
      <c r="J25" s="55" t="n">
        <f aca="false">H25/3600</f>
        <v>0</v>
      </c>
      <c r="L25" s="52" t="n">
        <v>71355.2536</v>
      </c>
      <c r="M25" s="53" t="n">
        <v>47.5</v>
      </c>
      <c r="N25" s="53" t="n">
        <v>47.8167</v>
      </c>
      <c r="O25" s="53" t="n">
        <v>48.5234</v>
      </c>
      <c r="P25" s="53"/>
      <c r="Q25" s="53"/>
      <c r="R25" s="55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17</v>
      </c>
      <c r="D26" s="60" t="n">
        <v>22540.56</v>
      </c>
      <c r="E26" s="61" t="n">
        <v>42.874</v>
      </c>
      <c r="F26" s="61" t="n">
        <v>44.3778</v>
      </c>
      <c r="G26" s="61" t="n">
        <v>45.8347</v>
      </c>
      <c r="H26" s="61"/>
      <c r="I26" s="61"/>
      <c r="J26" s="63" t="n">
        <f aca="false">H26/3600</f>
        <v>0</v>
      </c>
      <c r="L26" s="60" t="n">
        <v>22301.3264</v>
      </c>
      <c r="M26" s="61" t="n">
        <v>42.8485</v>
      </c>
      <c r="N26" s="61" t="n">
        <v>44.3674</v>
      </c>
      <c r="O26" s="61" t="n">
        <v>45.8265</v>
      </c>
      <c r="P26" s="61"/>
      <c r="Q26" s="61"/>
      <c r="R26" s="63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</v>
      </c>
      <c r="D27" s="45" t="n">
        <v>541877.9568</v>
      </c>
      <c r="E27" s="46" t="n">
        <v>58.0173</v>
      </c>
      <c r="F27" s="46" t="n">
        <v>57.9342</v>
      </c>
      <c r="G27" s="46" t="n">
        <v>57.845</v>
      </c>
      <c r="H27" s="46"/>
      <c r="I27" s="46"/>
      <c r="J27" s="48" t="n">
        <f aca="false">H27/3600</f>
        <v>0</v>
      </c>
      <c r="L27" s="45" t="n">
        <v>534938.2624</v>
      </c>
      <c r="M27" s="46" t="n">
        <v>57.8837</v>
      </c>
      <c r="N27" s="46" t="n">
        <v>57.2405</v>
      </c>
      <c r="O27" s="46" t="n">
        <v>57.774</v>
      </c>
      <c r="P27" s="46"/>
      <c r="Q27" s="46"/>
      <c r="R27" s="48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7</v>
      </c>
      <c r="D28" s="52" t="n">
        <v>396104.856</v>
      </c>
      <c r="E28" s="53" t="n">
        <v>53.3401</v>
      </c>
      <c r="F28" s="53" t="n">
        <v>52.8381</v>
      </c>
      <c r="G28" s="53" t="n">
        <v>52.2822</v>
      </c>
      <c r="H28" s="53"/>
      <c r="I28" s="53"/>
      <c r="J28" s="55" t="n">
        <f aca="false">H28/3600</f>
        <v>0</v>
      </c>
      <c r="L28" s="52" t="n">
        <v>387899.1672</v>
      </c>
      <c r="M28" s="53" t="n">
        <v>53.0363</v>
      </c>
      <c r="N28" s="53" t="n">
        <v>52.3198</v>
      </c>
      <c r="O28" s="53" t="n">
        <v>52.32</v>
      </c>
      <c r="P28" s="53"/>
      <c r="Q28" s="53"/>
      <c r="R28" s="55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12</v>
      </c>
      <c r="D29" s="52" t="n">
        <v>243882.9944</v>
      </c>
      <c r="E29" s="53" t="n">
        <v>48.1636</v>
      </c>
      <c r="F29" s="53" t="n">
        <v>47.4184</v>
      </c>
      <c r="G29" s="53" t="n">
        <v>47.5566</v>
      </c>
      <c r="H29" s="53"/>
      <c r="I29" s="53"/>
      <c r="J29" s="55" t="n">
        <f aca="false">H29/3600</f>
        <v>0</v>
      </c>
      <c r="L29" s="52" t="n">
        <v>238213.3856</v>
      </c>
      <c r="M29" s="53" t="n">
        <v>47.9199</v>
      </c>
      <c r="N29" s="53" t="n">
        <v>47.2623</v>
      </c>
      <c r="O29" s="53" t="n">
        <v>47.5757</v>
      </c>
      <c r="P29" s="53"/>
      <c r="Q29" s="53"/>
      <c r="R29" s="55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17</v>
      </c>
      <c r="D30" s="60" t="n">
        <v>101896.5936</v>
      </c>
      <c r="E30" s="61" t="n">
        <v>42.3774</v>
      </c>
      <c r="F30" s="61" t="n">
        <v>43.0726</v>
      </c>
      <c r="G30" s="61" t="n">
        <v>45.2493</v>
      </c>
      <c r="H30" s="61"/>
      <c r="I30" s="61"/>
      <c r="J30" s="63" t="n">
        <f aca="false">H30/3600</f>
        <v>0</v>
      </c>
      <c r="L30" s="60" t="n">
        <v>99911.2976</v>
      </c>
      <c r="M30" s="61" t="n">
        <v>42.3068</v>
      </c>
      <c r="N30" s="61" t="n">
        <v>43.0358</v>
      </c>
      <c r="O30" s="61" t="n">
        <v>45.2296</v>
      </c>
      <c r="P30" s="61"/>
      <c r="Q30" s="61"/>
      <c r="R30" s="63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8</v>
      </c>
      <c r="C31" s="7" t="n">
        <v>2</v>
      </c>
      <c r="D31" s="45" t="n">
        <v>456759.8832</v>
      </c>
      <c r="E31" s="46" t="n">
        <v>57.7786</v>
      </c>
      <c r="F31" s="46" t="n">
        <v>57.7032</v>
      </c>
      <c r="G31" s="46" t="n">
        <v>57.5669</v>
      </c>
      <c r="H31" s="46"/>
      <c r="I31" s="46"/>
      <c r="J31" s="48" t="n">
        <f aca="false">H31/3600</f>
        <v>0</v>
      </c>
      <c r="L31" s="45" t="n">
        <v>449119.176</v>
      </c>
      <c r="M31" s="46" t="n">
        <v>57.576</v>
      </c>
      <c r="N31" s="46" t="n">
        <v>57.209</v>
      </c>
      <c r="O31" s="46" t="n">
        <v>57.4514</v>
      </c>
      <c r="P31" s="46"/>
      <c r="Q31" s="46"/>
      <c r="R31" s="48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7</v>
      </c>
      <c r="D32" s="52" t="n">
        <v>310023.1896</v>
      </c>
      <c r="E32" s="53" t="n">
        <v>53.3188</v>
      </c>
      <c r="F32" s="53" t="n">
        <v>52.1953</v>
      </c>
      <c r="G32" s="53" t="n">
        <v>52.0916</v>
      </c>
      <c r="H32" s="53"/>
      <c r="I32" s="53"/>
      <c r="J32" s="55" t="n">
        <f aca="false">H32/3600</f>
        <v>0</v>
      </c>
      <c r="L32" s="52" t="n">
        <v>301284.9704</v>
      </c>
      <c r="M32" s="53" t="n">
        <v>52.9254</v>
      </c>
      <c r="N32" s="53" t="n">
        <v>52.0281</v>
      </c>
      <c r="O32" s="53" t="n">
        <v>52.0646</v>
      </c>
      <c r="P32" s="53"/>
      <c r="Q32" s="53"/>
      <c r="R32" s="55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12</v>
      </c>
      <c r="D33" s="52" t="n">
        <v>194871.056</v>
      </c>
      <c r="E33" s="53" t="n">
        <v>49.131</v>
      </c>
      <c r="F33" s="53" t="n">
        <v>47.498</v>
      </c>
      <c r="G33" s="53" t="n">
        <v>48.8536</v>
      </c>
      <c r="H33" s="53"/>
      <c r="I33" s="53"/>
      <c r="J33" s="55" t="n">
        <f aca="false">H33/3600</f>
        <v>0</v>
      </c>
      <c r="L33" s="52" t="n">
        <v>185943.9336</v>
      </c>
      <c r="M33" s="53" t="n">
        <v>48.6876</v>
      </c>
      <c r="N33" s="53" t="n">
        <v>47.4667</v>
      </c>
      <c r="O33" s="53" t="n">
        <v>48.8064</v>
      </c>
      <c r="P33" s="53"/>
      <c r="Q33" s="53"/>
      <c r="R33" s="55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17</v>
      </c>
      <c r="D34" s="60" t="n">
        <v>82699.9032</v>
      </c>
      <c r="E34" s="61" t="n">
        <v>43.1794</v>
      </c>
      <c r="F34" s="61" t="n">
        <v>45.0765</v>
      </c>
      <c r="G34" s="61" t="n">
        <v>46.9733</v>
      </c>
      <c r="H34" s="61"/>
      <c r="I34" s="61"/>
      <c r="J34" s="63" t="n">
        <f aca="false">H34/3600</f>
        <v>0</v>
      </c>
      <c r="L34" s="60" t="n">
        <v>80943.9424</v>
      </c>
      <c r="M34" s="61" t="n">
        <v>43.102</v>
      </c>
      <c r="N34" s="61" t="n">
        <v>45.0662</v>
      </c>
      <c r="O34" s="61" t="n">
        <v>46.944</v>
      </c>
      <c r="P34" s="61"/>
      <c r="Q34" s="61"/>
      <c r="R34" s="63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</v>
      </c>
      <c r="D35" s="45" t="n">
        <v>613529.824</v>
      </c>
      <c r="E35" s="46" t="n">
        <v>57.9515</v>
      </c>
      <c r="F35" s="46" t="n">
        <v>57.8097</v>
      </c>
      <c r="G35" s="46" t="n">
        <v>57.6868</v>
      </c>
      <c r="H35" s="46"/>
      <c r="I35" s="46"/>
      <c r="J35" s="48" t="n">
        <f aca="false">H35/3600</f>
        <v>0</v>
      </c>
      <c r="L35" s="45" t="n">
        <v>605176.9704</v>
      </c>
      <c r="M35" s="46" t="n">
        <v>57.79</v>
      </c>
      <c r="N35" s="46" t="n">
        <v>57.3141</v>
      </c>
      <c r="O35" s="46" t="n">
        <v>57.491</v>
      </c>
      <c r="P35" s="46"/>
      <c r="Q35" s="46"/>
      <c r="R35" s="48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7</v>
      </c>
      <c r="D36" s="52" t="n">
        <v>450244.7344</v>
      </c>
      <c r="E36" s="53" t="n">
        <v>53.645</v>
      </c>
      <c r="F36" s="53" t="n">
        <v>52.8773</v>
      </c>
      <c r="G36" s="53" t="n">
        <v>52.7915</v>
      </c>
      <c r="H36" s="53"/>
      <c r="I36" s="53"/>
      <c r="J36" s="55" t="n">
        <f aca="false">H36/3600</f>
        <v>0</v>
      </c>
      <c r="L36" s="52" t="n">
        <v>441375.8144</v>
      </c>
      <c r="M36" s="53" t="n">
        <v>53.3607</v>
      </c>
      <c r="N36" s="53" t="n">
        <v>52.5246</v>
      </c>
      <c r="O36" s="53" t="n">
        <v>52.7778</v>
      </c>
      <c r="P36" s="53"/>
      <c r="Q36" s="53"/>
      <c r="R36" s="55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12</v>
      </c>
      <c r="D37" s="52" t="n">
        <v>289378.9408</v>
      </c>
      <c r="E37" s="53" t="n">
        <v>48.7952</v>
      </c>
      <c r="F37" s="53" t="n">
        <v>47.4111</v>
      </c>
      <c r="G37" s="53" t="n">
        <v>47.6588</v>
      </c>
      <c r="H37" s="53"/>
      <c r="I37" s="53"/>
      <c r="J37" s="55" t="n">
        <f aca="false">H37/3600</f>
        <v>0</v>
      </c>
      <c r="L37" s="52" t="n">
        <v>278143.0552</v>
      </c>
      <c r="M37" s="53" t="n">
        <v>48.322</v>
      </c>
      <c r="N37" s="53" t="n">
        <v>47.3296</v>
      </c>
      <c r="O37" s="53" t="n">
        <v>47.6599</v>
      </c>
      <c r="P37" s="53"/>
      <c r="Q37" s="53"/>
      <c r="R37" s="55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17</v>
      </c>
      <c r="D38" s="60" t="n">
        <v>167224.1536</v>
      </c>
      <c r="E38" s="61" t="n">
        <v>44.0696</v>
      </c>
      <c r="F38" s="61" t="n">
        <v>43.7001</v>
      </c>
      <c r="G38" s="61" t="n">
        <v>45.3881</v>
      </c>
      <c r="H38" s="61"/>
      <c r="I38" s="61"/>
      <c r="J38" s="63" t="n">
        <f aca="false">H38/3600</f>
        <v>0</v>
      </c>
      <c r="L38" s="60" t="n">
        <v>160875.5512</v>
      </c>
      <c r="M38" s="61" t="n">
        <v>43.7685</v>
      </c>
      <c r="N38" s="61" t="n">
        <v>43.6849</v>
      </c>
      <c r="O38" s="61" t="n">
        <v>45.3811</v>
      </c>
      <c r="P38" s="61"/>
      <c r="Q38" s="61"/>
      <c r="R38" s="63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</v>
      </c>
      <c r="D39" s="45" t="n">
        <v>73975.5</v>
      </c>
      <c r="E39" s="46" t="n">
        <v>57.7861</v>
      </c>
      <c r="F39" s="46" t="n">
        <v>57.3486</v>
      </c>
      <c r="G39" s="46" t="n">
        <v>56.3983</v>
      </c>
      <c r="H39" s="46"/>
      <c r="I39" s="46"/>
      <c r="J39" s="48" t="n">
        <f aca="false">H39/3600</f>
        <v>0</v>
      </c>
      <c r="L39" s="45" t="n">
        <v>72245.6472</v>
      </c>
      <c r="M39" s="46" t="n">
        <v>57.4385</v>
      </c>
      <c r="N39" s="46" t="n">
        <v>56.9372</v>
      </c>
      <c r="O39" s="46" t="n">
        <v>56.4033</v>
      </c>
      <c r="P39" s="46"/>
      <c r="Q39" s="46"/>
      <c r="R39" s="48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7</v>
      </c>
      <c r="D40" s="52" t="n">
        <v>45168.9456</v>
      </c>
      <c r="E40" s="53" t="n">
        <v>52.7134</v>
      </c>
      <c r="F40" s="53" t="n">
        <v>51.933</v>
      </c>
      <c r="G40" s="53" t="n">
        <v>52.1915</v>
      </c>
      <c r="H40" s="53"/>
      <c r="I40" s="53"/>
      <c r="J40" s="55" t="n">
        <f aca="false">H40/3600</f>
        <v>0</v>
      </c>
      <c r="L40" s="52" t="n">
        <v>44592.7776</v>
      </c>
      <c r="M40" s="53" t="n">
        <v>52.5763</v>
      </c>
      <c r="N40" s="53" t="n">
        <v>51.8837</v>
      </c>
      <c r="O40" s="53" t="n">
        <v>52.1488</v>
      </c>
      <c r="P40" s="53"/>
      <c r="Q40" s="53"/>
      <c r="R40" s="55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12</v>
      </c>
      <c r="D41" s="52" t="n">
        <v>17535.1656</v>
      </c>
      <c r="E41" s="53" t="n">
        <v>47.0487</v>
      </c>
      <c r="F41" s="53" t="n">
        <v>47.9092</v>
      </c>
      <c r="G41" s="53" t="n">
        <v>49.2992</v>
      </c>
      <c r="H41" s="53"/>
      <c r="I41" s="53"/>
      <c r="J41" s="55" t="n">
        <f aca="false">H41/3600</f>
        <v>0</v>
      </c>
      <c r="L41" s="52" t="n">
        <v>17306.6552</v>
      </c>
      <c r="M41" s="53" t="n">
        <v>47.0061</v>
      </c>
      <c r="N41" s="53" t="n">
        <v>47.8845</v>
      </c>
      <c r="O41" s="53" t="n">
        <v>49.2553</v>
      </c>
      <c r="P41" s="53"/>
      <c r="Q41" s="53"/>
      <c r="R41" s="55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17</v>
      </c>
      <c r="D42" s="60" t="n">
        <v>7379.72</v>
      </c>
      <c r="E42" s="61" t="n">
        <v>43.7015</v>
      </c>
      <c r="F42" s="61" t="n">
        <v>45.4338</v>
      </c>
      <c r="G42" s="61" t="n">
        <v>46.4714</v>
      </c>
      <c r="H42" s="61"/>
      <c r="I42" s="61"/>
      <c r="J42" s="63" t="n">
        <f aca="false">H42/3600</f>
        <v>0</v>
      </c>
      <c r="L42" s="60" t="n">
        <v>7244.1368</v>
      </c>
      <c r="M42" s="61" t="n">
        <v>43.6611</v>
      </c>
      <c r="N42" s="61" t="n">
        <v>45.4073</v>
      </c>
      <c r="O42" s="61" t="n">
        <v>46.4286</v>
      </c>
      <c r="P42" s="61"/>
      <c r="Q42" s="61"/>
      <c r="R42" s="63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</v>
      </c>
      <c r="D43" s="45" t="n">
        <v>101390.5328</v>
      </c>
      <c r="E43" s="46" t="n">
        <v>57.885</v>
      </c>
      <c r="F43" s="46" t="n">
        <v>57.465</v>
      </c>
      <c r="G43" s="46" t="n">
        <v>56.9136</v>
      </c>
      <c r="H43" s="46"/>
      <c r="I43" s="46"/>
      <c r="J43" s="48" t="n">
        <f aca="false">H43/3600</f>
        <v>0</v>
      </c>
      <c r="L43" s="45" t="n">
        <v>99249.5328</v>
      </c>
      <c r="M43" s="46" t="n">
        <v>57.5667</v>
      </c>
      <c r="N43" s="46" t="n">
        <v>56.9302</v>
      </c>
      <c r="O43" s="46" t="n">
        <v>56.8958</v>
      </c>
      <c r="P43" s="46"/>
      <c r="Q43" s="46"/>
      <c r="R43" s="48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7</v>
      </c>
      <c r="D44" s="52" t="n">
        <v>67490.5416</v>
      </c>
      <c r="E44" s="53" t="n">
        <v>53.122</v>
      </c>
      <c r="F44" s="53" t="n">
        <v>52.1777</v>
      </c>
      <c r="G44" s="53" t="n">
        <v>51.9761</v>
      </c>
      <c r="H44" s="53"/>
      <c r="I44" s="53"/>
      <c r="J44" s="55" t="n">
        <f aca="false">H44/3600</f>
        <v>0</v>
      </c>
      <c r="L44" s="52" t="n">
        <v>65701.3096</v>
      </c>
      <c r="M44" s="53" t="n">
        <v>52.7499</v>
      </c>
      <c r="N44" s="53" t="n">
        <v>52.043</v>
      </c>
      <c r="O44" s="53" t="n">
        <v>51.9916</v>
      </c>
      <c r="P44" s="53"/>
      <c r="Q44" s="53"/>
      <c r="R44" s="55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12</v>
      </c>
      <c r="D45" s="52" t="n">
        <v>34975.8776</v>
      </c>
      <c r="E45" s="53" t="n">
        <v>47.5559</v>
      </c>
      <c r="F45" s="53" t="n">
        <v>47.699</v>
      </c>
      <c r="G45" s="53" t="n">
        <v>49.1967</v>
      </c>
      <c r="H45" s="53"/>
      <c r="I45" s="53"/>
      <c r="J45" s="55" t="n">
        <f aca="false">H45/3600</f>
        <v>0</v>
      </c>
      <c r="L45" s="52" t="n">
        <v>34286.5352</v>
      </c>
      <c r="M45" s="53" t="n">
        <v>47.4305</v>
      </c>
      <c r="N45" s="53" t="n">
        <v>47.6752</v>
      </c>
      <c r="O45" s="53" t="n">
        <v>49.1651</v>
      </c>
      <c r="P45" s="53"/>
      <c r="Q45" s="53"/>
      <c r="R45" s="55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17</v>
      </c>
      <c r="D46" s="60" t="n">
        <v>10859.7624</v>
      </c>
      <c r="E46" s="61" t="n">
        <v>42.8963</v>
      </c>
      <c r="F46" s="61" t="n">
        <v>45.2826</v>
      </c>
      <c r="G46" s="61" t="n">
        <v>47.0612</v>
      </c>
      <c r="H46" s="61"/>
      <c r="I46" s="61"/>
      <c r="J46" s="63" t="n">
        <f aca="false">H46/3600</f>
        <v>0</v>
      </c>
      <c r="L46" s="60" t="n">
        <v>10667.132</v>
      </c>
      <c r="M46" s="61" t="n">
        <v>42.8504</v>
      </c>
      <c r="N46" s="61" t="n">
        <v>45.2724</v>
      </c>
      <c r="O46" s="61" t="n">
        <v>47.0406</v>
      </c>
      <c r="P46" s="61"/>
      <c r="Q46" s="61"/>
      <c r="R46" s="63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</v>
      </c>
      <c r="D47" s="45" t="n">
        <v>91324.288</v>
      </c>
      <c r="E47" s="46" t="n">
        <v>58.0842</v>
      </c>
      <c r="F47" s="46" t="n">
        <v>57.3966</v>
      </c>
      <c r="G47" s="46" t="n">
        <v>56.4728</v>
      </c>
      <c r="H47" s="46"/>
      <c r="I47" s="46"/>
      <c r="J47" s="48" t="n">
        <f aca="false">H47/3600</f>
        <v>0</v>
      </c>
      <c r="L47" s="45" t="n">
        <v>89810.3416</v>
      </c>
      <c r="M47" s="46" t="n">
        <v>57.7779</v>
      </c>
      <c r="N47" s="46" t="n">
        <v>57.0096</v>
      </c>
      <c r="O47" s="46" t="n">
        <v>56.4799</v>
      </c>
      <c r="P47" s="46"/>
      <c r="Q47" s="46"/>
      <c r="R47" s="48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7</v>
      </c>
      <c r="D48" s="52" t="n">
        <v>63914.8424</v>
      </c>
      <c r="E48" s="53" t="n">
        <v>53.2134</v>
      </c>
      <c r="F48" s="53" t="n">
        <v>52.072</v>
      </c>
      <c r="G48" s="53" t="n">
        <v>52.136</v>
      </c>
      <c r="H48" s="53"/>
      <c r="I48" s="53"/>
      <c r="J48" s="55" t="n">
        <f aca="false">H48/3600</f>
        <v>0</v>
      </c>
      <c r="L48" s="52" t="n">
        <v>62537.364</v>
      </c>
      <c r="M48" s="53" t="n">
        <v>52.8585</v>
      </c>
      <c r="N48" s="53" t="n">
        <v>51.9648</v>
      </c>
      <c r="O48" s="53" t="n">
        <v>52.112</v>
      </c>
      <c r="P48" s="53"/>
      <c r="Q48" s="53"/>
      <c r="R48" s="55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12</v>
      </c>
      <c r="D49" s="52" t="n">
        <v>37918.8672</v>
      </c>
      <c r="E49" s="53" t="n">
        <v>47.5724</v>
      </c>
      <c r="F49" s="53" t="n">
        <v>47.5557</v>
      </c>
      <c r="G49" s="53" t="n">
        <v>48.6048</v>
      </c>
      <c r="H49" s="53"/>
      <c r="I49" s="53"/>
      <c r="J49" s="55" t="n">
        <f aca="false">H49/3600</f>
        <v>0</v>
      </c>
      <c r="L49" s="52" t="n">
        <v>37179.1992</v>
      </c>
      <c r="M49" s="53" t="n">
        <v>47.3996</v>
      </c>
      <c r="N49" s="53" t="n">
        <v>47.5177</v>
      </c>
      <c r="O49" s="53" t="n">
        <v>48.5649</v>
      </c>
      <c r="P49" s="53"/>
      <c r="Q49" s="53"/>
      <c r="R49" s="55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17</v>
      </c>
      <c r="D50" s="60" t="n">
        <v>17622.3728</v>
      </c>
      <c r="E50" s="61" t="n">
        <v>42.4954</v>
      </c>
      <c r="F50" s="61" t="n">
        <v>44.2545</v>
      </c>
      <c r="G50" s="61" t="n">
        <v>45.2814</v>
      </c>
      <c r="H50" s="61"/>
      <c r="I50" s="61"/>
      <c r="J50" s="63" t="n">
        <f aca="false">H50/3600</f>
        <v>0</v>
      </c>
      <c r="L50" s="60" t="n">
        <v>17298.0768</v>
      </c>
      <c r="M50" s="61" t="n">
        <v>42.4153</v>
      </c>
      <c r="N50" s="61" t="n">
        <v>44.2333</v>
      </c>
      <c r="O50" s="61" t="n">
        <v>45.2576</v>
      </c>
      <c r="P50" s="61"/>
      <c r="Q50" s="61"/>
      <c r="R50" s="63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</v>
      </c>
      <c r="D51" s="45" t="n">
        <v>54470.0272</v>
      </c>
      <c r="E51" s="46" t="n">
        <v>57.7545</v>
      </c>
      <c r="F51" s="46" t="n">
        <v>57.6849</v>
      </c>
      <c r="G51" s="46" t="n">
        <v>57.5996</v>
      </c>
      <c r="H51" s="46"/>
      <c r="I51" s="46"/>
      <c r="J51" s="48" t="n">
        <f aca="false">H51/3600</f>
        <v>0</v>
      </c>
      <c r="L51" s="45" t="n">
        <v>53939.0144</v>
      </c>
      <c r="M51" s="46" t="n">
        <v>57.6274</v>
      </c>
      <c r="N51" s="46" t="n">
        <v>57.3807</v>
      </c>
      <c r="O51" s="46" t="n">
        <v>57.4859</v>
      </c>
      <c r="P51" s="46"/>
      <c r="Q51" s="46"/>
      <c r="R51" s="48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7</v>
      </c>
      <c r="D52" s="52" t="n">
        <v>38758.4784</v>
      </c>
      <c r="E52" s="53" t="n">
        <v>53.1105</v>
      </c>
      <c r="F52" s="53" t="n">
        <v>53.3283</v>
      </c>
      <c r="G52" s="53" t="n">
        <v>53.2406</v>
      </c>
      <c r="H52" s="53"/>
      <c r="I52" s="53"/>
      <c r="J52" s="55" t="n">
        <f aca="false">H52/3600</f>
        <v>0</v>
      </c>
      <c r="L52" s="52" t="n">
        <v>38181.2176</v>
      </c>
      <c r="M52" s="53" t="n">
        <v>52.9421</v>
      </c>
      <c r="N52" s="53" t="n">
        <v>53.1054</v>
      </c>
      <c r="O52" s="53" t="n">
        <v>53.2034</v>
      </c>
      <c r="P52" s="53"/>
      <c r="Q52" s="53"/>
      <c r="R52" s="55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12</v>
      </c>
      <c r="D53" s="52" t="n">
        <v>24024.9912</v>
      </c>
      <c r="E53" s="53" t="n">
        <v>48.3225</v>
      </c>
      <c r="F53" s="53" t="n">
        <v>48.9482</v>
      </c>
      <c r="G53" s="53" t="n">
        <v>49.0994</v>
      </c>
      <c r="H53" s="53"/>
      <c r="I53" s="53"/>
      <c r="J53" s="55" t="n">
        <f aca="false">H53/3600</f>
        <v>0</v>
      </c>
      <c r="L53" s="52" t="n">
        <v>23634.272</v>
      </c>
      <c r="M53" s="53" t="n">
        <v>48.1906</v>
      </c>
      <c r="N53" s="53" t="n">
        <v>48.8152</v>
      </c>
      <c r="O53" s="53" t="n">
        <v>49.0479</v>
      </c>
      <c r="P53" s="53"/>
      <c r="Q53" s="53"/>
      <c r="R53" s="55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17</v>
      </c>
      <c r="D54" s="60" t="n">
        <v>12481.1536</v>
      </c>
      <c r="E54" s="61" t="n">
        <v>43.838</v>
      </c>
      <c r="F54" s="61" t="n">
        <v>44.7627</v>
      </c>
      <c r="G54" s="61" t="n">
        <v>45.6836</v>
      </c>
      <c r="H54" s="61"/>
      <c r="I54" s="61"/>
      <c r="J54" s="63" t="n">
        <f aca="false">H54/3600</f>
        <v>0</v>
      </c>
      <c r="L54" s="60" t="n">
        <v>12251.7768</v>
      </c>
      <c r="M54" s="61" t="n">
        <v>43.7364</v>
      </c>
      <c r="N54" s="61" t="n">
        <v>44.7168</v>
      </c>
      <c r="O54" s="61" t="n">
        <v>45.6515</v>
      </c>
      <c r="P54" s="61"/>
      <c r="Q54" s="61"/>
      <c r="R54" s="63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</v>
      </c>
      <c r="D55" s="45" t="n">
        <v>13993.108</v>
      </c>
      <c r="E55" s="46" t="n">
        <v>56.6868</v>
      </c>
      <c r="F55" s="46" t="n">
        <v>55.978</v>
      </c>
      <c r="G55" s="46" t="n">
        <v>56.2759</v>
      </c>
      <c r="H55" s="46"/>
      <c r="I55" s="46"/>
      <c r="J55" s="48" t="n">
        <f aca="false">H55/3600</f>
        <v>0</v>
      </c>
      <c r="L55" s="45" t="n">
        <v>13881.6424</v>
      </c>
      <c r="M55" s="46" t="n">
        <v>56.6296</v>
      </c>
      <c r="N55" s="46" t="n">
        <v>55.963</v>
      </c>
      <c r="O55" s="46" t="n">
        <v>56.208</v>
      </c>
      <c r="P55" s="46"/>
      <c r="Q55" s="46"/>
      <c r="R55" s="48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7</v>
      </c>
      <c r="D56" s="52" t="n">
        <v>8301.9288</v>
      </c>
      <c r="E56" s="53" t="n">
        <v>52.3079</v>
      </c>
      <c r="F56" s="53" t="n">
        <v>52.8047</v>
      </c>
      <c r="G56" s="53" t="n">
        <v>53.2808</v>
      </c>
      <c r="H56" s="53"/>
      <c r="I56" s="53"/>
      <c r="J56" s="55" t="n">
        <f aca="false">H56/3600</f>
        <v>0</v>
      </c>
      <c r="L56" s="52" t="n">
        <v>8195.1528</v>
      </c>
      <c r="M56" s="53" t="n">
        <v>52.2294</v>
      </c>
      <c r="N56" s="53" t="n">
        <v>52.7669</v>
      </c>
      <c r="O56" s="53" t="n">
        <v>53.1836</v>
      </c>
      <c r="P56" s="53"/>
      <c r="Q56" s="53"/>
      <c r="R56" s="55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12</v>
      </c>
      <c r="D57" s="52" t="n">
        <v>5098.4072</v>
      </c>
      <c r="E57" s="53" t="n">
        <v>48.645</v>
      </c>
      <c r="F57" s="53" t="n">
        <v>49.7521</v>
      </c>
      <c r="G57" s="53" t="n">
        <v>49.9864</v>
      </c>
      <c r="H57" s="53"/>
      <c r="I57" s="53"/>
      <c r="J57" s="55" t="n">
        <f aca="false">H57/3600</f>
        <v>0</v>
      </c>
      <c r="L57" s="52" t="n">
        <v>5017.3192</v>
      </c>
      <c r="M57" s="53" t="n">
        <v>48.5592</v>
      </c>
      <c r="N57" s="53" t="n">
        <v>49.7264</v>
      </c>
      <c r="O57" s="53" t="n">
        <v>49.8922</v>
      </c>
      <c r="P57" s="53"/>
      <c r="Q57" s="53"/>
      <c r="R57" s="55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17</v>
      </c>
      <c r="D58" s="60" t="n">
        <v>3088.8504</v>
      </c>
      <c r="E58" s="61" t="n">
        <v>44.8651</v>
      </c>
      <c r="F58" s="61" t="n">
        <v>46.7249</v>
      </c>
      <c r="G58" s="61" t="n">
        <v>46.5471</v>
      </c>
      <c r="H58" s="61"/>
      <c r="I58" s="61"/>
      <c r="J58" s="63" t="n">
        <f aca="false">H58/3600</f>
        <v>0</v>
      </c>
      <c r="L58" s="60" t="n">
        <v>3028.6552</v>
      </c>
      <c r="M58" s="61" t="n">
        <v>44.7777</v>
      </c>
      <c r="N58" s="61" t="n">
        <v>46.688</v>
      </c>
      <c r="O58" s="61" t="n">
        <v>46.4721</v>
      </c>
      <c r="P58" s="61"/>
      <c r="Q58" s="61"/>
      <c r="R58" s="63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</v>
      </c>
      <c r="D59" s="45" t="n">
        <v>26598.3856</v>
      </c>
      <c r="E59" s="46" t="n">
        <v>58.0401</v>
      </c>
      <c r="F59" s="46" t="n">
        <v>57.0001</v>
      </c>
      <c r="G59" s="46" t="n">
        <v>56.7236</v>
      </c>
      <c r="H59" s="46"/>
      <c r="I59" s="46"/>
      <c r="J59" s="48" t="n">
        <f aca="false">H59/3600</f>
        <v>0</v>
      </c>
      <c r="L59" s="45" t="n">
        <v>26122.5024</v>
      </c>
      <c r="M59" s="46" t="n">
        <v>57.7284</v>
      </c>
      <c r="N59" s="46" t="n">
        <v>56.667</v>
      </c>
      <c r="O59" s="46" t="n">
        <v>56.6804</v>
      </c>
      <c r="P59" s="46"/>
      <c r="Q59" s="46"/>
      <c r="R59" s="48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7</v>
      </c>
      <c r="D60" s="52" t="n">
        <v>18317.7576</v>
      </c>
      <c r="E60" s="53" t="n">
        <v>53.0105</v>
      </c>
      <c r="F60" s="53" t="n">
        <v>52.2513</v>
      </c>
      <c r="G60" s="53" t="n">
        <v>52.0481</v>
      </c>
      <c r="H60" s="53"/>
      <c r="I60" s="53"/>
      <c r="J60" s="55" t="n">
        <f aca="false">H60/3600</f>
        <v>0</v>
      </c>
      <c r="L60" s="52" t="n">
        <v>17952.9304</v>
      </c>
      <c r="M60" s="53" t="n">
        <v>52.7062</v>
      </c>
      <c r="N60" s="53" t="n">
        <v>52.1642</v>
      </c>
      <c r="O60" s="53" t="n">
        <v>52.0525</v>
      </c>
      <c r="P60" s="53"/>
      <c r="Q60" s="53"/>
      <c r="R60" s="55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12</v>
      </c>
      <c r="D61" s="52" t="n">
        <v>10697.8</v>
      </c>
      <c r="E61" s="53" t="n">
        <v>47.6947</v>
      </c>
      <c r="F61" s="53" t="n">
        <v>47.7958</v>
      </c>
      <c r="G61" s="53" t="n">
        <v>48.8027</v>
      </c>
      <c r="H61" s="53"/>
      <c r="I61" s="53"/>
      <c r="J61" s="55" t="n">
        <f aca="false">H61/3600</f>
        <v>0</v>
      </c>
      <c r="L61" s="52" t="n">
        <v>10474.9648</v>
      </c>
      <c r="M61" s="53" t="n">
        <v>47.5066</v>
      </c>
      <c r="N61" s="53" t="n">
        <v>47.7773</v>
      </c>
      <c r="O61" s="53" t="n">
        <v>48.7926</v>
      </c>
      <c r="P61" s="53"/>
      <c r="Q61" s="53"/>
      <c r="R61" s="55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17</v>
      </c>
      <c r="D62" s="60" t="n">
        <v>5233.1992</v>
      </c>
      <c r="E62" s="61" t="n">
        <v>42.6585</v>
      </c>
      <c r="F62" s="61" t="n">
        <v>45.1993</v>
      </c>
      <c r="G62" s="61" t="n">
        <v>46.4027</v>
      </c>
      <c r="H62" s="61"/>
      <c r="I62" s="61"/>
      <c r="J62" s="63" t="n">
        <f aca="false">H62/3600</f>
        <v>0</v>
      </c>
      <c r="L62" s="60" t="n">
        <v>5129.9944</v>
      </c>
      <c r="M62" s="61" t="n">
        <v>42.5637</v>
      </c>
      <c r="N62" s="61" t="n">
        <v>45.1998</v>
      </c>
      <c r="O62" s="61" t="n">
        <v>46.4015</v>
      </c>
      <c r="P62" s="61"/>
      <c r="Q62" s="61"/>
      <c r="R62" s="63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</v>
      </c>
      <c r="D63" s="45" t="n">
        <v>23337.516</v>
      </c>
      <c r="E63" s="46" t="n">
        <v>58.1225</v>
      </c>
      <c r="F63" s="46" t="n">
        <v>57.5373</v>
      </c>
      <c r="G63" s="46" t="n">
        <v>56.6623</v>
      </c>
      <c r="H63" s="46"/>
      <c r="I63" s="46"/>
      <c r="J63" s="48" t="n">
        <f aca="false">H63/3600</f>
        <v>0</v>
      </c>
      <c r="L63" s="45" t="n">
        <v>22901.8288</v>
      </c>
      <c r="M63" s="46" t="n">
        <v>57.7945</v>
      </c>
      <c r="N63" s="46" t="n">
        <v>56.9992</v>
      </c>
      <c r="O63" s="46" t="n">
        <v>56.68</v>
      </c>
      <c r="P63" s="46"/>
      <c r="Q63" s="46"/>
      <c r="R63" s="48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7</v>
      </c>
      <c r="D64" s="52" t="n">
        <v>16436.6976</v>
      </c>
      <c r="E64" s="53" t="n">
        <v>53.2641</v>
      </c>
      <c r="F64" s="53" t="n">
        <v>52.1555</v>
      </c>
      <c r="G64" s="53" t="n">
        <v>51.7433</v>
      </c>
      <c r="H64" s="53"/>
      <c r="I64" s="53"/>
      <c r="J64" s="55" t="n">
        <f aca="false">H64/3600</f>
        <v>0</v>
      </c>
      <c r="L64" s="52" t="n">
        <v>16063.3616</v>
      </c>
      <c r="M64" s="53" t="n">
        <v>52.8714</v>
      </c>
      <c r="N64" s="53" t="n">
        <v>52.0306</v>
      </c>
      <c r="O64" s="53" t="n">
        <v>51.7458</v>
      </c>
      <c r="P64" s="53"/>
      <c r="Q64" s="53"/>
      <c r="R64" s="55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12</v>
      </c>
      <c r="D65" s="52" t="n">
        <v>9823.3368</v>
      </c>
      <c r="E65" s="53" t="n">
        <v>47.7037</v>
      </c>
      <c r="F65" s="53" t="n">
        <v>47.0016</v>
      </c>
      <c r="G65" s="53" t="n">
        <v>48.05</v>
      </c>
      <c r="H65" s="53"/>
      <c r="I65" s="53"/>
      <c r="J65" s="55" t="n">
        <f aca="false">H65/3600</f>
        <v>0</v>
      </c>
      <c r="L65" s="52" t="n">
        <v>9639.5656</v>
      </c>
      <c r="M65" s="53" t="n">
        <v>47.5188</v>
      </c>
      <c r="N65" s="53" t="n">
        <v>46.9757</v>
      </c>
      <c r="O65" s="53" t="n">
        <v>48.0187</v>
      </c>
      <c r="P65" s="53"/>
      <c r="Q65" s="53"/>
      <c r="R65" s="55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17</v>
      </c>
      <c r="D66" s="60" t="n">
        <v>4455.8344</v>
      </c>
      <c r="E66" s="61" t="n">
        <v>42.2246</v>
      </c>
      <c r="F66" s="61" t="n">
        <v>43.7378</v>
      </c>
      <c r="G66" s="61" t="n">
        <v>44.7357</v>
      </c>
      <c r="H66" s="61"/>
      <c r="I66" s="61"/>
      <c r="J66" s="63" t="n">
        <f aca="false">H66/3600</f>
        <v>0</v>
      </c>
      <c r="L66" s="60" t="n">
        <v>4386.2392</v>
      </c>
      <c r="M66" s="61" t="n">
        <v>42.1516</v>
      </c>
      <c r="N66" s="61" t="n">
        <v>43.7196</v>
      </c>
      <c r="O66" s="61" t="n">
        <v>44.7111</v>
      </c>
      <c r="P66" s="61"/>
      <c r="Q66" s="61"/>
      <c r="R66" s="63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</v>
      </c>
      <c r="D67" s="45" t="n">
        <v>12052.8328</v>
      </c>
      <c r="E67" s="46" t="n">
        <v>57.6021</v>
      </c>
      <c r="F67" s="46" t="n">
        <v>57.3298</v>
      </c>
      <c r="G67" s="46" t="n">
        <v>57.0753</v>
      </c>
      <c r="H67" s="46"/>
      <c r="I67" s="46"/>
      <c r="J67" s="48" t="n">
        <f aca="false">H67/3600</f>
        <v>0</v>
      </c>
      <c r="L67" s="45" t="n">
        <v>11900.7856</v>
      </c>
      <c r="M67" s="46" t="n">
        <v>57.4281</v>
      </c>
      <c r="N67" s="46" t="n">
        <v>57.0614</v>
      </c>
      <c r="O67" s="46" t="n">
        <v>56.9907</v>
      </c>
      <c r="P67" s="46"/>
      <c r="Q67" s="46"/>
      <c r="R67" s="48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7</v>
      </c>
      <c r="D68" s="52" t="n">
        <v>8086.2912</v>
      </c>
      <c r="E68" s="53" t="n">
        <v>52.9333</v>
      </c>
      <c r="F68" s="53" t="n">
        <v>52.7058</v>
      </c>
      <c r="G68" s="53" t="n">
        <v>52.6033</v>
      </c>
      <c r="H68" s="53"/>
      <c r="I68" s="53"/>
      <c r="J68" s="55" t="n">
        <f aca="false">H68/3600</f>
        <v>0</v>
      </c>
      <c r="L68" s="52" t="n">
        <v>7967.152</v>
      </c>
      <c r="M68" s="53" t="n">
        <v>52.7753</v>
      </c>
      <c r="N68" s="53" t="n">
        <v>52.5577</v>
      </c>
      <c r="O68" s="53" t="n">
        <v>52.5347</v>
      </c>
      <c r="P68" s="53"/>
      <c r="Q68" s="53"/>
      <c r="R68" s="55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12</v>
      </c>
      <c r="D69" s="52" t="n">
        <v>4790.1288</v>
      </c>
      <c r="E69" s="53" t="n">
        <v>48.2997</v>
      </c>
      <c r="F69" s="53" t="n">
        <v>48.3047</v>
      </c>
      <c r="G69" s="53" t="n">
        <v>48.7717</v>
      </c>
      <c r="H69" s="53"/>
      <c r="I69" s="53"/>
      <c r="J69" s="55" t="n">
        <f aca="false">H69/3600</f>
        <v>0</v>
      </c>
      <c r="L69" s="52" t="n">
        <v>4719.308</v>
      </c>
      <c r="M69" s="53" t="n">
        <v>48.1871</v>
      </c>
      <c r="N69" s="53" t="n">
        <v>48.2251</v>
      </c>
      <c r="O69" s="53" t="n">
        <v>48.7108</v>
      </c>
      <c r="P69" s="53"/>
      <c r="Q69" s="53"/>
      <c r="R69" s="55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17</v>
      </c>
      <c r="D70" s="60" t="n">
        <v>2606.1096</v>
      </c>
      <c r="E70" s="61" t="n">
        <v>44.0129</v>
      </c>
      <c r="F70" s="61" t="n">
        <v>44.6362</v>
      </c>
      <c r="G70" s="61" t="n">
        <v>45.4301</v>
      </c>
      <c r="H70" s="61"/>
      <c r="I70" s="61"/>
      <c r="J70" s="63" t="n">
        <f aca="false">H70/3600</f>
        <v>0</v>
      </c>
      <c r="L70" s="60" t="n">
        <v>2565.4664</v>
      </c>
      <c r="M70" s="61" t="n">
        <v>43.9292</v>
      </c>
      <c r="N70" s="61" t="n">
        <v>44.5915</v>
      </c>
      <c r="O70" s="61" t="n">
        <v>45.4017</v>
      </c>
      <c r="P70" s="61"/>
      <c r="Q70" s="61"/>
      <c r="R70" s="63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</v>
      </c>
      <c r="D71" s="45" t="n">
        <v>119402.636</v>
      </c>
      <c r="E71" s="46" t="n">
        <v>56.6149</v>
      </c>
      <c r="F71" s="46" t="n">
        <v>56.8655</v>
      </c>
      <c r="G71" s="46" t="n">
        <v>56.6552</v>
      </c>
      <c r="H71" s="46"/>
      <c r="I71" s="46"/>
      <c r="J71" s="48" t="n">
        <f aca="false">H71/3600</f>
        <v>0</v>
      </c>
      <c r="L71" s="45" t="n">
        <v>116994.3744</v>
      </c>
      <c r="M71" s="46" t="n">
        <v>56.5256</v>
      </c>
      <c r="N71" s="46" t="n">
        <v>56.7076</v>
      </c>
      <c r="O71" s="46" t="n">
        <v>56.5894</v>
      </c>
      <c r="P71" s="46"/>
      <c r="Q71" s="46"/>
      <c r="R71" s="48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7</v>
      </c>
      <c r="D72" s="52" t="n">
        <v>56629.4264</v>
      </c>
      <c r="E72" s="53" t="n">
        <v>52.4741</v>
      </c>
      <c r="F72" s="53" t="n">
        <v>52.9664</v>
      </c>
      <c r="G72" s="53" t="n">
        <v>53.0178</v>
      </c>
      <c r="H72" s="53"/>
      <c r="I72" s="53"/>
      <c r="J72" s="55" t="n">
        <f aca="false">H72/3600</f>
        <v>0</v>
      </c>
      <c r="L72" s="52" t="n">
        <v>55771.3552</v>
      </c>
      <c r="M72" s="53" t="n">
        <v>52.4144</v>
      </c>
      <c r="N72" s="53" t="n">
        <v>52.8989</v>
      </c>
      <c r="O72" s="53" t="n">
        <v>52.9968</v>
      </c>
      <c r="P72" s="53"/>
      <c r="Q72" s="53"/>
      <c r="R72" s="55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12</v>
      </c>
      <c r="D73" s="52" t="n">
        <v>22717.4712</v>
      </c>
      <c r="E73" s="53" t="n">
        <v>48.8332</v>
      </c>
      <c r="F73" s="53" t="n">
        <v>50.0835</v>
      </c>
      <c r="G73" s="53" t="n">
        <v>50.7444</v>
      </c>
      <c r="H73" s="53"/>
      <c r="I73" s="53"/>
      <c r="J73" s="55" t="n">
        <f aca="false">H73/3600</f>
        <v>0</v>
      </c>
      <c r="L73" s="52" t="n">
        <v>22399.7904</v>
      </c>
      <c r="M73" s="53" t="n">
        <v>48.7965</v>
      </c>
      <c r="N73" s="53" t="n">
        <v>50.0712</v>
      </c>
      <c r="O73" s="53" t="n">
        <v>50.7365</v>
      </c>
      <c r="P73" s="53"/>
      <c r="Q73" s="53"/>
      <c r="R73" s="55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17</v>
      </c>
      <c r="D74" s="60" t="n">
        <v>6936.2392</v>
      </c>
      <c r="E74" s="61" t="n">
        <v>45.9614</v>
      </c>
      <c r="F74" s="61" t="n">
        <v>48.2553</v>
      </c>
      <c r="G74" s="61" t="n">
        <v>49.4589</v>
      </c>
      <c r="H74" s="61"/>
      <c r="I74" s="61"/>
      <c r="J74" s="63" t="n">
        <f aca="false">H74/3600</f>
        <v>0</v>
      </c>
      <c r="L74" s="60" t="n">
        <v>6584.1632</v>
      </c>
      <c r="M74" s="61" t="n">
        <v>45.8678</v>
      </c>
      <c r="N74" s="61" t="n">
        <v>48.2399</v>
      </c>
      <c r="O74" s="61" t="n">
        <v>49.4399</v>
      </c>
      <c r="P74" s="61"/>
      <c r="Q74" s="61"/>
      <c r="R74" s="63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</v>
      </c>
      <c r="D75" s="45" t="n">
        <v>131411.7096</v>
      </c>
      <c r="E75" s="46" t="n">
        <v>56.9106</v>
      </c>
      <c r="F75" s="46" t="n">
        <v>56.3809</v>
      </c>
      <c r="G75" s="46" t="n">
        <v>56.3051</v>
      </c>
      <c r="H75" s="46"/>
      <c r="I75" s="46"/>
      <c r="J75" s="48" t="n">
        <f aca="false">H75/3600</f>
        <v>0</v>
      </c>
      <c r="L75" s="45" t="n">
        <v>128424.5352</v>
      </c>
      <c r="M75" s="46" t="n">
        <v>56.7698</v>
      </c>
      <c r="N75" s="46" t="n">
        <v>56.3459</v>
      </c>
      <c r="O75" s="46" t="n">
        <v>56.2849</v>
      </c>
      <c r="P75" s="46"/>
      <c r="Q75" s="46"/>
      <c r="R75" s="48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7</v>
      </c>
      <c r="D76" s="52" t="n">
        <v>64045.0712</v>
      </c>
      <c r="E76" s="53" t="n">
        <v>52.4218</v>
      </c>
      <c r="F76" s="53" t="n">
        <v>52.9481</v>
      </c>
      <c r="G76" s="53" t="n">
        <v>53.0968</v>
      </c>
      <c r="H76" s="53"/>
      <c r="I76" s="53"/>
      <c r="J76" s="55" t="n">
        <f aca="false">H76/3600</f>
        <v>0</v>
      </c>
      <c r="L76" s="52" t="n">
        <v>63187.3352</v>
      </c>
      <c r="M76" s="53" t="n">
        <v>52.3517</v>
      </c>
      <c r="N76" s="53" t="n">
        <v>52.9306</v>
      </c>
      <c r="O76" s="53" t="n">
        <v>53.0678</v>
      </c>
      <c r="P76" s="53"/>
      <c r="Q76" s="53"/>
      <c r="R76" s="55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12</v>
      </c>
      <c r="D77" s="52" t="n">
        <v>25894.4552</v>
      </c>
      <c r="E77" s="53" t="n">
        <v>48.5398</v>
      </c>
      <c r="F77" s="53" t="n">
        <v>51.0586</v>
      </c>
      <c r="G77" s="53" t="n">
        <v>51.31</v>
      </c>
      <c r="H77" s="53"/>
      <c r="I77" s="53"/>
      <c r="J77" s="55" t="n">
        <f aca="false">H77/3600</f>
        <v>0</v>
      </c>
      <c r="L77" s="52" t="n">
        <v>25528.4096</v>
      </c>
      <c r="M77" s="53" t="n">
        <v>48.5011</v>
      </c>
      <c r="N77" s="53" t="n">
        <v>51.0557</v>
      </c>
      <c r="O77" s="53" t="n">
        <v>51.3016</v>
      </c>
      <c r="P77" s="53"/>
      <c r="Q77" s="53"/>
      <c r="R77" s="55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17</v>
      </c>
      <c r="D78" s="60" t="n">
        <v>8745.8824</v>
      </c>
      <c r="E78" s="61" t="n">
        <v>45.8096</v>
      </c>
      <c r="F78" s="61" t="n">
        <v>49.9626</v>
      </c>
      <c r="G78" s="61" t="n">
        <v>49.9844</v>
      </c>
      <c r="H78" s="61"/>
      <c r="I78" s="61"/>
      <c r="J78" s="63" t="n">
        <f aca="false">H78/3600</f>
        <v>0</v>
      </c>
      <c r="L78" s="60" t="n">
        <v>8492.7392</v>
      </c>
      <c r="M78" s="61" t="n">
        <v>45.7515</v>
      </c>
      <c r="N78" s="61" t="n">
        <v>49.9673</v>
      </c>
      <c r="O78" s="61" t="n">
        <v>49.9864</v>
      </c>
      <c r="P78" s="61"/>
      <c r="Q78" s="61"/>
      <c r="R78" s="63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</v>
      </c>
      <c r="D79" s="45" t="n">
        <v>118250.6856</v>
      </c>
      <c r="E79" s="46" t="n">
        <v>56.6476</v>
      </c>
      <c r="F79" s="46" t="n">
        <v>56.3131</v>
      </c>
      <c r="G79" s="46" t="n">
        <v>56.2171</v>
      </c>
      <c r="H79" s="46"/>
      <c r="I79" s="46"/>
      <c r="J79" s="48" t="n">
        <f aca="false">H79/3600</f>
        <v>0</v>
      </c>
      <c r="L79" s="45" t="n">
        <v>116120.804</v>
      </c>
      <c r="M79" s="46" t="n">
        <v>56.5474</v>
      </c>
      <c r="N79" s="46" t="n">
        <v>56.2424</v>
      </c>
      <c r="O79" s="46" t="n">
        <v>56.1708</v>
      </c>
      <c r="P79" s="46"/>
      <c r="Q79" s="46"/>
      <c r="R79" s="48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7</v>
      </c>
      <c r="D80" s="52" t="n">
        <v>57980.4864</v>
      </c>
      <c r="E80" s="53" t="n">
        <v>52.6369</v>
      </c>
      <c r="F80" s="53" t="n">
        <v>52.9919</v>
      </c>
      <c r="G80" s="53" t="n">
        <v>53.0411</v>
      </c>
      <c r="H80" s="53"/>
      <c r="I80" s="53"/>
      <c r="J80" s="55" t="n">
        <f aca="false">H80/3600</f>
        <v>0</v>
      </c>
      <c r="L80" s="52" t="n">
        <v>57049.2032</v>
      </c>
      <c r="M80" s="53" t="n">
        <v>52.5591</v>
      </c>
      <c r="N80" s="53" t="n">
        <v>52.9715</v>
      </c>
      <c r="O80" s="53" t="n">
        <v>53.0228</v>
      </c>
      <c r="P80" s="53"/>
      <c r="Q80" s="53"/>
      <c r="R80" s="55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12</v>
      </c>
      <c r="D81" s="52" t="n">
        <v>25015.2024</v>
      </c>
      <c r="E81" s="53" t="n">
        <v>49.0483</v>
      </c>
      <c r="F81" s="53" t="n">
        <v>51.087</v>
      </c>
      <c r="G81" s="53" t="n">
        <v>51.364</v>
      </c>
      <c r="H81" s="53"/>
      <c r="I81" s="53"/>
      <c r="J81" s="55" t="n">
        <f aca="false">H81/3600</f>
        <v>0</v>
      </c>
      <c r="L81" s="52" t="n">
        <v>24582.4936</v>
      </c>
      <c r="M81" s="53" t="n">
        <v>48.9973</v>
      </c>
      <c r="N81" s="53" t="n">
        <v>51.0833</v>
      </c>
      <c r="O81" s="53" t="n">
        <v>51.3585</v>
      </c>
      <c r="P81" s="53"/>
      <c r="Q81" s="53"/>
      <c r="R81" s="55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17</v>
      </c>
      <c r="D82" s="60" t="n">
        <v>8594.7664</v>
      </c>
      <c r="E82" s="61" t="n">
        <v>46.0475</v>
      </c>
      <c r="F82" s="61" t="n">
        <v>49.9156</v>
      </c>
      <c r="G82" s="61" t="n">
        <v>50.2111</v>
      </c>
      <c r="H82" s="61"/>
      <c r="I82" s="61"/>
      <c r="J82" s="63" t="n">
        <f aca="false">H82/3600</f>
        <v>0</v>
      </c>
      <c r="L82" s="60" t="n">
        <v>8240.1848</v>
      </c>
      <c r="M82" s="61" t="n">
        <v>45.9509</v>
      </c>
      <c r="N82" s="61" t="n">
        <v>49.9077</v>
      </c>
      <c r="O82" s="61" t="n">
        <v>50.1978</v>
      </c>
      <c r="P82" s="61"/>
      <c r="Q82" s="61"/>
      <c r="R82" s="63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</v>
      </c>
      <c r="D83" s="45"/>
      <c r="E83" s="46"/>
      <c r="F83" s="46"/>
      <c r="G83" s="46"/>
      <c r="H83" s="46"/>
      <c r="I83" s="46"/>
      <c r="J83" s="48" t="n">
        <f aca="false">H83/3600</f>
        <v>0</v>
      </c>
      <c r="L83" s="45"/>
      <c r="M83" s="46"/>
      <c r="N83" s="46"/>
      <c r="O83" s="46"/>
      <c r="P83" s="46"/>
      <c r="Q83" s="46"/>
      <c r="R83" s="48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7</v>
      </c>
      <c r="D84" s="52"/>
      <c r="E84" s="53"/>
      <c r="F84" s="53"/>
      <c r="G84" s="53"/>
      <c r="H84" s="53"/>
      <c r="I84" s="53"/>
      <c r="J84" s="55" t="n">
        <f aca="false">H84/3600</f>
        <v>0</v>
      </c>
      <c r="L84" s="52"/>
      <c r="M84" s="53"/>
      <c r="N84" s="53"/>
      <c r="O84" s="53"/>
      <c r="P84" s="53"/>
      <c r="Q84" s="53"/>
      <c r="R84" s="55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12</v>
      </c>
      <c r="D85" s="52"/>
      <c r="E85" s="53"/>
      <c r="F85" s="53"/>
      <c r="G85" s="53"/>
      <c r="H85" s="53"/>
      <c r="I85" s="53"/>
      <c r="J85" s="55" t="n">
        <f aca="false">H85/3600</f>
        <v>0</v>
      </c>
      <c r="L85" s="52"/>
      <c r="M85" s="53"/>
      <c r="N85" s="53"/>
      <c r="O85" s="53"/>
      <c r="P85" s="53"/>
      <c r="Q85" s="53"/>
      <c r="R85" s="55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17</v>
      </c>
      <c r="D86" s="60"/>
      <c r="E86" s="61"/>
      <c r="F86" s="61"/>
      <c r="G86" s="61"/>
      <c r="H86" s="61"/>
      <c r="I86" s="61"/>
      <c r="J86" s="63" t="n">
        <f aca="false">H86/3600</f>
        <v>0</v>
      </c>
      <c r="L86" s="60"/>
      <c r="M86" s="61"/>
      <c r="N86" s="61"/>
      <c r="O86" s="61"/>
      <c r="P86" s="61"/>
      <c r="Q86" s="61"/>
      <c r="R86" s="63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</v>
      </c>
      <c r="D87" s="45"/>
      <c r="E87" s="46"/>
      <c r="F87" s="46"/>
      <c r="G87" s="46"/>
      <c r="H87" s="46"/>
      <c r="I87" s="46"/>
      <c r="J87" s="48" t="n">
        <f aca="false">H87/3600</f>
        <v>0</v>
      </c>
      <c r="L87" s="45"/>
      <c r="M87" s="46"/>
      <c r="N87" s="46"/>
      <c r="O87" s="46"/>
      <c r="P87" s="46"/>
      <c r="Q87" s="46"/>
      <c r="R87" s="48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7</v>
      </c>
      <c r="D88" s="52"/>
      <c r="E88" s="53"/>
      <c r="F88" s="53"/>
      <c r="G88" s="53"/>
      <c r="H88" s="53"/>
      <c r="I88" s="53"/>
      <c r="J88" s="55" t="n">
        <f aca="false">H88/3600</f>
        <v>0</v>
      </c>
      <c r="L88" s="52"/>
      <c r="M88" s="53"/>
      <c r="N88" s="53"/>
      <c r="O88" s="53"/>
      <c r="P88" s="53"/>
      <c r="Q88" s="53"/>
      <c r="R88" s="55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12</v>
      </c>
      <c r="D89" s="52"/>
      <c r="E89" s="53"/>
      <c r="F89" s="53"/>
      <c r="G89" s="53"/>
      <c r="H89" s="53"/>
      <c r="I89" s="53"/>
      <c r="J89" s="55" t="n">
        <f aca="false">H89/3600</f>
        <v>0</v>
      </c>
      <c r="L89" s="52"/>
      <c r="M89" s="53"/>
      <c r="N89" s="53"/>
      <c r="O89" s="53"/>
      <c r="P89" s="53"/>
      <c r="Q89" s="53"/>
      <c r="R89" s="55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17</v>
      </c>
      <c r="D90" s="60"/>
      <c r="E90" s="61"/>
      <c r="F90" s="61"/>
      <c r="G90" s="61"/>
      <c r="H90" s="61"/>
      <c r="I90" s="61"/>
      <c r="J90" s="63" t="n">
        <f aca="false">H90/3600</f>
        <v>0</v>
      </c>
      <c r="L90" s="60"/>
      <c r="M90" s="61"/>
      <c r="N90" s="61"/>
      <c r="O90" s="61"/>
      <c r="P90" s="61"/>
      <c r="Q90" s="61"/>
      <c r="R90" s="63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</v>
      </c>
      <c r="D91" s="45"/>
      <c r="E91" s="46"/>
      <c r="F91" s="46"/>
      <c r="G91" s="46"/>
      <c r="H91" s="46"/>
      <c r="I91" s="46"/>
      <c r="J91" s="48" t="n">
        <f aca="false">H91/3600</f>
        <v>0</v>
      </c>
      <c r="L91" s="45"/>
      <c r="M91" s="46"/>
      <c r="N91" s="46"/>
      <c r="O91" s="46"/>
      <c r="P91" s="46"/>
      <c r="Q91" s="46"/>
      <c r="R91" s="48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7</v>
      </c>
      <c r="D92" s="52"/>
      <c r="E92" s="53"/>
      <c r="F92" s="53"/>
      <c r="G92" s="53"/>
      <c r="H92" s="53"/>
      <c r="I92" s="53"/>
      <c r="J92" s="55" t="n">
        <f aca="false">H92/3600</f>
        <v>0</v>
      </c>
      <c r="L92" s="52"/>
      <c r="M92" s="53"/>
      <c r="N92" s="53"/>
      <c r="O92" s="53"/>
      <c r="P92" s="53"/>
      <c r="Q92" s="53"/>
      <c r="R92" s="55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12</v>
      </c>
      <c r="D93" s="52"/>
      <c r="E93" s="53"/>
      <c r="F93" s="53"/>
      <c r="G93" s="53"/>
      <c r="H93" s="53"/>
      <c r="I93" s="53"/>
      <c r="J93" s="55" t="n">
        <f aca="false">H93/3600</f>
        <v>0</v>
      </c>
      <c r="L93" s="52"/>
      <c r="M93" s="53"/>
      <c r="N93" s="53"/>
      <c r="O93" s="53"/>
      <c r="P93" s="53"/>
      <c r="Q93" s="53"/>
      <c r="R93" s="55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17</v>
      </c>
      <c r="D94" s="60"/>
      <c r="E94" s="61"/>
      <c r="F94" s="61"/>
      <c r="G94" s="61"/>
      <c r="H94" s="61"/>
      <c r="I94" s="61"/>
      <c r="J94" s="63" t="n">
        <f aca="false">H94/3600</f>
        <v>0</v>
      </c>
      <c r="L94" s="60"/>
      <c r="M94" s="61"/>
      <c r="N94" s="61"/>
      <c r="O94" s="61"/>
      <c r="P94" s="61"/>
      <c r="Q94" s="61"/>
      <c r="R94" s="63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</v>
      </c>
      <c r="D95" s="45"/>
      <c r="E95" s="46"/>
      <c r="F95" s="46"/>
      <c r="G95" s="46"/>
      <c r="H95" s="46"/>
      <c r="I95" s="46"/>
      <c r="J95" s="48" t="n">
        <f aca="false">H95/3600</f>
        <v>0</v>
      </c>
      <c r="L95" s="45"/>
      <c r="M95" s="46"/>
      <c r="N95" s="46"/>
      <c r="O95" s="46"/>
      <c r="P95" s="46"/>
      <c r="Q95" s="46"/>
      <c r="R95" s="48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7</v>
      </c>
      <c r="D96" s="52"/>
      <c r="E96" s="53"/>
      <c r="F96" s="53"/>
      <c r="G96" s="53"/>
      <c r="H96" s="53"/>
      <c r="I96" s="53"/>
      <c r="J96" s="55" t="n">
        <f aca="false">H96/3600</f>
        <v>0</v>
      </c>
      <c r="L96" s="52"/>
      <c r="M96" s="53"/>
      <c r="N96" s="53"/>
      <c r="O96" s="53"/>
      <c r="P96" s="53"/>
      <c r="Q96" s="53"/>
      <c r="R96" s="55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12</v>
      </c>
      <c r="D97" s="52"/>
      <c r="E97" s="53"/>
      <c r="F97" s="53"/>
      <c r="G97" s="53"/>
      <c r="H97" s="53"/>
      <c r="I97" s="53"/>
      <c r="J97" s="55" t="n">
        <f aca="false">H97/3600</f>
        <v>0</v>
      </c>
      <c r="L97" s="52"/>
      <c r="M97" s="53"/>
      <c r="N97" s="53"/>
      <c r="O97" s="53"/>
      <c r="P97" s="53"/>
      <c r="Q97" s="53"/>
      <c r="R97" s="55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17</v>
      </c>
      <c r="D98" s="60"/>
      <c r="E98" s="61"/>
      <c r="F98" s="61"/>
      <c r="G98" s="61"/>
      <c r="H98" s="61"/>
      <c r="I98" s="61"/>
      <c r="J98" s="63" t="n">
        <f aca="false">H98/3600</f>
        <v>0</v>
      </c>
      <c r="L98" s="60"/>
      <c r="M98" s="61"/>
      <c r="N98" s="61"/>
      <c r="O98" s="61"/>
      <c r="P98" s="61"/>
      <c r="Q98" s="61"/>
      <c r="R98" s="63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3" t="e">
        <f aca="false">GEOMEAN(I3:I98)</f>
        <v>#NUM!</v>
      </c>
      <c r="J106" s="93" t="n">
        <f aca="false">GEOMEAN(J3:J98)</f>
        <v>0</v>
      </c>
      <c r="Q106" s="93" t="e">
        <f aca="false">GEOMEAN(Q3:Q98)</f>
        <v>#NUM!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94" t="e">
        <f aca="false">Q106/I106</f>
        <v>#NUM!</v>
      </c>
      <c r="R107" s="94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</v>
      </c>
      <c r="R108" s="93" t="n">
        <f aca="false">SUM(R3:R98)</f>
        <v>0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1" t="s">
        <v>87</v>
      </c>
      <c r="B110" s="42" t="s">
        <v>83</v>
      </c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95" t="e">
        <f aca="false">AVERAGE(T3:T82)</f>
        <v>#VALUE!</v>
      </c>
      <c r="U110" s="96" t="e">
        <f aca="false">AVERAGE(U3:U82)</f>
        <v>#VALUE!</v>
      </c>
      <c r="V110" s="97" t="e">
        <f aca="false">AVERAGE(V3:V82)</f>
        <v>#VALUE!</v>
      </c>
      <c r="W110" s="96" t="e">
        <f aca="false">AVERAGE(W3:W82)</f>
        <v>#VALUE!</v>
      </c>
      <c r="X110" s="96" t="e">
        <f aca="false">AVERAGE(X3:X82)</f>
        <v>#VALUE!</v>
      </c>
      <c r="Y110" s="97" t="e">
        <f aca="false">AVERAGE(Y3:Y82)</f>
        <v>#VALUE!</v>
      </c>
    </row>
    <row r="111" customFormat="false" ht="12" hidden="false" customHeight="false" outlineLevel="0" collapsed="false">
      <c r="B111" s="1" t="s">
        <v>84</v>
      </c>
      <c r="I111" s="93" t="e">
        <f aca="false">GEOMEAN(I3:I82)</f>
        <v>#NUM!</v>
      </c>
      <c r="J111" s="93" t="n">
        <f aca="false">GEOMEAN(J3:J82)</f>
        <v>0</v>
      </c>
      <c r="Q111" s="93" t="e">
        <f aca="false">GEOMEAN(Q3:Q82)</f>
        <v>#NUM!</v>
      </c>
      <c r="R111" s="93" t="n">
        <f aca="false">GEOMEAN(R3:R82)</f>
        <v>0</v>
      </c>
    </row>
    <row r="112" customFormat="false" ht="12" hidden="false" customHeight="false" outlineLevel="0" collapsed="false">
      <c r="B112" s="1" t="s">
        <v>85</v>
      </c>
      <c r="Q112" s="94" t="e">
        <f aca="false">Q111/I111</f>
        <v>#NUM!</v>
      </c>
      <c r="R112" s="94" t="e">
        <f aca="false">R111/J111</f>
        <v>#DIV/0!</v>
      </c>
    </row>
    <row r="113" customFormat="false" ht="12" hidden="false" customHeight="false" outlineLevel="0" collapsed="false">
      <c r="B113" s="1" t="s">
        <v>86</v>
      </c>
      <c r="I113" s="93" t="n">
        <f aca="false">SUM(I3:I82)/3600</f>
        <v>0</v>
      </c>
      <c r="J113" s="93" t="n">
        <f aca="false">SUM(J3:J82)</f>
        <v>0</v>
      </c>
      <c r="Q113" s="93" t="n">
        <f aca="false">SUM(Q3:Q82)/3600</f>
        <v>0</v>
      </c>
      <c r="R113" s="9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84">
      <formula>0.03</formula>
    </cfRule>
    <cfRule type="cellIs" priority="3" operator="lessThan" aboveAverage="0" equalAverage="0" bottom="0" percent="0" rank="0" text="" dxfId="385">
      <formula>-0.03</formula>
    </cfRule>
  </conditionalFormatting>
  <conditionalFormatting sqref="T3:V82">
    <cfRule type="cellIs" priority="4" operator="greaterThan" aboveAverage="0" equalAverage="0" bottom="0" percent="0" rank="0" text="" dxfId="386">
      <formula>0.03</formula>
    </cfRule>
    <cfRule type="cellIs" priority="5" operator="lessThan" aboveAverage="0" equalAverage="0" bottom="0" percent="0" rank="0" text="" dxfId="387">
      <formula>-0.03</formula>
    </cfRule>
  </conditionalFormatting>
  <conditionalFormatting sqref="W3">
    <cfRule type="cellIs" priority="6" operator="greaterThan" aboveAverage="0" equalAverage="0" bottom="0" percent="0" rank="0" text="" dxfId="388">
      <formula>0.03</formula>
    </cfRule>
    <cfRule type="cellIs" priority="7" operator="lessThan" aboveAverage="0" equalAverage="0" bottom="0" percent="0" rank="0" text="" dxfId="389">
      <formula>-0.03</formula>
    </cfRule>
  </conditionalFormatting>
  <conditionalFormatting sqref="X3">
    <cfRule type="cellIs" priority="8" operator="greaterThan" aboveAverage="0" equalAverage="0" bottom="0" percent="0" rank="0" text="" dxfId="390">
      <formula>0.03</formula>
    </cfRule>
    <cfRule type="cellIs" priority="9" operator="lessThan" aboveAverage="0" equalAverage="0" bottom="0" percent="0" rank="0" text="" dxfId="391">
      <formula>-0.03</formula>
    </cfRule>
  </conditionalFormatting>
  <conditionalFormatting sqref="Y3">
    <cfRule type="cellIs" priority="10" operator="greaterThan" aboveAverage="0" equalAverage="0" bottom="0" percent="0" rank="0" text="" dxfId="392">
      <formula>0.03</formula>
    </cfRule>
    <cfRule type="cellIs" priority="11" operator="lessThan" aboveAverage="0" equalAverage="0" bottom="0" percent="0" rank="0" text="" dxfId="393">
      <formula>-0.03</formula>
    </cfRule>
  </conditionalFormatting>
  <conditionalFormatting sqref="W7">
    <cfRule type="cellIs" priority="12" operator="greaterThan" aboveAverage="0" equalAverage="0" bottom="0" percent="0" rank="0" text="" dxfId="394">
      <formula>0.03</formula>
    </cfRule>
    <cfRule type="cellIs" priority="13" operator="lessThan" aboveAverage="0" equalAverage="0" bottom="0" percent="0" rank="0" text="" dxfId="395">
      <formula>-0.03</formula>
    </cfRule>
  </conditionalFormatting>
  <conditionalFormatting sqref="X7">
    <cfRule type="cellIs" priority="14" operator="greaterThan" aboveAverage="0" equalAverage="0" bottom="0" percent="0" rank="0" text="" dxfId="396">
      <formula>0.03</formula>
    </cfRule>
    <cfRule type="cellIs" priority="15" operator="lessThan" aboveAverage="0" equalAverage="0" bottom="0" percent="0" rank="0" text="" dxfId="397">
      <formula>-0.03</formula>
    </cfRule>
  </conditionalFormatting>
  <conditionalFormatting sqref="Y7">
    <cfRule type="cellIs" priority="16" operator="greaterThan" aboveAverage="0" equalAverage="0" bottom="0" percent="0" rank="0" text="" dxfId="398">
      <formula>0.03</formula>
    </cfRule>
    <cfRule type="cellIs" priority="17" operator="lessThan" aboveAverage="0" equalAverage="0" bottom="0" percent="0" rank="0" text="" dxfId="399">
      <formula>-0.03</formula>
    </cfRule>
  </conditionalFormatting>
  <conditionalFormatting sqref="W11">
    <cfRule type="cellIs" priority="18" operator="greaterThan" aboveAverage="0" equalAverage="0" bottom="0" percent="0" rank="0" text="" dxfId="400">
      <formula>0.03</formula>
    </cfRule>
    <cfRule type="cellIs" priority="19" operator="lessThan" aboveAverage="0" equalAverage="0" bottom="0" percent="0" rank="0" text="" dxfId="401">
      <formula>-0.03</formula>
    </cfRule>
  </conditionalFormatting>
  <conditionalFormatting sqref="X11">
    <cfRule type="cellIs" priority="20" operator="greaterThan" aboveAverage="0" equalAverage="0" bottom="0" percent="0" rank="0" text="" dxfId="402">
      <formula>0.03</formula>
    </cfRule>
    <cfRule type="cellIs" priority="21" operator="lessThan" aboveAverage="0" equalAverage="0" bottom="0" percent="0" rank="0" text="" dxfId="403">
      <formula>-0.03</formula>
    </cfRule>
  </conditionalFormatting>
  <conditionalFormatting sqref="Y11">
    <cfRule type="cellIs" priority="22" operator="greaterThan" aboveAverage="0" equalAverage="0" bottom="0" percent="0" rank="0" text="" dxfId="404">
      <formula>0.03</formula>
    </cfRule>
    <cfRule type="cellIs" priority="23" operator="lessThan" aboveAverage="0" equalAverage="0" bottom="0" percent="0" rank="0" text="" dxfId="405">
      <formula>-0.03</formula>
    </cfRule>
  </conditionalFormatting>
  <conditionalFormatting sqref="W15">
    <cfRule type="cellIs" priority="24" operator="greaterThan" aboveAverage="0" equalAverage="0" bottom="0" percent="0" rank="0" text="" dxfId="406">
      <formula>0.03</formula>
    </cfRule>
    <cfRule type="cellIs" priority="25" operator="lessThan" aboveAverage="0" equalAverage="0" bottom="0" percent="0" rank="0" text="" dxfId="407">
      <formula>-0.03</formula>
    </cfRule>
  </conditionalFormatting>
  <conditionalFormatting sqref="X15">
    <cfRule type="cellIs" priority="26" operator="greaterThan" aboveAverage="0" equalAverage="0" bottom="0" percent="0" rank="0" text="" dxfId="408">
      <formula>0.03</formula>
    </cfRule>
    <cfRule type="cellIs" priority="27" operator="lessThan" aboveAverage="0" equalAverage="0" bottom="0" percent="0" rank="0" text="" dxfId="409">
      <formula>-0.03</formula>
    </cfRule>
  </conditionalFormatting>
  <conditionalFormatting sqref="Y15">
    <cfRule type="cellIs" priority="28" operator="greaterThan" aboveAverage="0" equalAverage="0" bottom="0" percent="0" rank="0" text="" dxfId="410">
      <formula>0.03</formula>
    </cfRule>
    <cfRule type="cellIs" priority="29" operator="lessThan" aboveAverage="0" equalAverage="0" bottom="0" percent="0" rank="0" text="" dxfId="411">
      <formula>-0.03</formula>
    </cfRule>
  </conditionalFormatting>
  <conditionalFormatting sqref="W19">
    <cfRule type="cellIs" priority="30" operator="greaterThan" aboveAverage="0" equalAverage="0" bottom="0" percent="0" rank="0" text="" dxfId="412">
      <formula>0.03</formula>
    </cfRule>
    <cfRule type="cellIs" priority="31" operator="lessThan" aboveAverage="0" equalAverage="0" bottom="0" percent="0" rank="0" text="" dxfId="413">
      <formula>-0.03</formula>
    </cfRule>
  </conditionalFormatting>
  <conditionalFormatting sqref="X19">
    <cfRule type="cellIs" priority="32" operator="greaterThan" aboveAverage="0" equalAverage="0" bottom="0" percent="0" rank="0" text="" dxfId="414">
      <formula>0.03</formula>
    </cfRule>
    <cfRule type="cellIs" priority="33" operator="lessThan" aboveAverage="0" equalAverage="0" bottom="0" percent="0" rank="0" text="" dxfId="415">
      <formula>-0.03</formula>
    </cfRule>
  </conditionalFormatting>
  <conditionalFormatting sqref="Y19">
    <cfRule type="cellIs" priority="34" operator="greaterThan" aboveAverage="0" equalAverage="0" bottom="0" percent="0" rank="0" text="" dxfId="416">
      <formula>0.03</formula>
    </cfRule>
    <cfRule type="cellIs" priority="35" operator="lessThan" aboveAverage="0" equalAverage="0" bottom="0" percent="0" rank="0" text="" dxfId="417">
      <formula>-0.03</formula>
    </cfRule>
  </conditionalFormatting>
  <conditionalFormatting sqref="W23">
    <cfRule type="cellIs" priority="36" operator="greaterThan" aboveAverage="0" equalAverage="0" bottom="0" percent="0" rank="0" text="" dxfId="418">
      <formula>0.03</formula>
    </cfRule>
    <cfRule type="cellIs" priority="37" operator="lessThan" aboveAverage="0" equalAverage="0" bottom="0" percent="0" rank="0" text="" dxfId="419">
      <formula>-0.03</formula>
    </cfRule>
  </conditionalFormatting>
  <conditionalFormatting sqref="X23">
    <cfRule type="cellIs" priority="38" operator="greaterThan" aboveAverage="0" equalAverage="0" bottom="0" percent="0" rank="0" text="" dxfId="420">
      <formula>0.03</formula>
    </cfRule>
    <cfRule type="cellIs" priority="39" operator="lessThan" aboveAverage="0" equalAverage="0" bottom="0" percent="0" rank="0" text="" dxfId="421">
      <formula>-0.03</formula>
    </cfRule>
  </conditionalFormatting>
  <conditionalFormatting sqref="Y23">
    <cfRule type="cellIs" priority="40" operator="greaterThan" aboveAverage="0" equalAverage="0" bottom="0" percent="0" rank="0" text="" dxfId="422">
      <formula>0.03</formula>
    </cfRule>
    <cfRule type="cellIs" priority="41" operator="lessThan" aboveAverage="0" equalAverage="0" bottom="0" percent="0" rank="0" text="" dxfId="423">
      <formula>-0.03</formula>
    </cfRule>
  </conditionalFormatting>
  <conditionalFormatting sqref="W27">
    <cfRule type="cellIs" priority="42" operator="greaterThan" aboveAverage="0" equalAverage="0" bottom="0" percent="0" rank="0" text="" dxfId="424">
      <formula>0.03</formula>
    </cfRule>
    <cfRule type="cellIs" priority="43" operator="lessThan" aboveAverage="0" equalAverage="0" bottom="0" percent="0" rank="0" text="" dxfId="425">
      <formula>-0.03</formula>
    </cfRule>
  </conditionalFormatting>
  <conditionalFormatting sqref="X27">
    <cfRule type="cellIs" priority="44" operator="greaterThan" aboveAverage="0" equalAverage="0" bottom="0" percent="0" rank="0" text="" dxfId="426">
      <formula>0.03</formula>
    </cfRule>
    <cfRule type="cellIs" priority="45" operator="lessThan" aboveAverage="0" equalAverage="0" bottom="0" percent="0" rank="0" text="" dxfId="427">
      <formula>-0.03</formula>
    </cfRule>
  </conditionalFormatting>
  <conditionalFormatting sqref="Y27">
    <cfRule type="cellIs" priority="46" operator="greaterThan" aboveAverage="0" equalAverage="0" bottom="0" percent="0" rank="0" text="" dxfId="428">
      <formula>0.03</formula>
    </cfRule>
    <cfRule type="cellIs" priority="47" operator="lessThan" aboveAverage="0" equalAverage="0" bottom="0" percent="0" rank="0" text="" dxfId="429">
      <formula>-0.03</formula>
    </cfRule>
  </conditionalFormatting>
  <conditionalFormatting sqref="W31">
    <cfRule type="cellIs" priority="48" operator="greaterThan" aboveAverage="0" equalAverage="0" bottom="0" percent="0" rank="0" text="" dxfId="430">
      <formula>0.03</formula>
    </cfRule>
    <cfRule type="cellIs" priority="49" operator="lessThan" aboveAverage="0" equalAverage="0" bottom="0" percent="0" rank="0" text="" dxfId="431">
      <formula>-0.03</formula>
    </cfRule>
  </conditionalFormatting>
  <conditionalFormatting sqref="X31">
    <cfRule type="cellIs" priority="50" operator="greaterThan" aboveAverage="0" equalAverage="0" bottom="0" percent="0" rank="0" text="" dxfId="432">
      <formula>0.03</formula>
    </cfRule>
    <cfRule type="cellIs" priority="51" operator="lessThan" aboveAverage="0" equalAverage="0" bottom="0" percent="0" rank="0" text="" dxfId="433">
      <formula>-0.03</formula>
    </cfRule>
  </conditionalFormatting>
  <conditionalFormatting sqref="Y31">
    <cfRule type="cellIs" priority="52" operator="greaterThan" aboveAverage="0" equalAverage="0" bottom="0" percent="0" rank="0" text="" dxfId="434">
      <formula>0.03</formula>
    </cfRule>
    <cfRule type="cellIs" priority="53" operator="lessThan" aboveAverage="0" equalAverage="0" bottom="0" percent="0" rank="0" text="" dxfId="435">
      <formula>-0.03</formula>
    </cfRule>
  </conditionalFormatting>
  <conditionalFormatting sqref="W35">
    <cfRule type="cellIs" priority="54" operator="greaterThan" aboveAverage="0" equalAverage="0" bottom="0" percent="0" rank="0" text="" dxfId="436">
      <formula>0.03</formula>
    </cfRule>
    <cfRule type="cellIs" priority="55" operator="lessThan" aboveAverage="0" equalAverage="0" bottom="0" percent="0" rank="0" text="" dxfId="437">
      <formula>-0.03</formula>
    </cfRule>
  </conditionalFormatting>
  <conditionalFormatting sqref="X35">
    <cfRule type="cellIs" priority="56" operator="greaterThan" aboveAverage="0" equalAverage="0" bottom="0" percent="0" rank="0" text="" dxfId="438">
      <formula>0.03</formula>
    </cfRule>
    <cfRule type="cellIs" priority="57" operator="lessThan" aboveAverage="0" equalAverage="0" bottom="0" percent="0" rank="0" text="" dxfId="439">
      <formula>-0.03</formula>
    </cfRule>
  </conditionalFormatting>
  <conditionalFormatting sqref="Y35">
    <cfRule type="cellIs" priority="58" operator="greaterThan" aboveAverage="0" equalAverage="0" bottom="0" percent="0" rank="0" text="" dxfId="440">
      <formula>0.03</formula>
    </cfRule>
    <cfRule type="cellIs" priority="59" operator="lessThan" aboveAverage="0" equalAverage="0" bottom="0" percent="0" rank="0" text="" dxfId="441">
      <formula>-0.03</formula>
    </cfRule>
  </conditionalFormatting>
  <conditionalFormatting sqref="W39">
    <cfRule type="cellIs" priority="60" operator="greaterThan" aboveAverage="0" equalAverage="0" bottom="0" percent="0" rank="0" text="" dxfId="442">
      <formula>0.03</formula>
    </cfRule>
    <cfRule type="cellIs" priority="61" operator="lessThan" aboveAverage="0" equalAverage="0" bottom="0" percent="0" rank="0" text="" dxfId="443">
      <formula>-0.03</formula>
    </cfRule>
  </conditionalFormatting>
  <conditionalFormatting sqref="X39">
    <cfRule type="cellIs" priority="62" operator="greaterThan" aboveAverage="0" equalAverage="0" bottom="0" percent="0" rank="0" text="" dxfId="444">
      <formula>0.03</formula>
    </cfRule>
    <cfRule type="cellIs" priority="63" operator="lessThan" aboveAverage="0" equalAverage="0" bottom="0" percent="0" rank="0" text="" dxfId="445">
      <formula>-0.03</formula>
    </cfRule>
  </conditionalFormatting>
  <conditionalFormatting sqref="Y39">
    <cfRule type="cellIs" priority="64" operator="greaterThan" aboveAverage="0" equalAverage="0" bottom="0" percent="0" rank="0" text="" dxfId="446">
      <formula>0.03</formula>
    </cfRule>
    <cfRule type="cellIs" priority="65" operator="lessThan" aboveAverage="0" equalAverage="0" bottom="0" percent="0" rank="0" text="" dxfId="447">
      <formula>-0.03</formula>
    </cfRule>
  </conditionalFormatting>
  <conditionalFormatting sqref="W43">
    <cfRule type="cellIs" priority="66" operator="greaterThan" aboveAverage="0" equalAverage="0" bottom="0" percent="0" rank="0" text="" dxfId="448">
      <formula>0.03</formula>
    </cfRule>
    <cfRule type="cellIs" priority="67" operator="lessThan" aboveAverage="0" equalAverage="0" bottom="0" percent="0" rank="0" text="" dxfId="449">
      <formula>-0.03</formula>
    </cfRule>
  </conditionalFormatting>
  <conditionalFormatting sqref="X43">
    <cfRule type="cellIs" priority="68" operator="greaterThan" aboveAverage="0" equalAverage="0" bottom="0" percent="0" rank="0" text="" dxfId="450">
      <formula>0.03</formula>
    </cfRule>
    <cfRule type="cellIs" priority="69" operator="lessThan" aboveAverage="0" equalAverage="0" bottom="0" percent="0" rank="0" text="" dxfId="451">
      <formula>-0.03</formula>
    </cfRule>
  </conditionalFormatting>
  <conditionalFormatting sqref="Y43">
    <cfRule type="cellIs" priority="70" operator="greaterThan" aboveAverage="0" equalAverage="0" bottom="0" percent="0" rank="0" text="" dxfId="452">
      <formula>0.03</formula>
    </cfRule>
    <cfRule type="cellIs" priority="71" operator="lessThan" aboveAverage="0" equalAverage="0" bottom="0" percent="0" rank="0" text="" dxfId="453">
      <formula>-0.03</formula>
    </cfRule>
  </conditionalFormatting>
  <conditionalFormatting sqref="W47">
    <cfRule type="cellIs" priority="72" operator="greaterThan" aboveAverage="0" equalAverage="0" bottom="0" percent="0" rank="0" text="" dxfId="454">
      <formula>0.03</formula>
    </cfRule>
    <cfRule type="cellIs" priority="73" operator="lessThan" aboveAverage="0" equalAverage="0" bottom="0" percent="0" rank="0" text="" dxfId="455">
      <formula>-0.03</formula>
    </cfRule>
  </conditionalFormatting>
  <conditionalFormatting sqref="X47">
    <cfRule type="cellIs" priority="74" operator="greaterThan" aboveAverage="0" equalAverage="0" bottom="0" percent="0" rank="0" text="" dxfId="456">
      <formula>0.03</formula>
    </cfRule>
    <cfRule type="cellIs" priority="75" operator="lessThan" aboveAverage="0" equalAverage="0" bottom="0" percent="0" rank="0" text="" dxfId="457">
      <formula>-0.03</formula>
    </cfRule>
  </conditionalFormatting>
  <conditionalFormatting sqref="Y47">
    <cfRule type="cellIs" priority="76" operator="greaterThan" aboveAverage="0" equalAverage="0" bottom="0" percent="0" rank="0" text="" dxfId="458">
      <formula>0.03</formula>
    </cfRule>
    <cfRule type="cellIs" priority="77" operator="lessThan" aboveAverage="0" equalAverage="0" bottom="0" percent="0" rank="0" text="" dxfId="459">
      <formula>-0.03</formula>
    </cfRule>
  </conditionalFormatting>
  <conditionalFormatting sqref="W51">
    <cfRule type="cellIs" priority="78" operator="greaterThan" aboveAverage="0" equalAverage="0" bottom="0" percent="0" rank="0" text="" dxfId="460">
      <formula>0.03</formula>
    </cfRule>
    <cfRule type="cellIs" priority="79" operator="lessThan" aboveAverage="0" equalAverage="0" bottom="0" percent="0" rank="0" text="" dxfId="461">
      <formula>-0.03</formula>
    </cfRule>
  </conditionalFormatting>
  <conditionalFormatting sqref="X51">
    <cfRule type="cellIs" priority="80" operator="greaterThan" aboveAverage="0" equalAverage="0" bottom="0" percent="0" rank="0" text="" dxfId="462">
      <formula>0.03</formula>
    </cfRule>
    <cfRule type="cellIs" priority="81" operator="lessThan" aboveAverage="0" equalAverage="0" bottom="0" percent="0" rank="0" text="" dxfId="463">
      <formula>-0.03</formula>
    </cfRule>
  </conditionalFormatting>
  <conditionalFormatting sqref="Y51">
    <cfRule type="cellIs" priority="82" operator="greaterThan" aboveAverage="0" equalAverage="0" bottom="0" percent="0" rank="0" text="" dxfId="464">
      <formula>0.03</formula>
    </cfRule>
    <cfRule type="cellIs" priority="83" operator="lessThan" aboveAverage="0" equalAverage="0" bottom="0" percent="0" rank="0" text="" dxfId="465">
      <formula>-0.03</formula>
    </cfRule>
  </conditionalFormatting>
  <conditionalFormatting sqref="W55">
    <cfRule type="cellIs" priority="84" operator="greaterThan" aboveAverage="0" equalAverage="0" bottom="0" percent="0" rank="0" text="" dxfId="466">
      <formula>0.03</formula>
    </cfRule>
    <cfRule type="cellIs" priority="85" operator="lessThan" aboveAverage="0" equalAverage="0" bottom="0" percent="0" rank="0" text="" dxfId="467">
      <formula>-0.03</formula>
    </cfRule>
  </conditionalFormatting>
  <conditionalFormatting sqref="X55">
    <cfRule type="cellIs" priority="86" operator="greaterThan" aboveAverage="0" equalAverage="0" bottom="0" percent="0" rank="0" text="" dxfId="468">
      <formula>0.03</formula>
    </cfRule>
    <cfRule type="cellIs" priority="87" operator="lessThan" aboveAverage="0" equalAverage="0" bottom="0" percent="0" rank="0" text="" dxfId="469">
      <formula>-0.03</formula>
    </cfRule>
  </conditionalFormatting>
  <conditionalFormatting sqref="Y55">
    <cfRule type="cellIs" priority="88" operator="greaterThan" aboveAverage="0" equalAverage="0" bottom="0" percent="0" rank="0" text="" dxfId="470">
      <formula>0.03</formula>
    </cfRule>
    <cfRule type="cellIs" priority="89" operator="lessThan" aboveAverage="0" equalAverage="0" bottom="0" percent="0" rank="0" text="" dxfId="471">
      <formula>-0.03</formula>
    </cfRule>
  </conditionalFormatting>
  <conditionalFormatting sqref="W59">
    <cfRule type="cellIs" priority="90" operator="greaterThan" aboveAverage="0" equalAverage="0" bottom="0" percent="0" rank="0" text="" dxfId="472">
      <formula>0.03</formula>
    </cfRule>
    <cfRule type="cellIs" priority="91" operator="lessThan" aboveAverage="0" equalAverage="0" bottom="0" percent="0" rank="0" text="" dxfId="473">
      <formula>-0.03</formula>
    </cfRule>
  </conditionalFormatting>
  <conditionalFormatting sqref="X59">
    <cfRule type="cellIs" priority="92" operator="greaterThan" aboveAverage="0" equalAverage="0" bottom="0" percent="0" rank="0" text="" dxfId="474">
      <formula>0.03</formula>
    </cfRule>
    <cfRule type="cellIs" priority="93" operator="lessThan" aboveAverage="0" equalAverage="0" bottom="0" percent="0" rank="0" text="" dxfId="475">
      <formula>-0.03</formula>
    </cfRule>
  </conditionalFormatting>
  <conditionalFormatting sqref="Y59">
    <cfRule type="cellIs" priority="94" operator="greaterThan" aboveAverage="0" equalAverage="0" bottom="0" percent="0" rank="0" text="" dxfId="476">
      <formula>0.03</formula>
    </cfRule>
    <cfRule type="cellIs" priority="95" operator="lessThan" aboveAverage="0" equalAverage="0" bottom="0" percent="0" rank="0" text="" dxfId="477">
      <formula>-0.03</formula>
    </cfRule>
  </conditionalFormatting>
  <conditionalFormatting sqref="W63">
    <cfRule type="cellIs" priority="96" operator="greaterThan" aboveAverage="0" equalAverage="0" bottom="0" percent="0" rank="0" text="" dxfId="478">
      <formula>0.03</formula>
    </cfRule>
    <cfRule type="cellIs" priority="97" operator="lessThan" aboveAverage="0" equalAverage="0" bottom="0" percent="0" rank="0" text="" dxfId="479">
      <formula>-0.03</formula>
    </cfRule>
  </conditionalFormatting>
  <conditionalFormatting sqref="X63">
    <cfRule type="cellIs" priority="98" operator="greaterThan" aboveAverage="0" equalAverage="0" bottom="0" percent="0" rank="0" text="" dxfId="480">
      <formula>0.03</formula>
    </cfRule>
    <cfRule type="cellIs" priority="99" operator="lessThan" aboveAverage="0" equalAverage="0" bottom="0" percent="0" rank="0" text="" dxfId="481">
      <formula>-0.03</formula>
    </cfRule>
  </conditionalFormatting>
  <conditionalFormatting sqref="Y63">
    <cfRule type="cellIs" priority="100" operator="greaterThan" aboveAverage="0" equalAverage="0" bottom="0" percent="0" rank="0" text="" dxfId="482">
      <formula>0.03</formula>
    </cfRule>
    <cfRule type="cellIs" priority="101" operator="lessThan" aboveAverage="0" equalAverage="0" bottom="0" percent="0" rank="0" text="" dxfId="483">
      <formula>-0.03</formula>
    </cfRule>
  </conditionalFormatting>
  <conditionalFormatting sqref="W67">
    <cfRule type="cellIs" priority="102" operator="greaterThan" aboveAverage="0" equalAverage="0" bottom="0" percent="0" rank="0" text="" dxfId="484">
      <formula>0.03</formula>
    </cfRule>
    <cfRule type="cellIs" priority="103" operator="lessThan" aboveAverage="0" equalAverage="0" bottom="0" percent="0" rank="0" text="" dxfId="485">
      <formula>-0.03</formula>
    </cfRule>
  </conditionalFormatting>
  <conditionalFormatting sqref="X67">
    <cfRule type="cellIs" priority="104" operator="greaterThan" aboveAverage="0" equalAverage="0" bottom="0" percent="0" rank="0" text="" dxfId="486">
      <formula>0.03</formula>
    </cfRule>
    <cfRule type="cellIs" priority="105" operator="lessThan" aboveAverage="0" equalAverage="0" bottom="0" percent="0" rank="0" text="" dxfId="487">
      <formula>-0.03</formula>
    </cfRule>
  </conditionalFormatting>
  <conditionalFormatting sqref="Y67">
    <cfRule type="cellIs" priority="106" operator="greaterThan" aboveAverage="0" equalAverage="0" bottom="0" percent="0" rank="0" text="" dxfId="488">
      <formula>0.03</formula>
    </cfRule>
    <cfRule type="cellIs" priority="107" operator="lessThan" aboveAverage="0" equalAverage="0" bottom="0" percent="0" rank="0" text="" dxfId="489">
      <formula>-0.03</formula>
    </cfRule>
  </conditionalFormatting>
  <conditionalFormatting sqref="W71">
    <cfRule type="cellIs" priority="108" operator="greaterThan" aboveAverage="0" equalAverage="0" bottom="0" percent="0" rank="0" text="" dxfId="490">
      <formula>0.03</formula>
    </cfRule>
    <cfRule type="cellIs" priority="109" operator="lessThan" aboveAverage="0" equalAverage="0" bottom="0" percent="0" rank="0" text="" dxfId="491">
      <formula>-0.03</formula>
    </cfRule>
  </conditionalFormatting>
  <conditionalFormatting sqref="X71">
    <cfRule type="cellIs" priority="110" operator="greaterThan" aboveAverage="0" equalAverage="0" bottom="0" percent="0" rank="0" text="" dxfId="492">
      <formula>0.03</formula>
    </cfRule>
    <cfRule type="cellIs" priority="111" operator="lessThan" aboveAverage="0" equalAverage="0" bottom="0" percent="0" rank="0" text="" dxfId="493">
      <formula>-0.03</formula>
    </cfRule>
  </conditionalFormatting>
  <conditionalFormatting sqref="Y71">
    <cfRule type="cellIs" priority="112" operator="greaterThan" aboveAverage="0" equalAverage="0" bottom="0" percent="0" rank="0" text="" dxfId="494">
      <formula>0.03</formula>
    </cfRule>
    <cfRule type="cellIs" priority="113" operator="lessThan" aboveAverage="0" equalAverage="0" bottom="0" percent="0" rank="0" text="" dxfId="495">
      <formula>-0.03</formula>
    </cfRule>
  </conditionalFormatting>
  <conditionalFormatting sqref="W75">
    <cfRule type="cellIs" priority="114" operator="greaterThan" aboveAverage="0" equalAverage="0" bottom="0" percent="0" rank="0" text="" dxfId="496">
      <formula>0.03</formula>
    </cfRule>
    <cfRule type="cellIs" priority="115" operator="lessThan" aboveAverage="0" equalAverage="0" bottom="0" percent="0" rank="0" text="" dxfId="497">
      <formula>-0.03</formula>
    </cfRule>
  </conditionalFormatting>
  <conditionalFormatting sqref="X75">
    <cfRule type="cellIs" priority="116" operator="greaterThan" aboveAverage="0" equalAverage="0" bottom="0" percent="0" rank="0" text="" dxfId="498">
      <formula>0.03</formula>
    </cfRule>
    <cfRule type="cellIs" priority="117" operator="lessThan" aboveAverage="0" equalAverage="0" bottom="0" percent="0" rank="0" text="" dxfId="499">
      <formula>-0.03</formula>
    </cfRule>
  </conditionalFormatting>
  <conditionalFormatting sqref="Y75">
    <cfRule type="cellIs" priority="118" operator="greaterThan" aboveAverage="0" equalAverage="0" bottom="0" percent="0" rank="0" text="" dxfId="500">
      <formula>0.03</formula>
    </cfRule>
    <cfRule type="cellIs" priority="119" operator="lessThan" aboveAverage="0" equalAverage="0" bottom="0" percent="0" rank="0" text="" dxfId="501">
      <formula>-0.03</formula>
    </cfRule>
  </conditionalFormatting>
  <conditionalFormatting sqref="W79">
    <cfRule type="cellIs" priority="120" operator="greaterThan" aboveAverage="0" equalAverage="0" bottom="0" percent="0" rank="0" text="" dxfId="502">
      <formula>0.03</formula>
    </cfRule>
    <cfRule type="cellIs" priority="121" operator="lessThan" aboveAverage="0" equalAverage="0" bottom="0" percent="0" rank="0" text="" dxfId="503">
      <formula>-0.03</formula>
    </cfRule>
  </conditionalFormatting>
  <conditionalFormatting sqref="X79">
    <cfRule type="cellIs" priority="122" operator="greaterThan" aboveAverage="0" equalAverage="0" bottom="0" percent="0" rank="0" text="" dxfId="504">
      <formula>0.03</formula>
    </cfRule>
    <cfRule type="cellIs" priority="123" operator="lessThan" aboveAverage="0" equalAverage="0" bottom="0" percent="0" rank="0" text="" dxfId="505">
      <formula>-0.03</formula>
    </cfRule>
  </conditionalFormatting>
  <conditionalFormatting sqref="Y79">
    <cfRule type="cellIs" priority="124" operator="greaterThan" aboveAverage="0" equalAverage="0" bottom="0" percent="0" rank="0" text="" dxfId="506">
      <formula>0.03</formula>
    </cfRule>
    <cfRule type="cellIs" priority="125" operator="lessThan" aboveAverage="0" equalAverage="0" bottom="0" percent="0" rank="0" text="" dxfId="507">
      <formula>-0.03</formula>
    </cfRule>
  </conditionalFormatting>
  <conditionalFormatting sqref="T83:V98">
    <cfRule type="cellIs" priority="126" operator="greaterThan" aboveAverage="0" equalAverage="0" bottom="0" percent="0" rank="0" text="" dxfId="508">
      <formula>0.03</formula>
    </cfRule>
    <cfRule type="cellIs" priority="127" operator="lessThan" aboveAverage="0" equalAverage="0" bottom="0" percent="0" rank="0" text="" dxfId="509">
      <formula>-0.03</formula>
    </cfRule>
  </conditionalFormatting>
  <conditionalFormatting sqref="W6:X6">
    <cfRule type="cellIs" priority="128" operator="greaterThan" aboveAverage="0" equalAverage="0" bottom="0" percent="0" rank="0" text="" dxfId="510">
      <formula>0.03</formula>
    </cfRule>
    <cfRule type="cellIs" priority="129" operator="lessThan" aboveAverage="0" equalAverage="0" bottom="0" percent="0" rank="0" text="" dxfId="511">
      <formula>-0.03</formula>
    </cfRule>
  </conditionalFormatting>
  <conditionalFormatting sqref="W10:X10">
    <cfRule type="cellIs" priority="130" operator="greaterThan" aboveAverage="0" equalAverage="0" bottom="0" percent="0" rank="0" text="" dxfId="512">
      <formula>0.03</formula>
    </cfRule>
    <cfRule type="cellIs" priority="131" operator="lessThan" aboveAverage="0" equalAverage="0" bottom="0" percent="0" rank="0" text="" dxfId="513">
      <formula>-0.03</formula>
    </cfRule>
  </conditionalFormatting>
  <conditionalFormatting sqref="W14:X14">
    <cfRule type="cellIs" priority="132" operator="greaterThan" aboveAverage="0" equalAverage="0" bottom="0" percent="0" rank="0" text="" dxfId="514">
      <formula>0.03</formula>
    </cfRule>
    <cfRule type="cellIs" priority="133" operator="lessThan" aboveAverage="0" equalAverage="0" bottom="0" percent="0" rank="0" text="" dxfId="515">
      <formula>-0.03</formula>
    </cfRule>
  </conditionalFormatting>
  <conditionalFormatting sqref="W18:X18">
    <cfRule type="cellIs" priority="134" operator="greaterThan" aboveAverage="0" equalAverage="0" bottom="0" percent="0" rank="0" text="" dxfId="516">
      <formula>0.03</formula>
    </cfRule>
    <cfRule type="cellIs" priority="135" operator="lessThan" aboveAverage="0" equalAverage="0" bottom="0" percent="0" rank="0" text="" dxfId="517">
      <formula>-0.03</formula>
    </cfRule>
  </conditionalFormatting>
  <conditionalFormatting sqref="W22:X22">
    <cfRule type="cellIs" priority="136" operator="greaterThan" aboveAverage="0" equalAverage="0" bottom="0" percent="0" rank="0" text="" dxfId="518">
      <formula>0.03</formula>
    </cfRule>
    <cfRule type="cellIs" priority="137" operator="lessThan" aboveAverage="0" equalAverage="0" bottom="0" percent="0" rank="0" text="" dxfId="519">
      <formula>-0.03</formula>
    </cfRule>
  </conditionalFormatting>
  <conditionalFormatting sqref="W26:X26">
    <cfRule type="cellIs" priority="138" operator="greaterThan" aboveAverage="0" equalAverage="0" bottom="0" percent="0" rank="0" text="" dxfId="520">
      <formula>0.03</formula>
    </cfRule>
    <cfRule type="cellIs" priority="139" operator="lessThan" aboveAverage="0" equalAverage="0" bottom="0" percent="0" rank="0" text="" dxfId="521">
      <formula>-0.03</formula>
    </cfRule>
  </conditionalFormatting>
  <conditionalFormatting sqref="W30:X30">
    <cfRule type="cellIs" priority="140" operator="greaterThan" aboveAverage="0" equalAverage="0" bottom="0" percent="0" rank="0" text="" dxfId="522">
      <formula>0.03</formula>
    </cfRule>
    <cfRule type="cellIs" priority="141" operator="lessThan" aboveAverage="0" equalAverage="0" bottom="0" percent="0" rank="0" text="" dxfId="523">
      <formula>-0.03</formula>
    </cfRule>
  </conditionalFormatting>
  <conditionalFormatting sqref="W34:X34">
    <cfRule type="cellIs" priority="142" operator="greaterThan" aboveAverage="0" equalAverage="0" bottom="0" percent="0" rank="0" text="" dxfId="524">
      <formula>0.03</formula>
    </cfRule>
    <cfRule type="cellIs" priority="143" operator="lessThan" aboveAverage="0" equalAverage="0" bottom="0" percent="0" rank="0" text="" dxfId="525">
      <formula>-0.03</formula>
    </cfRule>
  </conditionalFormatting>
  <conditionalFormatting sqref="W38:X38">
    <cfRule type="cellIs" priority="144" operator="greaterThan" aboveAverage="0" equalAverage="0" bottom="0" percent="0" rank="0" text="" dxfId="526">
      <formula>0.03</formula>
    </cfRule>
    <cfRule type="cellIs" priority="145" operator="lessThan" aboveAverage="0" equalAverage="0" bottom="0" percent="0" rank="0" text="" dxfId="527">
      <formula>-0.03</formula>
    </cfRule>
  </conditionalFormatting>
  <conditionalFormatting sqref="W42:X42">
    <cfRule type="cellIs" priority="146" operator="greaterThan" aboveAverage="0" equalAverage="0" bottom="0" percent="0" rank="0" text="" dxfId="528">
      <formula>0.03</formula>
    </cfRule>
    <cfRule type="cellIs" priority="147" operator="lessThan" aboveAverage="0" equalAverage="0" bottom="0" percent="0" rank="0" text="" dxfId="529">
      <formula>-0.03</formula>
    </cfRule>
  </conditionalFormatting>
  <conditionalFormatting sqref="W46:X46">
    <cfRule type="cellIs" priority="148" operator="greaterThan" aboveAverage="0" equalAverage="0" bottom="0" percent="0" rank="0" text="" dxfId="530">
      <formula>0.03</formula>
    </cfRule>
    <cfRule type="cellIs" priority="149" operator="lessThan" aboveAverage="0" equalAverage="0" bottom="0" percent="0" rank="0" text="" dxfId="531">
      <formula>-0.03</formula>
    </cfRule>
  </conditionalFormatting>
  <conditionalFormatting sqref="W50:X50">
    <cfRule type="cellIs" priority="150" operator="greaterThan" aboveAverage="0" equalAverage="0" bottom="0" percent="0" rank="0" text="" dxfId="532">
      <formula>0.03</formula>
    </cfRule>
    <cfRule type="cellIs" priority="151" operator="lessThan" aboveAverage="0" equalAverage="0" bottom="0" percent="0" rank="0" text="" dxfId="533">
      <formula>-0.03</formula>
    </cfRule>
  </conditionalFormatting>
  <conditionalFormatting sqref="W54:X54">
    <cfRule type="cellIs" priority="152" operator="greaterThan" aboveAverage="0" equalAverage="0" bottom="0" percent="0" rank="0" text="" dxfId="534">
      <formula>0.03</formula>
    </cfRule>
    <cfRule type="cellIs" priority="153" operator="lessThan" aboveAverage="0" equalAverage="0" bottom="0" percent="0" rank="0" text="" dxfId="535">
      <formula>-0.03</formula>
    </cfRule>
  </conditionalFormatting>
  <conditionalFormatting sqref="W58:X58">
    <cfRule type="cellIs" priority="154" operator="greaterThan" aboveAverage="0" equalAverage="0" bottom="0" percent="0" rank="0" text="" dxfId="536">
      <formula>0.03</formula>
    </cfRule>
    <cfRule type="cellIs" priority="155" operator="lessThan" aboveAverage="0" equalAverage="0" bottom="0" percent="0" rank="0" text="" dxfId="537">
      <formula>-0.03</formula>
    </cfRule>
  </conditionalFormatting>
  <conditionalFormatting sqref="W62:X62">
    <cfRule type="cellIs" priority="156" operator="greaterThan" aboveAverage="0" equalAverage="0" bottom="0" percent="0" rank="0" text="" dxfId="538">
      <formula>0.03</formula>
    </cfRule>
    <cfRule type="cellIs" priority="157" operator="lessThan" aboveAverage="0" equalAverage="0" bottom="0" percent="0" rank="0" text="" dxfId="539">
      <formula>-0.03</formula>
    </cfRule>
  </conditionalFormatting>
  <conditionalFormatting sqref="W66:X66">
    <cfRule type="cellIs" priority="158" operator="greaterThan" aboveAverage="0" equalAverage="0" bottom="0" percent="0" rank="0" text="" dxfId="540">
      <formula>0.03</formula>
    </cfRule>
    <cfRule type="cellIs" priority="159" operator="lessThan" aboveAverage="0" equalAverage="0" bottom="0" percent="0" rank="0" text="" dxfId="541">
      <formula>-0.03</formula>
    </cfRule>
  </conditionalFormatting>
  <conditionalFormatting sqref="W70:X70">
    <cfRule type="cellIs" priority="160" operator="greaterThan" aboveAverage="0" equalAverage="0" bottom="0" percent="0" rank="0" text="" dxfId="542">
      <formula>0.03</formula>
    </cfRule>
    <cfRule type="cellIs" priority="161" operator="lessThan" aboveAverage="0" equalAverage="0" bottom="0" percent="0" rank="0" text="" dxfId="543">
      <formula>-0.03</formula>
    </cfRule>
  </conditionalFormatting>
  <conditionalFormatting sqref="W74:X74">
    <cfRule type="cellIs" priority="162" operator="greaterThan" aboveAverage="0" equalAverage="0" bottom="0" percent="0" rank="0" text="" dxfId="544">
      <formula>0.03</formula>
    </cfRule>
    <cfRule type="cellIs" priority="163" operator="lessThan" aboveAverage="0" equalAverage="0" bottom="0" percent="0" rank="0" text="" dxfId="545">
      <formula>-0.03</formula>
    </cfRule>
  </conditionalFormatting>
  <conditionalFormatting sqref="T99:V104">
    <cfRule type="cellIs" priority="164" operator="greaterThan" aboveAverage="0" equalAverage="0" bottom="0" percent="0" rank="0" text="" dxfId="546">
      <formula>0.03</formula>
    </cfRule>
    <cfRule type="cellIs" priority="165" operator="lessThan" aboveAverage="0" equalAverage="0" bottom="0" percent="0" rank="0" text="" dxfId="547">
      <formula>-0.03</formula>
    </cfRule>
  </conditionalFormatting>
  <conditionalFormatting sqref="W99:Y103">
    <cfRule type="cellIs" priority="166" operator="greaterThan" aboveAverage="0" equalAverage="0" bottom="0" percent="0" rank="0" text="" dxfId="548">
      <formula>0.03</formula>
    </cfRule>
    <cfRule type="cellIs" priority="167" operator="lessThan" aboveAverage="0" equalAverage="0" bottom="0" percent="0" rank="0" text="" dxfId="549">
      <formula>-0.03</formula>
    </cfRule>
  </conditionalFormatting>
  <conditionalFormatting sqref="W83">
    <cfRule type="cellIs" priority="168" operator="greaterThan" aboveAverage="0" equalAverage="0" bottom="0" percent="0" rank="0" text="" dxfId="550">
      <formula>0.03</formula>
    </cfRule>
    <cfRule type="cellIs" priority="169" operator="lessThan" aboveAverage="0" equalAverage="0" bottom="0" percent="0" rank="0" text="" dxfId="551">
      <formula>-0.03</formula>
    </cfRule>
  </conditionalFormatting>
  <conditionalFormatting sqref="X83">
    <cfRule type="cellIs" priority="170" operator="greaterThan" aboveAverage="0" equalAverage="0" bottom="0" percent="0" rank="0" text="" dxfId="552">
      <formula>0.03</formula>
    </cfRule>
    <cfRule type="cellIs" priority="171" operator="lessThan" aboveAverage="0" equalAverage="0" bottom="0" percent="0" rank="0" text="" dxfId="553">
      <formula>-0.03</formula>
    </cfRule>
  </conditionalFormatting>
  <conditionalFormatting sqref="Y83">
    <cfRule type="cellIs" priority="172" operator="greaterThan" aboveAverage="0" equalAverage="0" bottom="0" percent="0" rank="0" text="" dxfId="554">
      <formula>0.03</formula>
    </cfRule>
    <cfRule type="cellIs" priority="173" operator="lessThan" aboveAverage="0" equalAverage="0" bottom="0" percent="0" rank="0" text="" dxfId="555">
      <formula>-0.03</formula>
    </cfRule>
  </conditionalFormatting>
  <conditionalFormatting sqref="W87">
    <cfRule type="cellIs" priority="174" operator="greaterThan" aboveAverage="0" equalAverage="0" bottom="0" percent="0" rank="0" text="" dxfId="556">
      <formula>0.03</formula>
    </cfRule>
    <cfRule type="cellIs" priority="175" operator="lessThan" aboveAverage="0" equalAverage="0" bottom="0" percent="0" rank="0" text="" dxfId="557">
      <formula>-0.03</formula>
    </cfRule>
  </conditionalFormatting>
  <conditionalFormatting sqref="X87">
    <cfRule type="cellIs" priority="176" operator="greaterThan" aboveAverage="0" equalAverage="0" bottom="0" percent="0" rank="0" text="" dxfId="558">
      <formula>0.03</formula>
    </cfRule>
    <cfRule type="cellIs" priority="177" operator="lessThan" aboveAverage="0" equalAverage="0" bottom="0" percent="0" rank="0" text="" dxfId="559">
      <formula>-0.03</formula>
    </cfRule>
  </conditionalFormatting>
  <conditionalFormatting sqref="Y87">
    <cfRule type="cellIs" priority="178" operator="greaterThan" aboveAverage="0" equalAverage="0" bottom="0" percent="0" rank="0" text="" dxfId="560">
      <formula>0.03</formula>
    </cfRule>
    <cfRule type="cellIs" priority="179" operator="lessThan" aboveAverage="0" equalAverage="0" bottom="0" percent="0" rank="0" text="" dxfId="561">
      <formula>-0.03</formula>
    </cfRule>
  </conditionalFormatting>
  <conditionalFormatting sqref="W91">
    <cfRule type="cellIs" priority="180" operator="greaterThan" aboveAverage="0" equalAverage="0" bottom="0" percent="0" rank="0" text="" dxfId="562">
      <formula>0.03</formula>
    </cfRule>
    <cfRule type="cellIs" priority="181" operator="lessThan" aboveAverage="0" equalAverage="0" bottom="0" percent="0" rank="0" text="" dxfId="563">
      <formula>-0.03</formula>
    </cfRule>
  </conditionalFormatting>
  <conditionalFormatting sqref="X91">
    <cfRule type="cellIs" priority="182" operator="greaterThan" aboveAverage="0" equalAverage="0" bottom="0" percent="0" rank="0" text="" dxfId="564">
      <formula>0.03</formula>
    </cfRule>
    <cfRule type="cellIs" priority="183" operator="lessThan" aboveAverage="0" equalAverage="0" bottom="0" percent="0" rank="0" text="" dxfId="565">
      <formula>-0.03</formula>
    </cfRule>
  </conditionalFormatting>
  <conditionalFormatting sqref="Y91">
    <cfRule type="cellIs" priority="184" operator="greaterThan" aboveAverage="0" equalAverage="0" bottom="0" percent="0" rank="0" text="" dxfId="566">
      <formula>0.03</formula>
    </cfRule>
    <cfRule type="cellIs" priority="185" operator="lessThan" aboveAverage="0" equalAverage="0" bottom="0" percent="0" rank="0" text="" dxfId="567">
      <formula>-0.03</formula>
    </cfRule>
  </conditionalFormatting>
  <conditionalFormatting sqref="W95">
    <cfRule type="cellIs" priority="186" operator="greaterThan" aboveAverage="0" equalAverage="0" bottom="0" percent="0" rank="0" text="" dxfId="568">
      <formula>0.03</formula>
    </cfRule>
    <cfRule type="cellIs" priority="187" operator="lessThan" aboveAverage="0" equalAverage="0" bottom="0" percent="0" rank="0" text="" dxfId="569">
      <formula>-0.03</formula>
    </cfRule>
  </conditionalFormatting>
  <conditionalFormatting sqref="X95">
    <cfRule type="cellIs" priority="188" operator="greaterThan" aboveAverage="0" equalAverage="0" bottom="0" percent="0" rank="0" text="" dxfId="570">
      <formula>0.03</formula>
    </cfRule>
    <cfRule type="cellIs" priority="189" operator="lessThan" aboveAverage="0" equalAverage="0" bottom="0" percent="0" rank="0" text="" dxfId="571">
      <formula>-0.03</formula>
    </cfRule>
  </conditionalFormatting>
  <conditionalFormatting sqref="Y95">
    <cfRule type="cellIs" priority="190" operator="greaterThan" aboveAverage="0" equalAverage="0" bottom="0" percent="0" rank="0" text="" dxfId="572">
      <formula>0.03</formula>
    </cfRule>
    <cfRule type="cellIs" priority="191" operator="lessThan" aboveAverage="0" equalAverage="0" bottom="0" percent="0" rank="0" text="" dxfId="573">
      <formula>-0.03</formula>
    </cfRule>
  </conditionalFormatting>
  <conditionalFormatting sqref="W86:X86">
    <cfRule type="cellIs" priority="192" operator="greaterThan" aboveAverage="0" equalAverage="0" bottom="0" percent="0" rank="0" text="" dxfId="574">
      <formula>0.03</formula>
    </cfRule>
    <cfRule type="cellIs" priority="193" operator="lessThan" aboveAverage="0" equalAverage="0" bottom="0" percent="0" rank="0" text="" dxfId="575">
      <formula>-0.03</formula>
    </cfRule>
  </conditionalFormatting>
  <conditionalFormatting sqref="W90:X90">
    <cfRule type="cellIs" priority="194" operator="greaterThan" aboveAverage="0" equalAverage="0" bottom="0" percent="0" rank="0" text="" dxfId="576">
      <formula>0.03</formula>
    </cfRule>
    <cfRule type="cellIs" priority="195" operator="lessThan" aboveAverage="0" equalAverage="0" bottom="0" percent="0" rank="0" text="" dxfId="577">
      <formula>-0.03</formula>
    </cfRule>
  </conditionalFormatting>
  <conditionalFormatting sqref="W94:X94">
    <cfRule type="cellIs" priority="196" operator="greaterThan" aboveAverage="0" equalAverage="0" bottom="0" percent="0" rank="0" text="" dxfId="578">
      <formula>0.03</formula>
    </cfRule>
    <cfRule type="cellIs" priority="197" operator="lessThan" aboveAverage="0" equalAverage="0" bottom="0" percent="0" rank="0" text="" dxfId="579">
      <formula>-0.03</formula>
    </cfRule>
  </conditionalFormatting>
  <conditionalFormatting sqref="W98:X98">
    <cfRule type="cellIs" priority="198" operator="greaterThan" aboveAverage="0" equalAverage="0" bottom="0" percent="0" rank="0" text="" dxfId="580">
      <formula>0.03</formula>
    </cfRule>
    <cfRule type="cellIs" priority="199" operator="lessThan" aboveAverage="0" equalAverage="0" bottom="0" percent="0" rank="0" text="" dxfId="581">
      <formula>-0.03</formula>
    </cfRule>
  </conditionalFormatting>
  <conditionalFormatting sqref="W104">
    <cfRule type="cellIs" priority="200" operator="greaterThan" aboveAverage="0" equalAverage="0" bottom="0" percent="0" rank="0" text="" dxfId="582">
      <formula>0.03</formula>
    </cfRule>
    <cfRule type="cellIs" priority="201" operator="lessThan" aboveAverage="0" equalAverage="0" bottom="0" percent="0" rank="0" text="" dxfId="583">
      <formula>-0.03</formula>
    </cfRule>
  </conditionalFormatting>
  <conditionalFormatting sqref="X104">
    <cfRule type="cellIs" priority="202" operator="greaterThan" aboveAverage="0" equalAverage="0" bottom="0" percent="0" rank="0" text="" dxfId="584">
      <formula>0.03</formula>
    </cfRule>
    <cfRule type="cellIs" priority="203" operator="lessThan" aboveAverage="0" equalAverage="0" bottom="0" percent="0" rank="0" text="" dxfId="585">
      <formula>-0.03</formula>
    </cfRule>
  </conditionalFormatting>
  <conditionalFormatting sqref="Y104">
    <cfRule type="cellIs" priority="204" operator="greaterThan" aboveAverage="0" equalAverage="0" bottom="0" percent="0" rank="0" text="" dxfId="586">
      <formula>0.03</formula>
    </cfRule>
    <cfRule type="cellIs" priority="205" operator="lessThan" aboveAverage="0" equalAverage="0" bottom="0" percent="0" rank="0" text="" dxfId="587">
      <formula>-0.03</formula>
    </cfRule>
  </conditionalFormatting>
  <conditionalFormatting sqref="T110:V110">
    <cfRule type="cellIs" priority="206" operator="greaterThan" aboveAverage="0" equalAverage="0" bottom="0" percent="0" rank="0" text="" dxfId="588">
      <formula>0.03</formula>
    </cfRule>
    <cfRule type="cellIs" priority="207" operator="lessThan" aboveAverage="0" equalAverage="0" bottom="0" percent="0" rank="0" text="" dxfId="589">
      <formula>-0.03</formula>
    </cfRule>
  </conditionalFormatting>
  <conditionalFormatting sqref="W110:Y110">
    <cfRule type="cellIs" priority="208" operator="greaterThan" aboveAverage="0" equalAverage="0" bottom="0" percent="0" rank="0" text="" dxfId="590">
      <formula>0.03</formula>
    </cfRule>
    <cfRule type="cellIs" priority="209" operator="lessThan" aboveAverage="0" equalAverage="0" bottom="0" percent="0" rank="0" text="" dxfId="5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4</v>
      </c>
      <c r="C3" s="70" t="n">
        <v>2</v>
      </c>
      <c r="D3" s="71"/>
      <c r="E3" s="72"/>
      <c r="F3" s="72"/>
      <c r="G3" s="72"/>
      <c r="H3" s="72"/>
      <c r="I3" s="72"/>
      <c r="J3" s="73"/>
      <c r="K3" s="74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79" t="s">
        <v>76</v>
      </c>
      <c r="B4" s="79"/>
      <c r="C4" s="79" t="n">
        <v>7</v>
      </c>
      <c r="D4" s="80"/>
      <c r="E4" s="81"/>
      <c r="F4" s="81"/>
      <c r="G4" s="81"/>
      <c r="H4" s="81"/>
      <c r="I4" s="81"/>
      <c r="J4" s="82"/>
      <c r="K4" s="74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79"/>
      <c r="B5" s="79"/>
      <c r="C5" s="79" t="n">
        <v>12</v>
      </c>
      <c r="D5" s="80"/>
      <c r="E5" s="81"/>
      <c r="F5" s="81"/>
      <c r="G5" s="81"/>
      <c r="H5" s="81"/>
      <c r="I5" s="81"/>
      <c r="J5" s="82"/>
      <c r="K5" s="74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79"/>
      <c r="B6" s="86"/>
      <c r="C6" s="86" t="n">
        <v>17</v>
      </c>
      <c r="D6" s="87"/>
      <c r="E6" s="88"/>
      <c r="F6" s="88"/>
      <c r="G6" s="88"/>
      <c r="H6" s="88"/>
      <c r="I6" s="88"/>
      <c r="J6" s="89"/>
      <c r="K6" s="74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79"/>
      <c r="B7" s="70" t="s">
        <v>58</v>
      </c>
      <c r="C7" s="70" t="n">
        <v>2</v>
      </c>
      <c r="D7" s="71"/>
      <c r="E7" s="72"/>
      <c r="F7" s="72"/>
      <c r="G7" s="72"/>
      <c r="H7" s="72"/>
      <c r="I7" s="72"/>
      <c r="J7" s="73"/>
      <c r="K7" s="74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79"/>
      <c r="B8" s="79"/>
      <c r="C8" s="79" t="n">
        <v>7</v>
      </c>
      <c r="D8" s="80"/>
      <c r="E8" s="81"/>
      <c r="F8" s="81"/>
      <c r="G8" s="81"/>
      <c r="H8" s="81"/>
      <c r="I8" s="81"/>
      <c r="J8" s="82"/>
      <c r="K8" s="74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79"/>
      <c r="B9" s="79"/>
      <c r="C9" s="79" t="n">
        <v>12</v>
      </c>
      <c r="D9" s="80"/>
      <c r="E9" s="81"/>
      <c r="F9" s="81"/>
      <c r="G9" s="81"/>
      <c r="H9" s="81"/>
      <c r="I9" s="81"/>
      <c r="J9" s="82"/>
      <c r="K9" s="74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79"/>
      <c r="B10" s="86"/>
      <c r="C10" s="86" t="n">
        <v>17</v>
      </c>
      <c r="D10" s="87"/>
      <c r="E10" s="88"/>
      <c r="F10" s="88"/>
      <c r="G10" s="88"/>
      <c r="H10" s="88"/>
      <c r="I10" s="88"/>
      <c r="J10" s="89"/>
      <c r="K10" s="74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79"/>
      <c r="B11" s="70" t="s">
        <v>55</v>
      </c>
      <c r="C11" s="70" t="n">
        <v>2</v>
      </c>
      <c r="D11" s="71"/>
      <c r="E11" s="72"/>
      <c r="F11" s="72"/>
      <c r="G11" s="72"/>
      <c r="H11" s="72"/>
      <c r="I11" s="72"/>
      <c r="J11" s="73"/>
      <c r="K11" s="74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79"/>
      <c r="B12" s="79"/>
      <c r="C12" s="79" t="n">
        <v>7</v>
      </c>
      <c r="D12" s="80"/>
      <c r="E12" s="81"/>
      <c r="F12" s="81"/>
      <c r="G12" s="81"/>
      <c r="H12" s="81"/>
      <c r="I12" s="81"/>
      <c r="J12" s="82"/>
      <c r="K12" s="74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79"/>
      <c r="B13" s="79"/>
      <c r="C13" s="79" t="n">
        <v>12</v>
      </c>
      <c r="D13" s="80"/>
      <c r="E13" s="81"/>
      <c r="F13" s="81"/>
      <c r="G13" s="81"/>
      <c r="H13" s="81"/>
      <c r="I13" s="81"/>
      <c r="J13" s="82"/>
      <c r="K13" s="74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79"/>
      <c r="B14" s="86"/>
      <c r="C14" s="86" t="n">
        <v>17</v>
      </c>
      <c r="D14" s="87"/>
      <c r="E14" s="88"/>
      <c r="F14" s="88"/>
      <c r="G14" s="88"/>
      <c r="H14" s="88"/>
      <c r="I14" s="88"/>
      <c r="J14" s="89"/>
      <c r="K14" s="74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79"/>
      <c r="B15" s="70" t="s">
        <v>63</v>
      </c>
      <c r="C15" s="70" t="n">
        <v>2</v>
      </c>
      <c r="D15" s="71"/>
      <c r="E15" s="72"/>
      <c r="F15" s="72"/>
      <c r="G15" s="72"/>
      <c r="H15" s="72"/>
      <c r="I15" s="72"/>
      <c r="J15" s="73"/>
      <c r="K15" s="74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79"/>
      <c r="B16" s="79"/>
      <c r="C16" s="79" t="n">
        <v>7</v>
      </c>
      <c r="D16" s="80"/>
      <c r="E16" s="81"/>
      <c r="F16" s="81"/>
      <c r="G16" s="81"/>
      <c r="H16" s="81"/>
      <c r="I16" s="81"/>
      <c r="J16" s="82"/>
      <c r="K16" s="74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79"/>
      <c r="B17" s="79"/>
      <c r="C17" s="79" t="n">
        <v>12</v>
      </c>
      <c r="D17" s="80"/>
      <c r="E17" s="81"/>
      <c r="F17" s="81"/>
      <c r="G17" s="81"/>
      <c r="H17" s="81"/>
      <c r="I17" s="81"/>
      <c r="J17" s="82"/>
      <c r="K17" s="74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86"/>
      <c r="B18" s="86"/>
      <c r="C18" s="86" t="n">
        <v>17</v>
      </c>
      <c r="D18" s="87"/>
      <c r="E18" s="88"/>
      <c r="F18" s="88"/>
      <c r="G18" s="88"/>
      <c r="H18" s="88"/>
      <c r="I18" s="88"/>
      <c r="J18" s="89"/>
      <c r="K18" s="74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29</v>
      </c>
      <c r="C19" s="7" t="n">
        <v>2</v>
      </c>
      <c r="D19" s="45" t="n">
        <v>227087.0712</v>
      </c>
      <c r="E19" s="46" t="n">
        <v>60.0063</v>
      </c>
      <c r="F19" s="46" t="n">
        <v>57.9256</v>
      </c>
      <c r="G19" s="46" t="n">
        <v>57.4665</v>
      </c>
      <c r="H19" s="46"/>
      <c r="I19" s="46"/>
      <c r="J19" s="48" t="n">
        <f aca="false">H19/3600</f>
        <v>0</v>
      </c>
      <c r="L19" s="45" t="n">
        <v>219747.244</v>
      </c>
      <c r="M19" s="46" t="n">
        <v>59.3548</v>
      </c>
      <c r="N19" s="46" t="n">
        <v>56.9596</v>
      </c>
      <c r="O19" s="46" t="n">
        <v>56.8549</v>
      </c>
      <c r="P19" s="46"/>
      <c r="Q19" s="46"/>
      <c r="R19" s="48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7</v>
      </c>
      <c r="D20" s="52" t="n">
        <v>141542.196</v>
      </c>
      <c r="E20" s="53" t="n">
        <v>52.144</v>
      </c>
      <c r="F20" s="53" t="n">
        <v>51.6087</v>
      </c>
      <c r="G20" s="53" t="n">
        <v>51.8766</v>
      </c>
      <c r="H20" s="53"/>
      <c r="I20" s="53"/>
      <c r="J20" s="55" t="n">
        <f aca="false">H20/3600</f>
        <v>0</v>
      </c>
      <c r="L20" s="52" t="n">
        <v>134442.2328</v>
      </c>
      <c r="M20" s="53" t="n">
        <v>51.731</v>
      </c>
      <c r="N20" s="53" t="n">
        <v>51.2465</v>
      </c>
      <c r="O20" s="53" t="n">
        <v>51.7282</v>
      </c>
      <c r="P20" s="53"/>
      <c r="Q20" s="53"/>
      <c r="R20" s="55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12</v>
      </c>
      <c r="D21" s="52" t="n">
        <v>61601.7208</v>
      </c>
      <c r="E21" s="53" t="n">
        <v>46.7481</v>
      </c>
      <c r="F21" s="53" t="n">
        <v>47.6197</v>
      </c>
      <c r="G21" s="53" t="n">
        <v>48.9635</v>
      </c>
      <c r="H21" s="53"/>
      <c r="I21" s="53"/>
      <c r="J21" s="55" t="n">
        <f aca="false">H21/3600</f>
        <v>0</v>
      </c>
      <c r="L21" s="52" t="n">
        <v>58989.8304</v>
      </c>
      <c r="M21" s="53" t="n">
        <v>46.5706</v>
      </c>
      <c r="N21" s="53" t="n">
        <v>47.5141</v>
      </c>
      <c r="O21" s="53" t="n">
        <v>48.9091</v>
      </c>
      <c r="P21" s="53"/>
      <c r="Q21" s="53"/>
      <c r="R21" s="55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17</v>
      </c>
      <c r="D22" s="60" t="n">
        <v>16001.1176</v>
      </c>
      <c r="E22" s="61" t="n">
        <v>43.2638</v>
      </c>
      <c r="F22" s="61" t="n">
        <v>44.945</v>
      </c>
      <c r="G22" s="61" t="n">
        <v>46.833</v>
      </c>
      <c r="H22" s="61"/>
      <c r="I22" s="61"/>
      <c r="J22" s="63" t="n">
        <f aca="false">H22/3600</f>
        <v>0</v>
      </c>
      <c r="L22" s="60" t="n">
        <v>15444.3176</v>
      </c>
      <c r="M22" s="61" t="n">
        <v>43.1979</v>
      </c>
      <c r="N22" s="61" t="n">
        <v>44.9045</v>
      </c>
      <c r="O22" s="61" t="n">
        <v>46.8079</v>
      </c>
      <c r="P22" s="61"/>
      <c r="Q22" s="61"/>
      <c r="R22" s="63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6</v>
      </c>
      <c r="C23" s="7" t="n">
        <v>2</v>
      </c>
      <c r="D23" s="45" t="n">
        <v>238210.7504</v>
      </c>
      <c r="E23" s="46" t="n">
        <v>59.2571</v>
      </c>
      <c r="F23" s="46" t="n">
        <v>57.6383</v>
      </c>
      <c r="G23" s="46" t="n">
        <v>57.078</v>
      </c>
      <c r="H23" s="46"/>
      <c r="I23" s="46"/>
      <c r="J23" s="48" t="n">
        <f aca="false">H23/3600</f>
        <v>0</v>
      </c>
      <c r="L23" s="45" t="n">
        <v>231259.9808</v>
      </c>
      <c r="M23" s="46" t="n">
        <v>58.7629</v>
      </c>
      <c r="N23" s="46" t="n">
        <v>56.6973</v>
      </c>
      <c r="O23" s="46" t="n">
        <v>56.4722</v>
      </c>
      <c r="P23" s="46"/>
      <c r="Q23" s="46"/>
      <c r="R23" s="48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7</v>
      </c>
      <c r="D24" s="52" t="n">
        <v>153002.6728</v>
      </c>
      <c r="E24" s="53" t="n">
        <v>51.9639</v>
      </c>
      <c r="F24" s="53" t="n">
        <v>51.4197</v>
      </c>
      <c r="G24" s="53" t="n">
        <v>51.43</v>
      </c>
      <c r="H24" s="53"/>
      <c r="I24" s="53"/>
      <c r="J24" s="55" t="n">
        <f aca="false">H24/3600</f>
        <v>0</v>
      </c>
      <c r="L24" s="52" t="n">
        <v>143946.5376</v>
      </c>
      <c r="M24" s="53" t="n">
        <v>51.4277</v>
      </c>
      <c r="N24" s="53" t="n">
        <v>51.0462</v>
      </c>
      <c r="O24" s="53" t="n">
        <v>51.313</v>
      </c>
      <c r="P24" s="53"/>
      <c r="Q24" s="53"/>
      <c r="R24" s="55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12</v>
      </c>
      <c r="D25" s="52" t="n">
        <v>72923.6128</v>
      </c>
      <c r="E25" s="53" t="n">
        <v>46.6773</v>
      </c>
      <c r="F25" s="53" t="n">
        <v>47.2171</v>
      </c>
      <c r="G25" s="53" t="n">
        <v>48.1888</v>
      </c>
      <c r="H25" s="53"/>
      <c r="I25" s="53"/>
      <c r="J25" s="55" t="n">
        <f aca="false">H25/3600</f>
        <v>0</v>
      </c>
      <c r="L25" s="52" t="n">
        <v>69036.448</v>
      </c>
      <c r="M25" s="53" t="n">
        <v>46.3863</v>
      </c>
      <c r="N25" s="53" t="n">
        <v>47.1309</v>
      </c>
      <c r="O25" s="53" t="n">
        <v>48.1608</v>
      </c>
      <c r="P25" s="53"/>
      <c r="Q25" s="53"/>
      <c r="R25" s="55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17</v>
      </c>
      <c r="D26" s="60" t="n">
        <v>23348.1512</v>
      </c>
      <c r="E26" s="61" t="n">
        <v>42.5748</v>
      </c>
      <c r="F26" s="61" t="n">
        <v>44.1579</v>
      </c>
      <c r="G26" s="61" t="n">
        <v>45.5985</v>
      </c>
      <c r="H26" s="61"/>
      <c r="I26" s="61"/>
      <c r="J26" s="63" t="n">
        <f aca="false">H26/3600</f>
        <v>0</v>
      </c>
      <c r="L26" s="60" t="n">
        <v>22589.12</v>
      </c>
      <c r="M26" s="61" t="n">
        <v>42.4931</v>
      </c>
      <c r="N26" s="61" t="n">
        <v>44.1386</v>
      </c>
      <c r="O26" s="61" t="n">
        <v>45.593</v>
      </c>
      <c r="P26" s="61"/>
      <c r="Q26" s="61"/>
      <c r="R26" s="63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</v>
      </c>
      <c r="D27" s="45" t="n">
        <v>604719.308</v>
      </c>
      <c r="E27" s="46" t="n">
        <v>60.1264</v>
      </c>
      <c r="F27" s="46" t="n">
        <v>58.8512</v>
      </c>
      <c r="G27" s="46" t="n">
        <v>57.9821</v>
      </c>
      <c r="H27" s="46"/>
      <c r="I27" s="46"/>
      <c r="J27" s="48" t="n">
        <f aca="false">H27/3600</f>
        <v>0</v>
      </c>
      <c r="L27" s="45" t="n">
        <v>593058.1016</v>
      </c>
      <c r="M27" s="46" t="n">
        <v>59.9144</v>
      </c>
      <c r="N27" s="46" t="n">
        <v>57.84</v>
      </c>
      <c r="O27" s="46" t="n">
        <v>57.0388</v>
      </c>
      <c r="P27" s="46"/>
      <c r="Q27" s="46"/>
      <c r="R27" s="48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7</v>
      </c>
      <c r="D28" s="52" t="n">
        <v>435136.4968</v>
      </c>
      <c r="E28" s="53" t="n">
        <v>52.7136</v>
      </c>
      <c r="F28" s="53" t="n">
        <v>51.8258</v>
      </c>
      <c r="G28" s="53" t="n">
        <v>51.2052</v>
      </c>
      <c r="H28" s="53"/>
      <c r="I28" s="53"/>
      <c r="J28" s="55" t="n">
        <f aca="false">H28/3600</f>
        <v>0</v>
      </c>
      <c r="L28" s="52" t="n">
        <v>418126.8752</v>
      </c>
      <c r="M28" s="53" t="n">
        <v>52.2575</v>
      </c>
      <c r="N28" s="53" t="n">
        <v>51.2877</v>
      </c>
      <c r="O28" s="53" t="n">
        <v>50.9883</v>
      </c>
      <c r="P28" s="53"/>
      <c r="Q28" s="53"/>
      <c r="R28" s="55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12</v>
      </c>
      <c r="D29" s="52" t="n">
        <v>263256.212</v>
      </c>
      <c r="E29" s="53" t="n">
        <v>47.2761</v>
      </c>
      <c r="F29" s="53" t="n">
        <v>46.688</v>
      </c>
      <c r="G29" s="53" t="n">
        <v>47.281</v>
      </c>
      <c r="H29" s="53"/>
      <c r="I29" s="53"/>
      <c r="J29" s="55" t="n">
        <f aca="false">H29/3600</f>
        <v>0</v>
      </c>
      <c r="L29" s="52" t="n">
        <v>246851.4768</v>
      </c>
      <c r="M29" s="53" t="n">
        <v>46.7419</v>
      </c>
      <c r="N29" s="53" t="n">
        <v>46.3258</v>
      </c>
      <c r="O29" s="53" t="n">
        <v>47.2478</v>
      </c>
      <c r="P29" s="53"/>
      <c r="Q29" s="53"/>
      <c r="R29" s="55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17</v>
      </c>
      <c r="D30" s="60" t="n">
        <v>99076.8016</v>
      </c>
      <c r="E30" s="61" t="n">
        <v>41.7376</v>
      </c>
      <c r="F30" s="61" t="n">
        <v>42.6475</v>
      </c>
      <c r="G30" s="61" t="n">
        <v>45.1841</v>
      </c>
      <c r="H30" s="61"/>
      <c r="I30" s="61"/>
      <c r="J30" s="63" t="n">
        <f aca="false">H30/3600</f>
        <v>0</v>
      </c>
      <c r="L30" s="60" t="n">
        <v>94095.0504</v>
      </c>
      <c r="M30" s="61" t="n">
        <v>41.5721</v>
      </c>
      <c r="N30" s="61" t="n">
        <v>42.5652</v>
      </c>
      <c r="O30" s="61" t="n">
        <v>45.1634</v>
      </c>
      <c r="P30" s="61"/>
      <c r="Q30" s="61"/>
      <c r="R30" s="63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8</v>
      </c>
      <c r="C31" s="7" t="n">
        <v>2</v>
      </c>
      <c r="D31" s="45" t="n">
        <v>521857.04</v>
      </c>
      <c r="E31" s="46" t="n">
        <v>59.6275</v>
      </c>
      <c r="F31" s="46" t="n">
        <v>58.2463</v>
      </c>
      <c r="G31" s="46" t="n">
        <v>57.7499</v>
      </c>
      <c r="H31" s="46"/>
      <c r="I31" s="46"/>
      <c r="J31" s="48" t="n">
        <f aca="false">H31/3600</f>
        <v>0</v>
      </c>
      <c r="L31" s="45" t="n">
        <v>511518.972</v>
      </c>
      <c r="M31" s="46" t="n">
        <v>59.5051</v>
      </c>
      <c r="N31" s="46" t="n">
        <v>57.0907</v>
      </c>
      <c r="O31" s="46" t="n">
        <v>56.9581</v>
      </c>
      <c r="P31" s="46"/>
      <c r="Q31" s="46"/>
      <c r="R31" s="48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7</v>
      </c>
      <c r="D32" s="52" t="n">
        <v>354548.4568</v>
      </c>
      <c r="E32" s="53" t="n">
        <v>52.947</v>
      </c>
      <c r="F32" s="53" t="n">
        <v>51.4501</v>
      </c>
      <c r="G32" s="53" t="n">
        <v>51.5203</v>
      </c>
      <c r="H32" s="53"/>
      <c r="I32" s="53"/>
      <c r="J32" s="55" t="n">
        <f aca="false">H32/3600</f>
        <v>0</v>
      </c>
      <c r="L32" s="52" t="n">
        <v>333911.7216</v>
      </c>
      <c r="M32" s="53" t="n">
        <v>52.2498</v>
      </c>
      <c r="N32" s="53" t="n">
        <v>51.124</v>
      </c>
      <c r="O32" s="53" t="n">
        <v>51.3561</v>
      </c>
      <c r="P32" s="53"/>
      <c r="Q32" s="53"/>
      <c r="R32" s="55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12</v>
      </c>
      <c r="D33" s="52" t="n">
        <v>214337.2344</v>
      </c>
      <c r="E33" s="53" t="n">
        <v>48.1934</v>
      </c>
      <c r="F33" s="53" t="n">
        <v>47.3099</v>
      </c>
      <c r="G33" s="53" t="n">
        <v>48.6324</v>
      </c>
      <c r="H33" s="53"/>
      <c r="I33" s="53"/>
      <c r="J33" s="55" t="n">
        <f aca="false">H33/3600</f>
        <v>0</v>
      </c>
      <c r="L33" s="52" t="n">
        <v>196192.3208</v>
      </c>
      <c r="M33" s="53" t="n">
        <v>47.5928</v>
      </c>
      <c r="N33" s="53" t="n">
        <v>47.2441</v>
      </c>
      <c r="O33" s="53" t="n">
        <v>48.5802</v>
      </c>
      <c r="P33" s="53"/>
      <c r="Q33" s="53"/>
      <c r="R33" s="55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17</v>
      </c>
      <c r="D34" s="60" t="n">
        <v>80336.6752</v>
      </c>
      <c r="E34" s="61" t="n">
        <v>42.4358</v>
      </c>
      <c r="F34" s="61" t="n">
        <v>44.9906</v>
      </c>
      <c r="G34" s="61" t="n">
        <v>46.7914</v>
      </c>
      <c r="H34" s="61"/>
      <c r="I34" s="61"/>
      <c r="J34" s="63" t="n">
        <f aca="false">H34/3600</f>
        <v>0</v>
      </c>
      <c r="L34" s="60" t="n">
        <v>76506.2768</v>
      </c>
      <c r="M34" s="61" t="n">
        <v>42.2752</v>
      </c>
      <c r="N34" s="61" t="n">
        <v>44.967</v>
      </c>
      <c r="O34" s="61" t="n">
        <v>46.7357</v>
      </c>
      <c r="P34" s="61"/>
      <c r="Q34" s="61"/>
      <c r="R34" s="63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</v>
      </c>
      <c r="D35" s="45" t="n">
        <v>691501.4288</v>
      </c>
      <c r="E35" s="46" t="n">
        <v>59.3903</v>
      </c>
      <c r="F35" s="46" t="n">
        <v>58.6491</v>
      </c>
      <c r="G35" s="46" t="n">
        <v>58.2433</v>
      </c>
      <c r="H35" s="46"/>
      <c r="I35" s="46"/>
      <c r="J35" s="48" t="n">
        <f aca="false">H35/3600</f>
        <v>0</v>
      </c>
      <c r="L35" s="45" t="n">
        <v>679213.4776</v>
      </c>
      <c r="M35" s="46" t="n">
        <v>59.3353</v>
      </c>
      <c r="N35" s="46" t="n">
        <v>57.5263</v>
      </c>
      <c r="O35" s="46" t="n">
        <v>57.1575</v>
      </c>
      <c r="P35" s="46"/>
      <c r="Q35" s="46"/>
      <c r="R35" s="48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7</v>
      </c>
      <c r="D36" s="52" t="n">
        <v>502201.0712</v>
      </c>
      <c r="E36" s="53" t="n">
        <v>52.9836</v>
      </c>
      <c r="F36" s="53" t="n">
        <v>51.8696</v>
      </c>
      <c r="G36" s="53" t="n">
        <v>51.6561</v>
      </c>
      <c r="H36" s="53"/>
      <c r="I36" s="53"/>
      <c r="J36" s="55" t="n">
        <f aca="false">H36/3600</f>
        <v>0</v>
      </c>
      <c r="L36" s="52" t="n">
        <v>484319.3952</v>
      </c>
      <c r="M36" s="53" t="n">
        <v>52.5965</v>
      </c>
      <c r="N36" s="53" t="n">
        <v>51.3376</v>
      </c>
      <c r="O36" s="53" t="n">
        <v>51.3424</v>
      </c>
      <c r="P36" s="53"/>
      <c r="Q36" s="53"/>
      <c r="R36" s="55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12</v>
      </c>
      <c r="D37" s="52" t="n">
        <v>325943.488</v>
      </c>
      <c r="E37" s="53" t="n">
        <v>48.3811</v>
      </c>
      <c r="F37" s="53" t="n">
        <v>46.9551</v>
      </c>
      <c r="G37" s="53" t="n">
        <v>47.3542</v>
      </c>
      <c r="H37" s="53"/>
      <c r="I37" s="53"/>
      <c r="J37" s="55" t="n">
        <f aca="false">H37/3600</f>
        <v>0</v>
      </c>
      <c r="L37" s="52" t="n">
        <v>303204.7624</v>
      </c>
      <c r="M37" s="53" t="n">
        <v>47.6137</v>
      </c>
      <c r="N37" s="53" t="n">
        <v>46.8457</v>
      </c>
      <c r="O37" s="53" t="n">
        <v>47.3354</v>
      </c>
      <c r="P37" s="53"/>
      <c r="Q37" s="53"/>
      <c r="R37" s="55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17</v>
      </c>
      <c r="D38" s="60" t="n">
        <v>176182.1744</v>
      </c>
      <c r="E38" s="61" t="n">
        <v>43.024</v>
      </c>
      <c r="F38" s="61" t="n">
        <v>43.6702</v>
      </c>
      <c r="G38" s="61" t="n">
        <v>45.3466</v>
      </c>
      <c r="H38" s="61"/>
      <c r="I38" s="61"/>
      <c r="J38" s="63" t="n">
        <f aca="false">H38/3600</f>
        <v>0</v>
      </c>
      <c r="L38" s="60" t="n">
        <v>161742.0304</v>
      </c>
      <c r="M38" s="61" t="n">
        <v>42.5202</v>
      </c>
      <c r="N38" s="61" t="n">
        <v>43.647</v>
      </c>
      <c r="O38" s="61" t="n">
        <v>45.3402</v>
      </c>
      <c r="P38" s="61"/>
      <c r="Q38" s="61"/>
      <c r="R38" s="63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</v>
      </c>
      <c r="D39" s="45" t="n">
        <v>86293.0936</v>
      </c>
      <c r="E39" s="46" t="n">
        <v>58.6755</v>
      </c>
      <c r="F39" s="46" t="n">
        <v>57.3085</v>
      </c>
      <c r="G39" s="46" t="n">
        <v>56.592</v>
      </c>
      <c r="H39" s="46"/>
      <c r="I39" s="46"/>
      <c r="J39" s="48" t="n">
        <f aca="false">H39/3600</f>
        <v>0</v>
      </c>
      <c r="L39" s="45" t="n">
        <v>82934.0304</v>
      </c>
      <c r="M39" s="46" t="n">
        <v>58.0165</v>
      </c>
      <c r="N39" s="46" t="n">
        <v>56.3773</v>
      </c>
      <c r="O39" s="46" t="n">
        <v>56.1583</v>
      </c>
      <c r="P39" s="46"/>
      <c r="Q39" s="46"/>
      <c r="R39" s="48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7</v>
      </c>
      <c r="D40" s="52" t="n">
        <v>48178.9264</v>
      </c>
      <c r="E40" s="53" t="n">
        <v>51.3915</v>
      </c>
      <c r="F40" s="53" t="n">
        <v>50.9629</v>
      </c>
      <c r="G40" s="53" t="n">
        <v>51.4007</v>
      </c>
      <c r="H40" s="53"/>
      <c r="I40" s="53"/>
      <c r="J40" s="55" t="n">
        <f aca="false">H40/3600</f>
        <v>0</v>
      </c>
      <c r="L40" s="52" t="n">
        <v>45154.1688</v>
      </c>
      <c r="M40" s="53" t="n">
        <v>50.9554</v>
      </c>
      <c r="N40" s="53" t="n">
        <v>50.7261</v>
      </c>
      <c r="O40" s="53" t="n">
        <v>51.2468</v>
      </c>
      <c r="P40" s="53"/>
      <c r="Q40" s="53"/>
      <c r="R40" s="55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12</v>
      </c>
      <c r="D41" s="52" t="n">
        <v>18591.8992</v>
      </c>
      <c r="E41" s="53" t="n">
        <v>46.5383</v>
      </c>
      <c r="F41" s="53" t="n">
        <v>47.4436</v>
      </c>
      <c r="G41" s="53" t="n">
        <v>48.6503</v>
      </c>
      <c r="H41" s="53"/>
      <c r="I41" s="53"/>
      <c r="J41" s="55" t="n">
        <f aca="false">H41/3600</f>
        <v>0</v>
      </c>
      <c r="L41" s="52" t="n">
        <v>17759.3728</v>
      </c>
      <c r="M41" s="53" t="n">
        <v>46.378</v>
      </c>
      <c r="N41" s="53" t="n">
        <v>47.3819</v>
      </c>
      <c r="O41" s="53" t="n">
        <v>48.5653</v>
      </c>
      <c r="P41" s="53"/>
      <c r="Q41" s="53"/>
      <c r="R41" s="55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17</v>
      </c>
      <c r="D42" s="60" t="n">
        <v>7918.084</v>
      </c>
      <c r="E42" s="61" t="n">
        <v>43.391</v>
      </c>
      <c r="F42" s="61" t="n">
        <v>45.1392</v>
      </c>
      <c r="G42" s="61" t="n">
        <v>46.0792</v>
      </c>
      <c r="H42" s="61"/>
      <c r="I42" s="61"/>
      <c r="J42" s="63" t="n">
        <f aca="false">H42/3600</f>
        <v>0</v>
      </c>
      <c r="L42" s="60" t="n">
        <v>7585.3272</v>
      </c>
      <c r="M42" s="61" t="n">
        <v>43.2977</v>
      </c>
      <c r="N42" s="61" t="n">
        <v>45.1018</v>
      </c>
      <c r="O42" s="61" t="n">
        <v>46.0133</v>
      </c>
      <c r="P42" s="61"/>
      <c r="Q42" s="61"/>
      <c r="R42" s="63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</v>
      </c>
      <c r="D43" s="45" t="n">
        <v>116236.6968</v>
      </c>
      <c r="E43" s="46" t="n">
        <v>59.6565</v>
      </c>
      <c r="F43" s="46" t="n">
        <v>57.8335</v>
      </c>
      <c r="G43" s="46" t="n">
        <v>57.1756</v>
      </c>
      <c r="H43" s="46"/>
      <c r="I43" s="46"/>
      <c r="J43" s="48" t="n">
        <f aca="false">H43/3600</f>
        <v>0</v>
      </c>
      <c r="L43" s="45" t="n">
        <v>112640.6504</v>
      </c>
      <c r="M43" s="46" t="n">
        <v>59.1097</v>
      </c>
      <c r="N43" s="46" t="n">
        <v>56.7981</v>
      </c>
      <c r="O43" s="46" t="n">
        <v>56.5318</v>
      </c>
      <c r="P43" s="46"/>
      <c r="Q43" s="46"/>
      <c r="R43" s="48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7</v>
      </c>
      <c r="D44" s="52" t="n">
        <v>74561.6488</v>
      </c>
      <c r="E44" s="53" t="n">
        <v>52.1439</v>
      </c>
      <c r="F44" s="53" t="n">
        <v>51.3098</v>
      </c>
      <c r="G44" s="53" t="n">
        <v>51.4277</v>
      </c>
      <c r="H44" s="53"/>
      <c r="I44" s="53"/>
      <c r="J44" s="55" t="n">
        <f aca="false">H44/3600</f>
        <v>0</v>
      </c>
      <c r="L44" s="52" t="n">
        <v>70437.5456</v>
      </c>
      <c r="M44" s="53" t="n">
        <v>51.5819</v>
      </c>
      <c r="N44" s="53" t="n">
        <v>51.0492</v>
      </c>
      <c r="O44" s="53" t="n">
        <v>51.3425</v>
      </c>
      <c r="P44" s="53"/>
      <c r="Q44" s="53"/>
      <c r="R44" s="55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12</v>
      </c>
      <c r="D45" s="52" t="n">
        <v>35017.0664</v>
      </c>
      <c r="E45" s="53" t="n">
        <v>46.6423</v>
      </c>
      <c r="F45" s="53" t="n">
        <v>47.3421</v>
      </c>
      <c r="G45" s="53" t="n">
        <v>48.7937</v>
      </c>
      <c r="H45" s="53"/>
      <c r="I45" s="53"/>
      <c r="J45" s="55" t="n">
        <f aca="false">H45/3600</f>
        <v>0</v>
      </c>
      <c r="L45" s="52" t="n">
        <v>33068.2432</v>
      </c>
      <c r="M45" s="53" t="n">
        <v>46.3241</v>
      </c>
      <c r="N45" s="53" t="n">
        <v>47.309</v>
      </c>
      <c r="O45" s="53" t="n">
        <v>48.7765</v>
      </c>
      <c r="P45" s="53"/>
      <c r="Q45" s="53"/>
      <c r="R45" s="55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17</v>
      </c>
      <c r="D46" s="60" t="n">
        <v>11260.712</v>
      </c>
      <c r="E46" s="61" t="n">
        <v>42.5902</v>
      </c>
      <c r="F46" s="61" t="n">
        <v>45.0886</v>
      </c>
      <c r="G46" s="61" t="n">
        <v>46.7527</v>
      </c>
      <c r="H46" s="61"/>
      <c r="I46" s="61"/>
      <c r="J46" s="63" t="n">
        <f aca="false">H46/3600</f>
        <v>0</v>
      </c>
      <c r="L46" s="60" t="n">
        <v>10816.3968</v>
      </c>
      <c r="M46" s="61" t="n">
        <v>42.489</v>
      </c>
      <c r="N46" s="61" t="n">
        <v>45.0707</v>
      </c>
      <c r="O46" s="61" t="n">
        <v>46.731</v>
      </c>
      <c r="P46" s="61"/>
      <c r="Q46" s="61"/>
      <c r="R46" s="63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7</v>
      </c>
      <c r="C47" s="7" t="n">
        <v>2</v>
      </c>
      <c r="D47" s="45" t="n">
        <v>103976.8664</v>
      </c>
      <c r="E47" s="46" t="n">
        <v>59.122</v>
      </c>
      <c r="F47" s="46" t="n">
        <v>57.4082</v>
      </c>
      <c r="G47" s="46" t="n">
        <v>56.7717</v>
      </c>
      <c r="H47" s="46"/>
      <c r="I47" s="46"/>
      <c r="J47" s="48" t="n">
        <f aca="false">H47/3600</f>
        <v>0</v>
      </c>
      <c r="L47" s="45" t="n">
        <v>101438.2296</v>
      </c>
      <c r="M47" s="46" t="n">
        <v>58.7905</v>
      </c>
      <c r="N47" s="46" t="n">
        <v>56.4485</v>
      </c>
      <c r="O47" s="46" t="n">
        <v>56.1819</v>
      </c>
      <c r="P47" s="46"/>
      <c r="Q47" s="46"/>
      <c r="R47" s="48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7</v>
      </c>
      <c r="D48" s="52" t="n">
        <v>70383.9272</v>
      </c>
      <c r="E48" s="53" t="n">
        <v>52.0582</v>
      </c>
      <c r="F48" s="53" t="n">
        <v>51.1328</v>
      </c>
      <c r="G48" s="53" t="n">
        <v>51.3503</v>
      </c>
      <c r="H48" s="53"/>
      <c r="I48" s="53"/>
      <c r="J48" s="55" t="n">
        <f aca="false">H48/3600</f>
        <v>0</v>
      </c>
      <c r="L48" s="52" t="n">
        <v>67032.7464</v>
      </c>
      <c r="M48" s="53" t="n">
        <v>51.546</v>
      </c>
      <c r="N48" s="53" t="n">
        <v>50.87</v>
      </c>
      <c r="O48" s="53" t="n">
        <v>51.1981</v>
      </c>
      <c r="P48" s="53"/>
      <c r="Q48" s="53"/>
      <c r="R48" s="55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12</v>
      </c>
      <c r="D49" s="52" t="n">
        <v>39281.3464</v>
      </c>
      <c r="E49" s="53" t="n">
        <v>46.7244</v>
      </c>
      <c r="F49" s="53" t="n">
        <v>47.133</v>
      </c>
      <c r="G49" s="53" t="n">
        <v>48.0478</v>
      </c>
      <c r="H49" s="53"/>
      <c r="I49" s="53"/>
      <c r="J49" s="55" t="n">
        <f aca="false">H49/3600</f>
        <v>0</v>
      </c>
      <c r="L49" s="52" t="n">
        <v>37226.5944</v>
      </c>
      <c r="M49" s="53" t="n">
        <v>46.3548</v>
      </c>
      <c r="N49" s="53" t="n">
        <v>47.0456</v>
      </c>
      <c r="O49" s="53" t="n">
        <v>47.9719</v>
      </c>
      <c r="P49" s="53"/>
      <c r="Q49" s="53"/>
      <c r="R49" s="55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17</v>
      </c>
      <c r="D50" s="60" t="n">
        <v>18389.1472</v>
      </c>
      <c r="E50" s="61" t="n">
        <v>42.1464</v>
      </c>
      <c r="F50" s="61" t="n">
        <v>43.9996</v>
      </c>
      <c r="G50" s="61" t="n">
        <v>44.9578</v>
      </c>
      <c r="H50" s="61"/>
      <c r="I50" s="61"/>
      <c r="J50" s="63" t="n">
        <f aca="false">H50/3600</f>
        <v>0</v>
      </c>
      <c r="L50" s="60" t="n">
        <v>17534.568</v>
      </c>
      <c r="M50" s="61" t="n">
        <v>41.9636</v>
      </c>
      <c r="N50" s="61" t="n">
        <v>43.9509</v>
      </c>
      <c r="O50" s="61" t="n">
        <v>44.9173</v>
      </c>
      <c r="P50" s="61"/>
      <c r="Q50" s="61"/>
      <c r="R50" s="63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0</v>
      </c>
      <c r="C51" s="7" t="n">
        <v>2</v>
      </c>
      <c r="D51" s="45" t="n">
        <v>60155.7568</v>
      </c>
      <c r="E51" s="46" t="n">
        <v>59.3174</v>
      </c>
      <c r="F51" s="46" t="n">
        <v>58.1549</v>
      </c>
      <c r="G51" s="46" t="n">
        <v>57.8259</v>
      </c>
      <c r="H51" s="46"/>
      <c r="I51" s="46"/>
      <c r="J51" s="48" t="n">
        <f aca="false">H51/3600</f>
        <v>0</v>
      </c>
      <c r="L51" s="45" t="n">
        <v>58797.644</v>
      </c>
      <c r="M51" s="46" t="n">
        <v>58.9157</v>
      </c>
      <c r="N51" s="46" t="n">
        <v>57.3332</v>
      </c>
      <c r="O51" s="46" t="n">
        <v>56.9963</v>
      </c>
      <c r="P51" s="46"/>
      <c r="Q51" s="46"/>
      <c r="R51" s="48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7</v>
      </c>
      <c r="D52" s="52" t="n">
        <v>41704.3192</v>
      </c>
      <c r="E52" s="53" t="n">
        <v>52.2285</v>
      </c>
      <c r="F52" s="53" t="n">
        <v>52.2799</v>
      </c>
      <c r="G52" s="53" t="n">
        <v>52.1169</v>
      </c>
      <c r="H52" s="53"/>
      <c r="I52" s="53"/>
      <c r="J52" s="55" t="n">
        <f aca="false">H52/3600</f>
        <v>0</v>
      </c>
      <c r="L52" s="52" t="n">
        <v>39951.5536</v>
      </c>
      <c r="M52" s="53" t="n">
        <v>51.8469</v>
      </c>
      <c r="N52" s="53" t="n">
        <v>51.7326</v>
      </c>
      <c r="O52" s="53" t="n">
        <v>51.7374</v>
      </c>
      <c r="P52" s="53"/>
      <c r="Q52" s="53"/>
      <c r="R52" s="55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12</v>
      </c>
      <c r="D53" s="52" t="n">
        <v>25222.5752</v>
      </c>
      <c r="E53" s="53" t="n">
        <v>47.4727</v>
      </c>
      <c r="F53" s="53" t="n">
        <v>48.0218</v>
      </c>
      <c r="G53" s="53" t="n">
        <v>48.3212</v>
      </c>
      <c r="H53" s="53"/>
      <c r="I53" s="53"/>
      <c r="J53" s="55" t="n">
        <f aca="false">H53/3600</f>
        <v>0</v>
      </c>
      <c r="L53" s="52" t="n">
        <v>23899.3392</v>
      </c>
      <c r="M53" s="53" t="n">
        <v>47.0718</v>
      </c>
      <c r="N53" s="53" t="n">
        <v>47.6985</v>
      </c>
      <c r="O53" s="53" t="n">
        <v>48.1406</v>
      </c>
      <c r="P53" s="53"/>
      <c r="Q53" s="53"/>
      <c r="R53" s="55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17</v>
      </c>
      <c r="D54" s="60" t="n">
        <v>12948.6376</v>
      </c>
      <c r="E54" s="61" t="n">
        <v>43.2373</v>
      </c>
      <c r="F54" s="61" t="n">
        <v>44.3592</v>
      </c>
      <c r="G54" s="61" t="n">
        <v>45.3371</v>
      </c>
      <c r="H54" s="61"/>
      <c r="I54" s="61"/>
      <c r="J54" s="63" t="n">
        <f aca="false">H54/3600</f>
        <v>0</v>
      </c>
      <c r="L54" s="60" t="n">
        <v>12270.788</v>
      </c>
      <c r="M54" s="61" t="n">
        <v>42.9625</v>
      </c>
      <c r="N54" s="61" t="n">
        <v>44.268</v>
      </c>
      <c r="O54" s="61" t="n">
        <v>45.285</v>
      </c>
      <c r="P54" s="61"/>
      <c r="Q54" s="61"/>
      <c r="R54" s="63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</v>
      </c>
      <c r="D55" s="45" t="n">
        <v>16522.9192</v>
      </c>
      <c r="E55" s="46" t="n">
        <v>57.4351</v>
      </c>
      <c r="F55" s="46" t="n">
        <v>56.5406</v>
      </c>
      <c r="G55" s="46" t="n">
        <v>56.8623</v>
      </c>
      <c r="H55" s="46"/>
      <c r="I55" s="46"/>
      <c r="J55" s="48" t="n">
        <f aca="false">H55/3600</f>
        <v>0</v>
      </c>
      <c r="L55" s="45" t="n">
        <v>15761.8192</v>
      </c>
      <c r="M55" s="46" t="n">
        <v>56.7975</v>
      </c>
      <c r="N55" s="46" t="n">
        <v>56.1277</v>
      </c>
      <c r="O55" s="46" t="n">
        <v>56.4307</v>
      </c>
      <c r="P55" s="46"/>
      <c r="Q55" s="46"/>
      <c r="R55" s="48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7</v>
      </c>
      <c r="D56" s="52" t="n">
        <v>9170.6248</v>
      </c>
      <c r="E56" s="53" t="n">
        <v>51.4953</v>
      </c>
      <c r="F56" s="53" t="n">
        <v>51.9179</v>
      </c>
      <c r="G56" s="53" t="n">
        <v>52.3756</v>
      </c>
      <c r="H56" s="53"/>
      <c r="I56" s="53"/>
      <c r="J56" s="55" t="n">
        <f aca="false">H56/3600</f>
        <v>0</v>
      </c>
      <c r="L56" s="52" t="n">
        <v>8751.4608</v>
      </c>
      <c r="M56" s="53" t="n">
        <v>51.2147</v>
      </c>
      <c r="N56" s="53" t="n">
        <v>51.7637</v>
      </c>
      <c r="O56" s="53" t="n">
        <v>52.1375</v>
      </c>
      <c r="P56" s="53"/>
      <c r="Q56" s="53"/>
      <c r="R56" s="55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12</v>
      </c>
      <c r="D57" s="52" t="n">
        <v>5426.448</v>
      </c>
      <c r="E57" s="53" t="n">
        <v>47.9463</v>
      </c>
      <c r="F57" s="53" t="n">
        <v>49.0719</v>
      </c>
      <c r="G57" s="53" t="n">
        <v>49.2472</v>
      </c>
      <c r="H57" s="53"/>
      <c r="I57" s="53"/>
      <c r="J57" s="55" t="n">
        <f aca="false">H57/3600</f>
        <v>0</v>
      </c>
      <c r="L57" s="52" t="n">
        <v>5157.7224</v>
      </c>
      <c r="M57" s="53" t="n">
        <v>47.6774</v>
      </c>
      <c r="N57" s="53" t="n">
        <v>48.9657</v>
      </c>
      <c r="O57" s="53" t="n">
        <v>49.0592</v>
      </c>
      <c r="P57" s="53"/>
      <c r="Q57" s="53"/>
      <c r="R57" s="55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17</v>
      </c>
      <c r="D58" s="60" t="n">
        <v>3231</v>
      </c>
      <c r="E58" s="61" t="n">
        <v>44.3961</v>
      </c>
      <c r="F58" s="61" t="n">
        <v>46.347</v>
      </c>
      <c r="G58" s="61" t="n">
        <v>46.1647</v>
      </c>
      <c r="H58" s="61"/>
      <c r="I58" s="61"/>
      <c r="J58" s="63" t="n">
        <f aca="false">H58/3600</f>
        <v>0</v>
      </c>
      <c r="L58" s="60" t="n">
        <v>3063.7216</v>
      </c>
      <c r="M58" s="61" t="n">
        <v>44.1601</v>
      </c>
      <c r="N58" s="61" t="n">
        <v>46.2883</v>
      </c>
      <c r="O58" s="61" t="n">
        <v>46.0272</v>
      </c>
      <c r="P58" s="61"/>
      <c r="Q58" s="61"/>
      <c r="R58" s="63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</v>
      </c>
      <c r="D59" s="45" t="n">
        <v>30420.0096</v>
      </c>
      <c r="E59" s="46" t="n">
        <v>58.9662</v>
      </c>
      <c r="F59" s="46" t="n">
        <v>57.1839</v>
      </c>
      <c r="G59" s="46" t="n">
        <v>56.8024</v>
      </c>
      <c r="H59" s="46"/>
      <c r="I59" s="46"/>
      <c r="J59" s="48" t="n">
        <f aca="false">H59/3600</f>
        <v>0</v>
      </c>
      <c r="L59" s="45" t="n">
        <v>29546.48</v>
      </c>
      <c r="M59" s="46" t="n">
        <v>58.4803</v>
      </c>
      <c r="N59" s="46" t="n">
        <v>56.3685</v>
      </c>
      <c r="O59" s="46" t="n">
        <v>56.1835</v>
      </c>
      <c r="P59" s="46"/>
      <c r="Q59" s="46"/>
      <c r="R59" s="48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7</v>
      </c>
      <c r="D60" s="52" t="n">
        <v>20158.6576</v>
      </c>
      <c r="E60" s="53" t="n">
        <v>51.9939</v>
      </c>
      <c r="F60" s="53" t="n">
        <v>51.2444</v>
      </c>
      <c r="G60" s="53" t="n">
        <v>51.2268</v>
      </c>
      <c r="H60" s="53"/>
      <c r="I60" s="53"/>
      <c r="J60" s="55" t="n">
        <f aca="false">H60/3600</f>
        <v>0</v>
      </c>
      <c r="L60" s="52" t="n">
        <v>19274.5344</v>
      </c>
      <c r="M60" s="53" t="n">
        <v>51.5298</v>
      </c>
      <c r="N60" s="53" t="n">
        <v>51.0377</v>
      </c>
      <c r="O60" s="53" t="n">
        <v>51.1464</v>
      </c>
      <c r="P60" s="53"/>
      <c r="Q60" s="53"/>
      <c r="R60" s="55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12</v>
      </c>
      <c r="D61" s="52" t="n">
        <v>11358.908</v>
      </c>
      <c r="E61" s="53" t="n">
        <v>46.9109</v>
      </c>
      <c r="F61" s="53" t="n">
        <v>47.4279</v>
      </c>
      <c r="G61" s="53" t="n">
        <v>48.319</v>
      </c>
      <c r="H61" s="53"/>
      <c r="I61" s="53"/>
      <c r="J61" s="55" t="n">
        <f aca="false">H61/3600</f>
        <v>0</v>
      </c>
      <c r="L61" s="52" t="n">
        <v>10740.0984</v>
      </c>
      <c r="M61" s="53" t="n">
        <v>46.515</v>
      </c>
      <c r="N61" s="53" t="n">
        <v>47.4122</v>
      </c>
      <c r="O61" s="53" t="n">
        <v>48.3127</v>
      </c>
      <c r="P61" s="53"/>
      <c r="Q61" s="53"/>
      <c r="R61" s="55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17</v>
      </c>
      <c r="D62" s="60" t="n">
        <v>5460.4792</v>
      </c>
      <c r="E62" s="61" t="n">
        <v>42.258</v>
      </c>
      <c r="F62" s="61" t="n">
        <v>44.9594</v>
      </c>
      <c r="G62" s="61" t="n">
        <v>46.0413</v>
      </c>
      <c r="H62" s="61"/>
      <c r="I62" s="61"/>
      <c r="J62" s="63" t="n">
        <f aca="false">H62/3600</f>
        <v>0</v>
      </c>
      <c r="L62" s="60" t="n">
        <v>5187.7544</v>
      </c>
      <c r="M62" s="61" t="n">
        <v>42.0464</v>
      </c>
      <c r="N62" s="61" t="n">
        <v>44.9609</v>
      </c>
      <c r="O62" s="61" t="n">
        <v>46.0515</v>
      </c>
      <c r="P62" s="61"/>
      <c r="Q62" s="61"/>
      <c r="R62" s="63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</v>
      </c>
      <c r="D63" s="45" t="n">
        <v>26489.8416</v>
      </c>
      <c r="E63" s="46" t="n">
        <v>59.0108</v>
      </c>
      <c r="F63" s="46" t="n">
        <v>57.4774</v>
      </c>
      <c r="G63" s="46" t="n">
        <v>56.6325</v>
      </c>
      <c r="H63" s="46"/>
      <c r="I63" s="46"/>
      <c r="J63" s="48" t="n">
        <f aca="false">H63/3600</f>
        <v>0</v>
      </c>
      <c r="L63" s="45" t="n">
        <v>25813.7328</v>
      </c>
      <c r="M63" s="46" t="n">
        <v>58.6487</v>
      </c>
      <c r="N63" s="46" t="n">
        <v>56.4087</v>
      </c>
      <c r="O63" s="46" t="n">
        <v>56.0019</v>
      </c>
      <c r="P63" s="46"/>
      <c r="Q63" s="46"/>
      <c r="R63" s="48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7</v>
      </c>
      <c r="D64" s="52" t="n">
        <v>18135.1656</v>
      </c>
      <c r="E64" s="53" t="n">
        <v>52.0758</v>
      </c>
      <c r="F64" s="53" t="n">
        <v>51.0075</v>
      </c>
      <c r="G64" s="53" t="n">
        <v>50.9861</v>
      </c>
      <c r="H64" s="53"/>
      <c r="I64" s="53"/>
      <c r="J64" s="55" t="n">
        <f aca="false">H64/3600</f>
        <v>0</v>
      </c>
      <c r="L64" s="52" t="n">
        <v>17240.1264</v>
      </c>
      <c r="M64" s="53" t="n">
        <v>51.5237</v>
      </c>
      <c r="N64" s="53" t="n">
        <v>50.6922</v>
      </c>
      <c r="O64" s="53" t="n">
        <v>50.8617</v>
      </c>
      <c r="P64" s="53"/>
      <c r="Q64" s="53"/>
      <c r="R64" s="55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12</v>
      </c>
      <c r="D65" s="52" t="n">
        <v>10109.6048</v>
      </c>
      <c r="E65" s="53" t="n">
        <v>46.6975</v>
      </c>
      <c r="F65" s="53" t="n">
        <v>46.6144</v>
      </c>
      <c r="G65" s="53" t="n">
        <v>47.5284</v>
      </c>
      <c r="H65" s="53"/>
      <c r="I65" s="53"/>
      <c r="J65" s="55" t="n">
        <f aca="false">H65/3600</f>
        <v>0</v>
      </c>
      <c r="L65" s="52" t="n">
        <v>9536.2776</v>
      </c>
      <c r="M65" s="53" t="n">
        <v>46.2676</v>
      </c>
      <c r="N65" s="53" t="n">
        <v>46.5471</v>
      </c>
      <c r="O65" s="53" t="n">
        <v>47.4838</v>
      </c>
      <c r="P65" s="53"/>
      <c r="Q65" s="53"/>
      <c r="R65" s="55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17</v>
      </c>
      <c r="D66" s="60" t="n">
        <v>4547.8064</v>
      </c>
      <c r="E66" s="61" t="n">
        <v>41.8459</v>
      </c>
      <c r="F66" s="61" t="n">
        <v>43.518</v>
      </c>
      <c r="G66" s="61" t="n">
        <v>44.4099</v>
      </c>
      <c r="H66" s="61"/>
      <c r="I66" s="61"/>
      <c r="J66" s="63" t="n">
        <f aca="false">H66/3600</f>
        <v>0</v>
      </c>
      <c r="L66" s="60" t="n">
        <v>4355.264</v>
      </c>
      <c r="M66" s="61" t="n">
        <v>41.6693</v>
      </c>
      <c r="N66" s="61" t="n">
        <v>43.4883</v>
      </c>
      <c r="O66" s="61" t="n">
        <v>44.3886</v>
      </c>
      <c r="P66" s="61"/>
      <c r="Q66" s="61"/>
      <c r="R66" s="63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0</v>
      </c>
      <c r="C67" s="7" t="n">
        <v>2</v>
      </c>
      <c r="D67" s="45" t="n">
        <v>13615.2864</v>
      </c>
      <c r="E67" s="46" t="n">
        <v>58.4263</v>
      </c>
      <c r="F67" s="46" t="n">
        <v>57.66</v>
      </c>
      <c r="G67" s="46" t="n">
        <v>57.346</v>
      </c>
      <c r="H67" s="46"/>
      <c r="I67" s="46"/>
      <c r="J67" s="48" t="n">
        <f aca="false">H67/3600</f>
        <v>0</v>
      </c>
      <c r="L67" s="45" t="n">
        <v>13037.9048</v>
      </c>
      <c r="M67" s="46" t="n">
        <v>57.6128</v>
      </c>
      <c r="N67" s="46" t="n">
        <v>56.7582</v>
      </c>
      <c r="O67" s="46" t="n">
        <v>56.5547</v>
      </c>
      <c r="P67" s="46"/>
      <c r="Q67" s="46"/>
      <c r="R67" s="48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7</v>
      </c>
      <c r="D68" s="52" t="n">
        <v>8712.596</v>
      </c>
      <c r="E68" s="53" t="n">
        <v>51.8464</v>
      </c>
      <c r="F68" s="53" t="n">
        <v>51.7876</v>
      </c>
      <c r="G68" s="53" t="n">
        <v>51.7777</v>
      </c>
      <c r="H68" s="53"/>
      <c r="I68" s="53"/>
      <c r="J68" s="55" t="n">
        <f aca="false">H68/3600</f>
        <v>0</v>
      </c>
      <c r="L68" s="52" t="n">
        <v>8231.312</v>
      </c>
      <c r="M68" s="53" t="n">
        <v>51.3344</v>
      </c>
      <c r="N68" s="53" t="n">
        <v>51.4231</v>
      </c>
      <c r="O68" s="53" t="n">
        <v>51.515</v>
      </c>
      <c r="P68" s="53"/>
      <c r="Q68" s="53"/>
      <c r="R68" s="55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12</v>
      </c>
      <c r="D69" s="52" t="n">
        <v>4983.3824</v>
      </c>
      <c r="E69" s="53" t="n">
        <v>47.4439</v>
      </c>
      <c r="F69" s="53" t="n">
        <v>47.7642</v>
      </c>
      <c r="G69" s="53" t="n">
        <v>48.2139</v>
      </c>
      <c r="H69" s="53"/>
      <c r="I69" s="53"/>
      <c r="J69" s="55" t="n">
        <f aca="false">H69/3600</f>
        <v>0</v>
      </c>
      <c r="L69" s="52" t="n">
        <v>4723.7688</v>
      </c>
      <c r="M69" s="53" t="n">
        <v>47.0682</v>
      </c>
      <c r="N69" s="53" t="n">
        <v>47.581</v>
      </c>
      <c r="O69" s="53" t="n">
        <v>48.0794</v>
      </c>
      <c r="P69" s="53"/>
      <c r="Q69" s="53"/>
      <c r="R69" s="55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17</v>
      </c>
      <c r="D70" s="60" t="n">
        <v>2686.108</v>
      </c>
      <c r="E70" s="61" t="n">
        <v>43.5145</v>
      </c>
      <c r="F70" s="61" t="n">
        <v>44.4085</v>
      </c>
      <c r="G70" s="61" t="n">
        <v>45.1911</v>
      </c>
      <c r="H70" s="61"/>
      <c r="I70" s="61"/>
      <c r="J70" s="63" t="n">
        <f aca="false">H70/3600</f>
        <v>0</v>
      </c>
      <c r="L70" s="60" t="n">
        <v>2558.124</v>
      </c>
      <c r="M70" s="61" t="n">
        <v>43.2562</v>
      </c>
      <c r="N70" s="61" t="n">
        <v>44.3178</v>
      </c>
      <c r="O70" s="61" t="n">
        <v>45.1231</v>
      </c>
      <c r="P70" s="61"/>
      <c r="Q70" s="61"/>
      <c r="R70" s="63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</v>
      </c>
      <c r="D71" s="45" t="n">
        <v>149795.2624</v>
      </c>
      <c r="E71" s="46" t="n">
        <v>57.6659</v>
      </c>
      <c r="F71" s="46" t="n">
        <v>56.7501</v>
      </c>
      <c r="G71" s="46" t="n">
        <v>56.5838</v>
      </c>
      <c r="H71" s="46"/>
      <c r="I71" s="46"/>
      <c r="J71" s="48" t="n">
        <f aca="false">H71/3600</f>
        <v>0</v>
      </c>
      <c r="L71" s="45" t="n">
        <v>141908.0792</v>
      </c>
      <c r="M71" s="46" t="n">
        <v>57.1473</v>
      </c>
      <c r="N71" s="46" t="n">
        <v>56.2113</v>
      </c>
      <c r="O71" s="46" t="n">
        <v>56.1464</v>
      </c>
      <c r="P71" s="46"/>
      <c r="Q71" s="46"/>
      <c r="R71" s="48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7</v>
      </c>
      <c r="D72" s="52" t="n">
        <v>66985.3336</v>
      </c>
      <c r="E72" s="53" t="n">
        <v>51.6723</v>
      </c>
      <c r="F72" s="53" t="n">
        <v>51.518</v>
      </c>
      <c r="G72" s="53" t="n">
        <v>51.7359</v>
      </c>
      <c r="H72" s="53"/>
      <c r="I72" s="53"/>
      <c r="J72" s="55" t="n">
        <f aca="false">H72/3600</f>
        <v>0</v>
      </c>
      <c r="L72" s="52" t="n">
        <v>63863.6064</v>
      </c>
      <c r="M72" s="53" t="n">
        <v>51.4772</v>
      </c>
      <c r="N72" s="53" t="n">
        <v>51.4096</v>
      </c>
      <c r="O72" s="53" t="n">
        <v>51.6739</v>
      </c>
      <c r="P72" s="53"/>
      <c r="Q72" s="53"/>
      <c r="R72" s="55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12</v>
      </c>
      <c r="D73" s="52" t="n">
        <v>24446.0248</v>
      </c>
      <c r="E73" s="53" t="n">
        <v>48.1426</v>
      </c>
      <c r="F73" s="53" t="n">
        <v>49.232</v>
      </c>
      <c r="G73" s="53" t="n">
        <v>50.0375</v>
      </c>
      <c r="H73" s="53"/>
      <c r="I73" s="53"/>
      <c r="J73" s="55" t="n">
        <f aca="false">H73/3600</f>
        <v>0</v>
      </c>
      <c r="L73" s="52" t="n">
        <v>23602.2064</v>
      </c>
      <c r="M73" s="53" t="n">
        <v>48.0441</v>
      </c>
      <c r="N73" s="53" t="n">
        <v>49.2257</v>
      </c>
      <c r="O73" s="53" t="n">
        <v>50.0416</v>
      </c>
      <c r="P73" s="53"/>
      <c r="Q73" s="53"/>
      <c r="R73" s="55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17</v>
      </c>
      <c r="D74" s="60" t="n">
        <v>7295.1128</v>
      </c>
      <c r="E74" s="61" t="n">
        <v>45.4954</v>
      </c>
      <c r="F74" s="61" t="n">
        <v>47.7931</v>
      </c>
      <c r="G74" s="61" t="n">
        <v>48.9413</v>
      </c>
      <c r="H74" s="61"/>
      <c r="I74" s="61"/>
      <c r="J74" s="63" t="n">
        <f aca="false">H74/3600</f>
        <v>0</v>
      </c>
      <c r="L74" s="60" t="n">
        <v>6966.268</v>
      </c>
      <c r="M74" s="61" t="n">
        <v>45.4238</v>
      </c>
      <c r="N74" s="61" t="n">
        <v>47.7824</v>
      </c>
      <c r="O74" s="61" t="n">
        <v>48.935</v>
      </c>
      <c r="P74" s="61"/>
      <c r="Q74" s="61"/>
      <c r="R74" s="63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6</v>
      </c>
      <c r="C75" s="7" t="n">
        <v>2</v>
      </c>
      <c r="D75" s="45" t="n">
        <v>161824.8464</v>
      </c>
      <c r="E75" s="46" t="n">
        <v>58.1439</v>
      </c>
      <c r="F75" s="46" t="n">
        <v>56.7401</v>
      </c>
      <c r="G75" s="46" t="n">
        <v>56.763</v>
      </c>
      <c r="H75" s="46"/>
      <c r="I75" s="46"/>
      <c r="J75" s="48" t="n">
        <f aca="false">H75/3600</f>
        <v>0</v>
      </c>
      <c r="L75" s="45" t="n">
        <v>153645.0144</v>
      </c>
      <c r="M75" s="46" t="n">
        <v>57.5198</v>
      </c>
      <c r="N75" s="46" t="n">
        <v>56.3714</v>
      </c>
      <c r="O75" s="46" t="n">
        <v>56.4041</v>
      </c>
      <c r="P75" s="46"/>
      <c r="Q75" s="46"/>
      <c r="R75" s="48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7</v>
      </c>
      <c r="D76" s="52" t="n">
        <v>73755.252</v>
      </c>
      <c r="E76" s="53" t="n">
        <v>51.6136</v>
      </c>
      <c r="F76" s="53" t="n">
        <v>51.9259</v>
      </c>
      <c r="G76" s="53" t="n">
        <v>52.0678</v>
      </c>
      <c r="H76" s="53"/>
      <c r="I76" s="53"/>
      <c r="J76" s="55" t="n">
        <f aca="false">H76/3600</f>
        <v>0</v>
      </c>
      <c r="L76" s="52" t="n">
        <v>70681.7976</v>
      </c>
      <c r="M76" s="53" t="n">
        <v>51.3975</v>
      </c>
      <c r="N76" s="53" t="n">
        <v>51.9063</v>
      </c>
      <c r="O76" s="53" t="n">
        <v>52.0362</v>
      </c>
      <c r="P76" s="53"/>
      <c r="Q76" s="53"/>
      <c r="R76" s="55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12</v>
      </c>
      <c r="D77" s="52" t="n">
        <v>28080.5584</v>
      </c>
      <c r="E77" s="53" t="n">
        <v>47.8991</v>
      </c>
      <c r="F77" s="53" t="n">
        <v>50.3911</v>
      </c>
      <c r="G77" s="53" t="n">
        <v>50.5463</v>
      </c>
      <c r="H77" s="53"/>
      <c r="I77" s="53"/>
      <c r="J77" s="55" t="n">
        <f aca="false">H77/3600</f>
        <v>0</v>
      </c>
      <c r="L77" s="52" t="n">
        <v>26962.4648</v>
      </c>
      <c r="M77" s="53" t="n">
        <v>47.7757</v>
      </c>
      <c r="N77" s="53" t="n">
        <v>50.401</v>
      </c>
      <c r="O77" s="53" t="n">
        <v>50.5492</v>
      </c>
      <c r="P77" s="53"/>
      <c r="Q77" s="53"/>
      <c r="R77" s="55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17</v>
      </c>
      <c r="D78" s="60" t="n">
        <v>9245.3328</v>
      </c>
      <c r="E78" s="61" t="n">
        <v>45.2944</v>
      </c>
      <c r="F78" s="61" t="n">
        <v>49.444</v>
      </c>
      <c r="G78" s="61" t="n">
        <v>49.4083</v>
      </c>
      <c r="H78" s="61"/>
      <c r="I78" s="61"/>
      <c r="J78" s="63" t="n">
        <f aca="false">H78/3600</f>
        <v>0</v>
      </c>
      <c r="L78" s="60" t="n">
        <v>8680.1224</v>
      </c>
      <c r="M78" s="61" t="n">
        <v>45.1693</v>
      </c>
      <c r="N78" s="61" t="n">
        <v>49.4498</v>
      </c>
      <c r="O78" s="61" t="n">
        <v>49.3925</v>
      </c>
      <c r="P78" s="61"/>
      <c r="Q78" s="61"/>
      <c r="R78" s="63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7</v>
      </c>
      <c r="C79" s="7" t="n">
        <v>2</v>
      </c>
      <c r="D79" s="45" t="n">
        <v>148863.0768</v>
      </c>
      <c r="E79" s="46" t="n">
        <v>57.9212</v>
      </c>
      <c r="F79" s="46" t="n">
        <v>56.6961</v>
      </c>
      <c r="G79" s="46" t="n">
        <v>56.651</v>
      </c>
      <c r="H79" s="46"/>
      <c r="I79" s="46"/>
      <c r="J79" s="48" t="n">
        <f aca="false">H79/3600</f>
        <v>0</v>
      </c>
      <c r="L79" s="45" t="n">
        <v>141555.5616</v>
      </c>
      <c r="M79" s="46" t="n">
        <v>57.3731</v>
      </c>
      <c r="N79" s="46" t="n">
        <v>56.3254</v>
      </c>
      <c r="O79" s="46" t="n">
        <v>56.3094</v>
      </c>
      <c r="P79" s="46"/>
      <c r="Q79" s="46"/>
      <c r="R79" s="48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7</v>
      </c>
      <c r="D80" s="52" t="n">
        <v>66901.4416</v>
      </c>
      <c r="E80" s="53" t="n">
        <v>51.8489</v>
      </c>
      <c r="F80" s="53" t="n">
        <v>52.0456</v>
      </c>
      <c r="G80" s="53" t="n">
        <v>52.1707</v>
      </c>
      <c r="H80" s="53"/>
      <c r="I80" s="53"/>
      <c r="J80" s="55" t="n">
        <f aca="false">H80/3600</f>
        <v>0</v>
      </c>
      <c r="L80" s="52" t="n">
        <v>63952.6272</v>
      </c>
      <c r="M80" s="53" t="n">
        <v>51.6348</v>
      </c>
      <c r="N80" s="53" t="n">
        <v>52.0152</v>
      </c>
      <c r="O80" s="53" t="n">
        <v>52.1439</v>
      </c>
      <c r="P80" s="53"/>
      <c r="Q80" s="53"/>
      <c r="R80" s="55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12</v>
      </c>
      <c r="D81" s="52" t="n">
        <v>26806.7912</v>
      </c>
      <c r="E81" s="53" t="n">
        <v>48.3356</v>
      </c>
      <c r="F81" s="53" t="n">
        <v>50.3976</v>
      </c>
      <c r="G81" s="53" t="n">
        <v>50.6727</v>
      </c>
      <c r="H81" s="53"/>
      <c r="I81" s="53"/>
      <c r="J81" s="55" t="n">
        <f aca="false">H81/3600</f>
        <v>0</v>
      </c>
      <c r="L81" s="52" t="n">
        <v>25561.716</v>
      </c>
      <c r="M81" s="53" t="n">
        <v>48.1882</v>
      </c>
      <c r="N81" s="53" t="n">
        <v>50.4034</v>
      </c>
      <c r="O81" s="53" t="n">
        <v>50.6732</v>
      </c>
      <c r="P81" s="53"/>
      <c r="Q81" s="53"/>
      <c r="R81" s="55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17</v>
      </c>
      <c r="D82" s="60" t="n">
        <v>8872.488</v>
      </c>
      <c r="E82" s="61" t="n">
        <v>45.5273</v>
      </c>
      <c r="F82" s="61" t="n">
        <v>49.3923</v>
      </c>
      <c r="G82" s="61" t="n">
        <v>49.6651</v>
      </c>
      <c r="H82" s="61"/>
      <c r="I82" s="61"/>
      <c r="J82" s="63" t="n">
        <f aca="false">H82/3600</f>
        <v>0</v>
      </c>
      <c r="L82" s="60" t="n">
        <v>8331.3544</v>
      </c>
      <c r="M82" s="61" t="n">
        <v>45.4108</v>
      </c>
      <c r="N82" s="61" t="n">
        <v>49.3835</v>
      </c>
      <c r="O82" s="61" t="n">
        <v>49.6561</v>
      </c>
      <c r="P82" s="61"/>
      <c r="Q82" s="61"/>
      <c r="R82" s="63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</v>
      </c>
      <c r="D83" s="45"/>
      <c r="E83" s="46"/>
      <c r="F83" s="46"/>
      <c r="G83" s="46"/>
      <c r="H83" s="46"/>
      <c r="I83" s="46"/>
      <c r="J83" s="48" t="n">
        <f aca="false">H83/3600</f>
        <v>0</v>
      </c>
      <c r="L83" s="45"/>
      <c r="M83" s="46"/>
      <c r="N83" s="46"/>
      <c r="O83" s="46"/>
      <c r="P83" s="46"/>
      <c r="Q83" s="46"/>
      <c r="R83" s="48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7</v>
      </c>
      <c r="D84" s="52"/>
      <c r="E84" s="53"/>
      <c r="F84" s="53"/>
      <c r="G84" s="53"/>
      <c r="H84" s="53"/>
      <c r="I84" s="53"/>
      <c r="J84" s="55" t="n">
        <f aca="false">H84/3600</f>
        <v>0</v>
      </c>
      <c r="L84" s="52"/>
      <c r="M84" s="53"/>
      <c r="N84" s="53"/>
      <c r="O84" s="53"/>
      <c r="P84" s="53"/>
      <c r="Q84" s="53"/>
      <c r="R84" s="55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12</v>
      </c>
      <c r="D85" s="52"/>
      <c r="E85" s="53"/>
      <c r="F85" s="53"/>
      <c r="G85" s="53"/>
      <c r="H85" s="53"/>
      <c r="I85" s="53"/>
      <c r="J85" s="55" t="n">
        <f aca="false">H85/3600</f>
        <v>0</v>
      </c>
      <c r="L85" s="52"/>
      <c r="M85" s="53"/>
      <c r="N85" s="53"/>
      <c r="O85" s="53"/>
      <c r="P85" s="53"/>
      <c r="Q85" s="53"/>
      <c r="R85" s="55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17</v>
      </c>
      <c r="D86" s="60"/>
      <c r="E86" s="61"/>
      <c r="F86" s="61"/>
      <c r="G86" s="61"/>
      <c r="H86" s="61"/>
      <c r="I86" s="61"/>
      <c r="J86" s="63" t="n">
        <f aca="false">H86/3600</f>
        <v>0</v>
      </c>
      <c r="L86" s="60"/>
      <c r="M86" s="61"/>
      <c r="N86" s="61"/>
      <c r="O86" s="61"/>
      <c r="P86" s="61"/>
      <c r="Q86" s="61"/>
      <c r="R86" s="63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</v>
      </c>
      <c r="D87" s="45"/>
      <c r="E87" s="46"/>
      <c r="F87" s="46"/>
      <c r="G87" s="46"/>
      <c r="H87" s="46"/>
      <c r="I87" s="46"/>
      <c r="J87" s="48" t="n">
        <f aca="false">H87/3600</f>
        <v>0</v>
      </c>
      <c r="L87" s="45"/>
      <c r="M87" s="46"/>
      <c r="N87" s="46"/>
      <c r="O87" s="46"/>
      <c r="P87" s="46"/>
      <c r="Q87" s="46"/>
      <c r="R87" s="48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7</v>
      </c>
      <c r="D88" s="52"/>
      <c r="E88" s="53"/>
      <c r="F88" s="53"/>
      <c r="G88" s="53"/>
      <c r="H88" s="53"/>
      <c r="I88" s="53"/>
      <c r="J88" s="55" t="n">
        <f aca="false">H88/3600</f>
        <v>0</v>
      </c>
      <c r="L88" s="52"/>
      <c r="M88" s="53"/>
      <c r="N88" s="53"/>
      <c r="O88" s="53"/>
      <c r="P88" s="53"/>
      <c r="Q88" s="53"/>
      <c r="R88" s="55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12</v>
      </c>
      <c r="D89" s="52"/>
      <c r="E89" s="53"/>
      <c r="F89" s="53"/>
      <c r="G89" s="53"/>
      <c r="H89" s="53"/>
      <c r="I89" s="53"/>
      <c r="J89" s="55" t="n">
        <f aca="false">H89/3600</f>
        <v>0</v>
      </c>
      <c r="L89" s="52"/>
      <c r="M89" s="53"/>
      <c r="N89" s="53"/>
      <c r="O89" s="53"/>
      <c r="P89" s="53"/>
      <c r="Q89" s="53"/>
      <c r="R89" s="55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17</v>
      </c>
      <c r="D90" s="60"/>
      <c r="E90" s="61"/>
      <c r="F90" s="61"/>
      <c r="G90" s="61"/>
      <c r="H90" s="61"/>
      <c r="I90" s="61"/>
      <c r="J90" s="63" t="n">
        <f aca="false">H90/3600</f>
        <v>0</v>
      </c>
      <c r="L90" s="60"/>
      <c r="M90" s="61"/>
      <c r="N90" s="61"/>
      <c r="O90" s="61"/>
      <c r="P90" s="61"/>
      <c r="Q90" s="61"/>
      <c r="R90" s="63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</v>
      </c>
      <c r="D91" s="45"/>
      <c r="E91" s="46"/>
      <c r="F91" s="46"/>
      <c r="G91" s="46"/>
      <c r="H91" s="46"/>
      <c r="I91" s="46"/>
      <c r="J91" s="48" t="n">
        <f aca="false">H91/3600</f>
        <v>0</v>
      </c>
      <c r="L91" s="45"/>
      <c r="M91" s="46"/>
      <c r="N91" s="46"/>
      <c r="O91" s="46"/>
      <c r="P91" s="46"/>
      <c r="Q91" s="46"/>
      <c r="R91" s="48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7</v>
      </c>
      <c r="D92" s="52"/>
      <c r="E92" s="53"/>
      <c r="F92" s="53"/>
      <c r="G92" s="53"/>
      <c r="H92" s="53"/>
      <c r="I92" s="53"/>
      <c r="J92" s="55" t="n">
        <f aca="false">H92/3600</f>
        <v>0</v>
      </c>
      <c r="L92" s="52"/>
      <c r="M92" s="53"/>
      <c r="N92" s="53"/>
      <c r="O92" s="53"/>
      <c r="P92" s="53"/>
      <c r="Q92" s="53"/>
      <c r="R92" s="55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12</v>
      </c>
      <c r="D93" s="52"/>
      <c r="E93" s="53"/>
      <c r="F93" s="53"/>
      <c r="G93" s="53"/>
      <c r="H93" s="53"/>
      <c r="I93" s="53"/>
      <c r="J93" s="55" t="n">
        <f aca="false">H93/3600</f>
        <v>0</v>
      </c>
      <c r="L93" s="52"/>
      <c r="M93" s="53"/>
      <c r="N93" s="53"/>
      <c r="O93" s="53"/>
      <c r="P93" s="53"/>
      <c r="Q93" s="53"/>
      <c r="R93" s="55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17</v>
      </c>
      <c r="D94" s="60"/>
      <c r="E94" s="61"/>
      <c r="F94" s="61"/>
      <c r="G94" s="61"/>
      <c r="H94" s="61"/>
      <c r="I94" s="61"/>
      <c r="J94" s="63" t="n">
        <f aca="false">H94/3600</f>
        <v>0</v>
      </c>
      <c r="L94" s="60"/>
      <c r="M94" s="61"/>
      <c r="N94" s="61"/>
      <c r="O94" s="61"/>
      <c r="P94" s="61"/>
      <c r="Q94" s="61"/>
      <c r="R94" s="63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</v>
      </c>
      <c r="D95" s="45"/>
      <c r="E95" s="46"/>
      <c r="F95" s="46"/>
      <c r="G95" s="46"/>
      <c r="H95" s="46"/>
      <c r="I95" s="46"/>
      <c r="J95" s="48" t="n">
        <f aca="false">H95/3600</f>
        <v>0</v>
      </c>
      <c r="L95" s="45"/>
      <c r="M95" s="46"/>
      <c r="N95" s="46"/>
      <c r="O95" s="46"/>
      <c r="P95" s="46"/>
      <c r="Q95" s="46"/>
      <c r="R95" s="48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7</v>
      </c>
      <c r="D96" s="52"/>
      <c r="E96" s="53"/>
      <c r="F96" s="53"/>
      <c r="G96" s="53"/>
      <c r="H96" s="53"/>
      <c r="I96" s="53"/>
      <c r="J96" s="55" t="n">
        <f aca="false">H96/3600</f>
        <v>0</v>
      </c>
      <c r="L96" s="52"/>
      <c r="M96" s="53"/>
      <c r="N96" s="53"/>
      <c r="O96" s="53"/>
      <c r="P96" s="53"/>
      <c r="Q96" s="53"/>
      <c r="R96" s="55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12</v>
      </c>
      <c r="D97" s="52"/>
      <c r="E97" s="53"/>
      <c r="F97" s="53"/>
      <c r="G97" s="53"/>
      <c r="H97" s="53"/>
      <c r="I97" s="53"/>
      <c r="J97" s="55" t="n">
        <f aca="false">H97/3600</f>
        <v>0</v>
      </c>
      <c r="L97" s="52"/>
      <c r="M97" s="53"/>
      <c r="N97" s="53"/>
      <c r="O97" s="53"/>
      <c r="P97" s="53"/>
      <c r="Q97" s="53"/>
      <c r="R97" s="55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17</v>
      </c>
      <c r="D98" s="60"/>
      <c r="E98" s="61"/>
      <c r="F98" s="61"/>
      <c r="G98" s="61"/>
      <c r="H98" s="61"/>
      <c r="I98" s="61"/>
      <c r="J98" s="63" t="n">
        <f aca="false">H98/3600</f>
        <v>0</v>
      </c>
      <c r="L98" s="60"/>
      <c r="M98" s="61"/>
      <c r="N98" s="61"/>
      <c r="O98" s="61"/>
      <c r="P98" s="61"/>
      <c r="Q98" s="61"/>
      <c r="R98" s="63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3" t="e">
        <f aca="false">GEOMEAN(I3:I98)</f>
        <v>#NUM!</v>
      </c>
      <c r="J106" s="93" t="n">
        <f aca="false">GEOMEAN(J3:J98)</f>
        <v>0</v>
      </c>
      <c r="Q106" s="93" t="e">
        <f aca="false">GEOMEAN(Q3:Q98)</f>
        <v>#NUM!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94" t="e">
        <f aca="false">Q106/I106</f>
        <v>#NUM!</v>
      </c>
      <c r="R107" s="94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</v>
      </c>
      <c r="R108" s="93" t="n">
        <f aca="false">SUM(R3:R98)</f>
        <v>0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1" t="s">
        <v>87</v>
      </c>
      <c r="B110" s="42" t="s">
        <v>83</v>
      </c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95" t="e">
        <f aca="false">AVERAGE(T3:T82)</f>
        <v>#VALUE!</v>
      </c>
      <c r="U110" s="96" t="e">
        <f aca="false">AVERAGE(U3:U82)</f>
        <v>#VALUE!</v>
      </c>
      <c r="V110" s="97" t="e">
        <f aca="false">AVERAGE(V3:V82)</f>
        <v>#VALUE!</v>
      </c>
      <c r="W110" s="96" t="e">
        <f aca="false">AVERAGE(W3:W82)</f>
        <v>#VALUE!</v>
      </c>
      <c r="X110" s="96" t="e">
        <f aca="false">AVERAGE(X3:X82)</f>
        <v>#VALUE!</v>
      </c>
      <c r="Y110" s="97" t="e">
        <f aca="false">AVERAGE(Y3:Y82)</f>
        <v>#VALUE!</v>
      </c>
    </row>
    <row r="111" customFormat="false" ht="12" hidden="false" customHeight="false" outlineLevel="0" collapsed="false">
      <c r="B111" s="1" t="s">
        <v>84</v>
      </c>
      <c r="I111" s="93" t="e">
        <f aca="false">GEOMEAN(I3:I82)</f>
        <v>#NUM!</v>
      </c>
      <c r="J111" s="93" t="n">
        <f aca="false">GEOMEAN(J3:J82)</f>
        <v>0</v>
      </c>
      <c r="Q111" s="93" t="e">
        <f aca="false">GEOMEAN(Q3:Q82)</f>
        <v>#NUM!</v>
      </c>
      <c r="R111" s="93" t="n">
        <f aca="false">GEOMEAN(R3:R82)</f>
        <v>0</v>
      </c>
    </row>
    <row r="112" customFormat="false" ht="12" hidden="false" customHeight="false" outlineLevel="0" collapsed="false">
      <c r="B112" s="1" t="s">
        <v>85</v>
      </c>
      <c r="Q112" s="94" t="e">
        <f aca="false">Q111/I111</f>
        <v>#NUM!</v>
      </c>
      <c r="R112" s="94" t="e">
        <f aca="false">R111/J111</f>
        <v>#DIV/0!</v>
      </c>
    </row>
    <row r="113" customFormat="false" ht="12" hidden="false" customHeight="false" outlineLevel="0" collapsed="false">
      <c r="B113" s="1" t="s">
        <v>86</v>
      </c>
      <c r="I113" s="93" t="n">
        <f aca="false">SUM(I3:I82)/3600</f>
        <v>0</v>
      </c>
      <c r="J113" s="93" t="n">
        <f aca="false">SUM(J3:J82)</f>
        <v>0</v>
      </c>
      <c r="Q113" s="93" t="n">
        <f aca="false">SUM(Q3:Q82)/3600</f>
        <v>0</v>
      </c>
      <c r="R113" s="9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92">
      <formula>0.03</formula>
    </cfRule>
    <cfRule type="cellIs" priority="3" operator="lessThan" aboveAverage="0" equalAverage="0" bottom="0" percent="0" rank="0" text="" dxfId="593">
      <formula>-0.03</formula>
    </cfRule>
  </conditionalFormatting>
  <conditionalFormatting sqref="T3:V82">
    <cfRule type="cellIs" priority="4" operator="greaterThan" aboveAverage="0" equalAverage="0" bottom="0" percent="0" rank="0" text="" dxfId="594">
      <formula>0.03</formula>
    </cfRule>
    <cfRule type="cellIs" priority="5" operator="lessThan" aboveAverage="0" equalAverage="0" bottom="0" percent="0" rank="0" text="" dxfId="595">
      <formula>-0.03</formula>
    </cfRule>
  </conditionalFormatting>
  <conditionalFormatting sqref="W3">
    <cfRule type="cellIs" priority="6" operator="greaterThan" aboveAverage="0" equalAverage="0" bottom="0" percent="0" rank="0" text="" dxfId="596">
      <formula>0.03</formula>
    </cfRule>
    <cfRule type="cellIs" priority="7" operator="lessThan" aboveAverage="0" equalAverage="0" bottom="0" percent="0" rank="0" text="" dxfId="597">
      <formula>-0.03</formula>
    </cfRule>
  </conditionalFormatting>
  <conditionalFormatting sqref="X3">
    <cfRule type="cellIs" priority="8" operator="greaterThan" aboveAverage="0" equalAverage="0" bottom="0" percent="0" rank="0" text="" dxfId="598">
      <formula>0.03</formula>
    </cfRule>
    <cfRule type="cellIs" priority="9" operator="lessThan" aboveAverage="0" equalAverage="0" bottom="0" percent="0" rank="0" text="" dxfId="599">
      <formula>-0.03</formula>
    </cfRule>
  </conditionalFormatting>
  <conditionalFormatting sqref="Y3">
    <cfRule type="cellIs" priority="10" operator="greaterThan" aboveAverage="0" equalAverage="0" bottom="0" percent="0" rank="0" text="" dxfId="600">
      <formula>0.03</formula>
    </cfRule>
    <cfRule type="cellIs" priority="11" operator="lessThan" aboveAverage="0" equalAverage="0" bottom="0" percent="0" rank="0" text="" dxfId="601">
      <formula>-0.03</formula>
    </cfRule>
  </conditionalFormatting>
  <conditionalFormatting sqref="W7">
    <cfRule type="cellIs" priority="12" operator="greaterThan" aboveAverage="0" equalAverage="0" bottom="0" percent="0" rank="0" text="" dxfId="602">
      <formula>0.03</formula>
    </cfRule>
    <cfRule type="cellIs" priority="13" operator="lessThan" aboveAverage="0" equalAverage="0" bottom="0" percent="0" rank="0" text="" dxfId="603">
      <formula>-0.03</formula>
    </cfRule>
  </conditionalFormatting>
  <conditionalFormatting sqref="X7">
    <cfRule type="cellIs" priority="14" operator="greaterThan" aboveAverage="0" equalAverage="0" bottom="0" percent="0" rank="0" text="" dxfId="604">
      <formula>0.03</formula>
    </cfRule>
    <cfRule type="cellIs" priority="15" operator="lessThan" aboveAverage="0" equalAverage="0" bottom="0" percent="0" rank="0" text="" dxfId="605">
      <formula>-0.03</formula>
    </cfRule>
  </conditionalFormatting>
  <conditionalFormatting sqref="Y7">
    <cfRule type="cellIs" priority="16" operator="greaterThan" aboveAverage="0" equalAverage="0" bottom="0" percent="0" rank="0" text="" dxfId="606">
      <formula>0.03</formula>
    </cfRule>
    <cfRule type="cellIs" priority="17" operator="lessThan" aboveAverage="0" equalAverage="0" bottom="0" percent="0" rank="0" text="" dxfId="607">
      <formula>-0.03</formula>
    </cfRule>
  </conditionalFormatting>
  <conditionalFormatting sqref="W11">
    <cfRule type="cellIs" priority="18" operator="greaterThan" aboveAverage="0" equalAverage="0" bottom="0" percent="0" rank="0" text="" dxfId="608">
      <formula>0.03</formula>
    </cfRule>
    <cfRule type="cellIs" priority="19" operator="lessThan" aboveAverage="0" equalAverage="0" bottom="0" percent="0" rank="0" text="" dxfId="609">
      <formula>-0.03</formula>
    </cfRule>
  </conditionalFormatting>
  <conditionalFormatting sqref="X11">
    <cfRule type="cellIs" priority="20" operator="greaterThan" aboveAverage="0" equalAverage="0" bottom="0" percent="0" rank="0" text="" dxfId="610">
      <formula>0.03</formula>
    </cfRule>
    <cfRule type="cellIs" priority="21" operator="lessThan" aboveAverage="0" equalAverage="0" bottom="0" percent="0" rank="0" text="" dxfId="611">
      <formula>-0.03</formula>
    </cfRule>
  </conditionalFormatting>
  <conditionalFormatting sqref="Y11">
    <cfRule type="cellIs" priority="22" operator="greaterThan" aboveAverage="0" equalAverage="0" bottom="0" percent="0" rank="0" text="" dxfId="612">
      <formula>0.03</formula>
    </cfRule>
    <cfRule type="cellIs" priority="23" operator="lessThan" aboveAverage="0" equalAverage="0" bottom="0" percent="0" rank="0" text="" dxfId="613">
      <formula>-0.03</formula>
    </cfRule>
  </conditionalFormatting>
  <conditionalFormatting sqref="W15">
    <cfRule type="cellIs" priority="24" operator="greaterThan" aboveAverage="0" equalAverage="0" bottom="0" percent="0" rank="0" text="" dxfId="614">
      <formula>0.03</formula>
    </cfRule>
    <cfRule type="cellIs" priority="25" operator="lessThan" aboveAverage="0" equalAverage="0" bottom="0" percent="0" rank="0" text="" dxfId="615">
      <formula>-0.03</formula>
    </cfRule>
  </conditionalFormatting>
  <conditionalFormatting sqref="X15">
    <cfRule type="cellIs" priority="26" operator="greaterThan" aboveAverage="0" equalAverage="0" bottom="0" percent="0" rank="0" text="" dxfId="616">
      <formula>0.03</formula>
    </cfRule>
    <cfRule type="cellIs" priority="27" operator="lessThan" aboveAverage="0" equalAverage="0" bottom="0" percent="0" rank="0" text="" dxfId="617">
      <formula>-0.03</formula>
    </cfRule>
  </conditionalFormatting>
  <conditionalFormatting sqref="Y15">
    <cfRule type="cellIs" priority="28" operator="greaterThan" aboveAverage="0" equalAverage="0" bottom="0" percent="0" rank="0" text="" dxfId="618">
      <formula>0.03</formula>
    </cfRule>
    <cfRule type="cellIs" priority="29" operator="lessThan" aboveAverage="0" equalAverage="0" bottom="0" percent="0" rank="0" text="" dxfId="619">
      <formula>-0.03</formula>
    </cfRule>
  </conditionalFormatting>
  <conditionalFormatting sqref="W19">
    <cfRule type="cellIs" priority="30" operator="greaterThan" aboveAverage="0" equalAverage="0" bottom="0" percent="0" rank="0" text="" dxfId="620">
      <formula>0.03</formula>
    </cfRule>
    <cfRule type="cellIs" priority="31" operator="lessThan" aboveAverage="0" equalAverage="0" bottom="0" percent="0" rank="0" text="" dxfId="621">
      <formula>-0.03</formula>
    </cfRule>
  </conditionalFormatting>
  <conditionalFormatting sqref="X19">
    <cfRule type="cellIs" priority="32" operator="greaterThan" aboveAverage="0" equalAverage="0" bottom="0" percent="0" rank="0" text="" dxfId="622">
      <formula>0.03</formula>
    </cfRule>
    <cfRule type="cellIs" priority="33" operator="lessThan" aboveAverage="0" equalAverage="0" bottom="0" percent="0" rank="0" text="" dxfId="623">
      <formula>-0.03</formula>
    </cfRule>
  </conditionalFormatting>
  <conditionalFormatting sqref="Y19">
    <cfRule type="cellIs" priority="34" operator="greaterThan" aboveAverage="0" equalAverage="0" bottom="0" percent="0" rank="0" text="" dxfId="624">
      <formula>0.03</formula>
    </cfRule>
    <cfRule type="cellIs" priority="35" operator="lessThan" aboveAverage="0" equalAverage="0" bottom="0" percent="0" rank="0" text="" dxfId="625">
      <formula>-0.03</formula>
    </cfRule>
  </conditionalFormatting>
  <conditionalFormatting sqref="W23">
    <cfRule type="cellIs" priority="36" operator="greaterThan" aboveAverage="0" equalAverage="0" bottom="0" percent="0" rank="0" text="" dxfId="626">
      <formula>0.03</formula>
    </cfRule>
    <cfRule type="cellIs" priority="37" operator="lessThan" aboveAverage="0" equalAverage="0" bottom="0" percent="0" rank="0" text="" dxfId="627">
      <formula>-0.03</formula>
    </cfRule>
  </conditionalFormatting>
  <conditionalFormatting sqref="X23">
    <cfRule type="cellIs" priority="38" operator="greaterThan" aboveAverage="0" equalAverage="0" bottom="0" percent="0" rank="0" text="" dxfId="628">
      <formula>0.03</formula>
    </cfRule>
    <cfRule type="cellIs" priority="39" operator="lessThan" aboveAverage="0" equalAverage="0" bottom="0" percent="0" rank="0" text="" dxfId="629">
      <formula>-0.03</formula>
    </cfRule>
  </conditionalFormatting>
  <conditionalFormatting sqref="Y23">
    <cfRule type="cellIs" priority="40" operator="greaterThan" aboveAverage="0" equalAverage="0" bottom="0" percent="0" rank="0" text="" dxfId="630">
      <formula>0.03</formula>
    </cfRule>
    <cfRule type="cellIs" priority="41" operator="lessThan" aboveAverage="0" equalAverage="0" bottom="0" percent="0" rank="0" text="" dxfId="631">
      <formula>-0.03</formula>
    </cfRule>
  </conditionalFormatting>
  <conditionalFormatting sqref="W27">
    <cfRule type="cellIs" priority="42" operator="greaterThan" aboveAverage="0" equalAverage="0" bottom="0" percent="0" rank="0" text="" dxfId="632">
      <formula>0.03</formula>
    </cfRule>
    <cfRule type="cellIs" priority="43" operator="lessThan" aboveAverage="0" equalAverage="0" bottom="0" percent="0" rank="0" text="" dxfId="633">
      <formula>-0.03</formula>
    </cfRule>
  </conditionalFormatting>
  <conditionalFormatting sqref="X27">
    <cfRule type="cellIs" priority="44" operator="greaterThan" aboveAverage="0" equalAverage="0" bottom="0" percent="0" rank="0" text="" dxfId="634">
      <formula>0.03</formula>
    </cfRule>
    <cfRule type="cellIs" priority="45" operator="lessThan" aboveAverage="0" equalAverage="0" bottom="0" percent="0" rank="0" text="" dxfId="635">
      <formula>-0.03</formula>
    </cfRule>
  </conditionalFormatting>
  <conditionalFormatting sqref="Y27">
    <cfRule type="cellIs" priority="46" operator="greaterThan" aboveAverage="0" equalAverage="0" bottom="0" percent="0" rank="0" text="" dxfId="636">
      <formula>0.03</formula>
    </cfRule>
    <cfRule type="cellIs" priority="47" operator="lessThan" aboveAverage="0" equalAverage="0" bottom="0" percent="0" rank="0" text="" dxfId="637">
      <formula>-0.03</formula>
    </cfRule>
  </conditionalFormatting>
  <conditionalFormatting sqref="W31">
    <cfRule type="cellIs" priority="48" operator="greaterThan" aboveAverage="0" equalAverage="0" bottom="0" percent="0" rank="0" text="" dxfId="638">
      <formula>0.03</formula>
    </cfRule>
    <cfRule type="cellIs" priority="49" operator="lessThan" aboveAverage="0" equalAverage="0" bottom="0" percent="0" rank="0" text="" dxfId="639">
      <formula>-0.03</formula>
    </cfRule>
  </conditionalFormatting>
  <conditionalFormatting sqref="X31">
    <cfRule type="cellIs" priority="50" operator="greaterThan" aboveAverage="0" equalAverage="0" bottom="0" percent="0" rank="0" text="" dxfId="640">
      <formula>0.03</formula>
    </cfRule>
    <cfRule type="cellIs" priority="51" operator="lessThan" aboveAverage="0" equalAverage="0" bottom="0" percent="0" rank="0" text="" dxfId="641">
      <formula>-0.03</formula>
    </cfRule>
  </conditionalFormatting>
  <conditionalFormatting sqref="Y31">
    <cfRule type="cellIs" priority="52" operator="greaterThan" aboveAverage="0" equalAverage="0" bottom="0" percent="0" rank="0" text="" dxfId="642">
      <formula>0.03</formula>
    </cfRule>
    <cfRule type="cellIs" priority="53" operator="lessThan" aboveAverage="0" equalAverage="0" bottom="0" percent="0" rank="0" text="" dxfId="643">
      <formula>-0.03</formula>
    </cfRule>
  </conditionalFormatting>
  <conditionalFormatting sqref="W35">
    <cfRule type="cellIs" priority="54" operator="greaterThan" aboveAverage="0" equalAverage="0" bottom="0" percent="0" rank="0" text="" dxfId="644">
      <formula>0.03</formula>
    </cfRule>
    <cfRule type="cellIs" priority="55" operator="lessThan" aboveAverage="0" equalAverage="0" bottom="0" percent="0" rank="0" text="" dxfId="645">
      <formula>-0.03</formula>
    </cfRule>
  </conditionalFormatting>
  <conditionalFormatting sqref="X35">
    <cfRule type="cellIs" priority="56" operator="greaterThan" aboveAverage="0" equalAverage="0" bottom="0" percent="0" rank="0" text="" dxfId="646">
      <formula>0.03</formula>
    </cfRule>
    <cfRule type="cellIs" priority="57" operator="lessThan" aboveAverage="0" equalAverage="0" bottom="0" percent="0" rank="0" text="" dxfId="647">
      <formula>-0.03</formula>
    </cfRule>
  </conditionalFormatting>
  <conditionalFormatting sqref="Y35">
    <cfRule type="cellIs" priority="58" operator="greaterThan" aboveAverage="0" equalAverage="0" bottom="0" percent="0" rank="0" text="" dxfId="648">
      <formula>0.03</formula>
    </cfRule>
    <cfRule type="cellIs" priority="59" operator="lessThan" aboveAverage="0" equalAverage="0" bottom="0" percent="0" rank="0" text="" dxfId="649">
      <formula>-0.03</formula>
    </cfRule>
  </conditionalFormatting>
  <conditionalFormatting sqref="W39">
    <cfRule type="cellIs" priority="60" operator="greaterThan" aboveAverage="0" equalAverage="0" bottom="0" percent="0" rank="0" text="" dxfId="650">
      <formula>0.03</formula>
    </cfRule>
    <cfRule type="cellIs" priority="61" operator="lessThan" aboveAverage="0" equalAverage="0" bottom="0" percent="0" rank="0" text="" dxfId="651">
      <formula>-0.03</formula>
    </cfRule>
  </conditionalFormatting>
  <conditionalFormatting sqref="X39">
    <cfRule type="cellIs" priority="62" operator="greaterThan" aboveAverage="0" equalAverage="0" bottom="0" percent="0" rank="0" text="" dxfId="652">
      <formula>0.03</formula>
    </cfRule>
    <cfRule type="cellIs" priority="63" operator="lessThan" aboveAverage="0" equalAverage="0" bottom="0" percent="0" rank="0" text="" dxfId="653">
      <formula>-0.03</formula>
    </cfRule>
  </conditionalFormatting>
  <conditionalFormatting sqref="Y39">
    <cfRule type="cellIs" priority="64" operator="greaterThan" aboveAverage="0" equalAverage="0" bottom="0" percent="0" rank="0" text="" dxfId="654">
      <formula>0.03</formula>
    </cfRule>
    <cfRule type="cellIs" priority="65" operator="lessThan" aboveAverage="0" equalAverage="0" bottom="0" percent="0" rank="0" text="" dxfId="655">
      <formula>-0.03</formula>
    </cfRule>
  </conditionalFormatting>
  <conditionalFormatting sqref="W43">
    <cfRule type="cellIs" priority="66" operator="greaterThan" aboveAverage="0" equalAverage="0" bottom="0" percent="0" rank="0" text="" dxfId="656">
      <formula>0.03</formula>
    </cfRule>
    <cfRule type="cellIs" priority="67" operator="lessThan" aboveAverage="0" equalAverage="0" bottom="0" percent="0" rank="0" text="" dxfId="657">
      <formula>-0.03</formula>
    </cfRule>
  </conditionalFormatting>
  <conditionalFormatting sqref="X43">
    <cfRule type="cellIs" priority="68" operator="greaterThan" aboveAverage="0" equalAverage="0" bottom="0" percent="0" rank="0" text="" dxfId="658">
      <formula>0.03</formula>
    </cfRule>
    <cfRule type="cellIs" priority="69" operator="lessThan" aboveAverage="0" equalAverage="0" bottom="0" percent="0" rank="0" text="" dxfId="659">
      <formula>-0.03</formula>
    </cfRule>
  </conditionalFormatting>
  <conditionalFormatting sqref="Y43">
    <cfRule type="cellIs" priority="70" operator="greaterThan" aboveAverage="0" equalAverage="0" bottom="0" percent="0" rank="0" text="" dxfId="660">
      <formula>0.03</formula>
    </cfRule>
    <cfRule type="cellIs" priority="71" operator="lessThan" aboveAverage="0" equalAverage="0" bottom="0" percent="0" rank="0" text="" dxfId="661">
      <formula>-0.03</formula>
    </cfRule>
  </conditionalFormatting>
  <conditionalFormatting sqref="W47">
    <cfRule type="cellIs" priority="72" operator="greaterThan" aboveAverage="0" equalAverage="0" bottom="0" percent="0" rank="0" text="" dxfId="662">
      <formula>0.03</formula>
    </cfRule>
    <cfRule type="cellIs" priority="73" operator="lessThan" aboveAverage="0" equalAverage="0" bottom="0" percent="0" rank="0" text="" dxfId="663">
      <formula>-0.03</formula>
    </cfRule>
  </conditionalFormatting>
  <conditionalFormatting sqref="X47">
    <cfRule type="cellIs" priority="74" operator="greaterThan" aboveAverage="0" equalAverage="0" bottom="0" percent="0" rank="0" text="" dxfId="664">
      <formula>0.03</formula>
    </cfRule>
    <cfRule type="cellIs" priority="75" operator="lessThan" aboveAverage="0" equalAverage="0" bottom="0" percent="0" rank="0" text="" dxfId="665">
      <formula>-0.03</formula>
    </cfRule>
  </conditionalFormatting>
  <conditionalFormatting sqref="Y47">
    <cfRule type="cellIs" priority="76" operator="greaterThan" aboveAverage="0" equalAverage="0" bottom="0" percent="0" rank="0" text="" dxfId="666">
      <formula>0.03</formula>
    </cfRule>
    <cfRule type="cellIs" priority="77" operator="lessThan" aboveAverage="0" equalAverage="0" bottom="0" percent="0" rank="0" text="" dxfId="667">
      <formula>-0.03</formula>
    </cfRule>
  </conditionalFormatting>
  <conditionalFormatting sqref="W51">
    <cfRule type="cellIs" priority="78" operator="greaterThan" aboveAverage="0" equalAverage="0" bottom="0" percent="0" rank="0" text="" dxfId="668">
      <formula>0.03</formula>
    </cfRule>
    <cfRule type="cellIs" priority="79" operator="lessThan" aboveAverage="0" equalAverage="0" bottom="0" percent="0" rank="0" text="" dxfId="669">
      <formula>-0.03</formula>
    </cfRule>
  </conditionalFormatting>
  <conditionalFormatting sqref="X51">
    <cfRule type="cellIs" priority="80" operator="greaterThan" aboveAverage="0" equalAverage="0" bottom="0" percent="0" rank="0" text="" dxfId="670">
      <formula>0.03</formula>
    </cfRule>
    <cfRule type="cellIs" priority="81" operator="lessThan" aboveAverage="0" equalAverage="0" bottom="0" percent="0" rank="0" text="" dxfId="671">
      <formula>-0.03</formula>
    </cfRule>
  </conditionalFormatting>
  <conditionalFormatting sqref="Y51">
    <cfRule type="cellIs" priority="82" operator="greaterThan" aboveAverage="0" equalAverage="0" bottom="0" percent="0" rank="0" text="" dxfId="672">
      <formula>0.03</formula>
    </cfRule>
    <cfRule type="cellIs" priority="83" operator="lessThan" aboveAverage="0" equalAverage="0" bottom="0" percent="0" rank="0" text="" dxfId="673">
      <formula>-0.03</formula>
    </cfRule>
  </conditionalFormatting>
  <conditionalFormatting sqref="W55">
    <cfRule type="cellIs" priority="84" operator="greaterThan" aboveAverage="0" equalAverage="0" bottom="0" percent="0" rank="0" text="" dxfId="674">
      <formula>0.03</formula>
    </cfRule>
    <cfRule type="cellIs" priority="85" operator="lessThan" aboveAverage="0" equalAverage="0" bottom="0" percent="0" rank="0" text="" dxfId="675">
      <formula>-0.03</formula>
    </cfRule>
  </conditionalFormatting>
  <conditionalFormatting sqref="X55">
    <cfRule type="cellIs" priority="86" operator="greaterThan" aboveAverage="0" equalAverage="0" bottom="0" percent="0" rank="0" text="" dxfId="676">
      <formula>0.03</formula>
    </cfRule>
    <cfRule type="cellIs" priority="87" operator="lessThan" aboveAverage="0" equalAverage="0" bottom="0" percent="0" rank="0" text="" dxfId="677">
      <formula>-0.03</formula>
    </cfRule>
  </conditionalFormatting>
  <conditionalFormatting sqref="Y55">
    <cfRule type="cellIs" priority="88" operator="greaterThan" aboveAverage="0" equalAverage="0" bottom="0" percent="0" rank="0" text="" dxfId="678">
      <formula>0.03</formula>
    </cfRule>
    <cfRule type="cellIs" priority="89" operator="lessThan" aboveAverage="0" equalAverage="0" bottom="0" percent="0" rank="0" text="" dxfId="679">
      <formula>-0.03</formula>
    </cfRule>
  </conditionalFormatting>
  <conditionalFormatting sqref="W59">
    <cfRule type="cellIs" priority="90" operator="greaterThan" aboveAverage="0" equalAverage="0" bottom="0" percent="0" rank="0" text="" dxfId="680">
      <formula>0.03</formula>
    </cfRule>
    <cfRule type="cellIs" priority="91" operator="lessThan" aboveAverage="0" equalAverage="0" bottom="0" percent="0" rank="0" text="" dxfId="681">
      <formula>-0.03</formula>
    </cfRule>
  </conditionalFormatting>
  <conditionalFormatting sqref="X59">
    <cfRule type="cellIs" priority="92" operator="greaterThan" aboveAverage="0" equalAverage="0" bottom="0" percent="0" rank="0" text="" dxfId="682">
      <formula>0.03</formula>
    </cfRule>
    <cfRule type="cellIs" priority="93" operator="lessThan" aboveAverage="0" equalAverage="0" bottom="0" percent="0" rank="0" text="" dxfId="683">
      <formula>-0.03</formula>
    </cfRule>
  </conditionalFormatting>
  <conditionalFormatting sqref="Y59">
    <cfRule type="cellIs" priority="94" operator="greaterThan" aboveAverage="0" equalAverage="0" bottom="0" percent="0" rank="0" text="" dxfId="684">
      <formula>0.03</formula>
    </cfRule>
    <cfRule type="cellIs" priority="95" operator="lessThan" aboveAverage="0" equalAverage="0" bottom="0" percent="0" rank="0" text="" dxfId="685">
      <formula>-0.03</formula>
    </cfRule>
  </conditionalFormatting>
  <conditionalFormatting sqref="W63">
    <cfRule type="cellIs" priority="96" operator="greaterThan" aboveAverage="0" equalAverage="0" bottom="0" percent="0" rank="0" text="" dxfId="686">
      <formula>0.03</formula>
    </cfRule>
    <cfRule type="cellIs" priority="97" operator="lessThan" aboveAverage="0" equalAverage="0" bottom="0" percent="0" rank="0" text="" dxfId="687">
      <formula>-0.03</formula>
    </cfRule>
  </conditionalFormatting>
  <conditionalFormatting sqref="X63">
    <cfRule type="cellIs" priority="98" operator="greaterThan" aboveAverage="0" equalAverage="0" bottom="0" percent="0" rank="0" text="" dxfId="688">
      <formula>0.03</formula>
    </cfRule>
    <cfRule type="cellIs" priority="99" operator="lessThan" aboveAverage="0" equalAverage="0" bottom="0" percent="0" rank="0" text="" dxfId="689">
      <formula>-0.03</formula>
    </cfRule>
  </conditionalFormatting>
  <conditionalFormatting sqref="Y63">
    <cfRule type="cellIs" priority="100" operator="greaterThan" aboveAverage="0" equalAverage="0" bottom="0" percent="0" rank="0" text="" dxfId="690">
      <formula>0.03</formula>
    </cfRule>
    <cfRule type="cellIs" priority="101" operator="lessThan" aboveAverage="0" equalAverage="0" bottom="0" percent="0" rank="0" text="" dxfId="691">
      <formula>-0.03</formula>
    </cfRule>
  </conditionalFormatting>
  <conditionalFormatting sqref="W67">
    <cfRule type="cellIs" priority="102" operator="greaterThan" aboveAverage="0" equalAverage="0" bottom="0" percent="0" rank="0" text="" dxfId="692">
      <formula>0.03</formula>
    </cfRule>
    <cfRule type="cellIs" priority="103" operator="lessThan" aboveAverage="0" equalAverage="0" bottom="0" percent="0" rank="0" text="" dxfId="693">
      <formula>-0.03</formula>
    </cfRule>
  </conditionalFormatting>
  <conditionalFormatting sqref="X67">
    <cfRule type="cellIs" priority="104" operator="greaterThan" aboveAverage="0" equalAverage="0" bottom="0" percent="0" rank="0" text="" dxfId="694">
      <formula>0.03</formula>
    </cfRule>
    <cfRule type="cellIs" priority="105" operator="lessThan" aboveAverage="0" equalAverage="0" bottom="0" percent="0" rank="0" text="" dxfId="695">
      <formula>-0.03</formula>
    </cfRule>
  </conditionalFormatting>
  <conditionalFormatting sqref="Y67">
    <cfRule type="cellIs" priority="106" operator="greaterThan" aboveAverage="0" equalAverage="0" bottom="0" percent="0" rank="0" text="" dxfId="696">
      <formula>0.03</formula>
    </cfRule>
    <cfRule type="cellIs" priority="107" operator="lessThan" aboveAverage="0" equalAverage="0" bottom="0" percent="0" rank="0" text="" dxfId="697">
      <formula>-0.03</formula>
    </cfRule>
  </conditionalFormatting>
  <conditionalFormatting sqref="W71">
    <cfRule type="cellIs" priority="108" operator="greaterThan" aboveAverage="0" equalAverage="0" bottom="0" percent="0" rank="0" text="" dxfId="698">
      <formula>0.03</formula>
    </cfRule>
    <cfRule type="cellIs" priority="109" operator="lessThan" aboveAverage="0" equalAverage="0" bottom="0" percent="0" rank="0" text="" dxfId="699">
      <formula>-0.03</formula>
    </cfRule>
  </conditionalFormatting>
  <conditionalFormatting sqref="X71">
    <cfRule type="cellIs" priority="110" operator="greaterThan" aboveAverage="0" equalAverage="0" bottom="0" percent="0" rank="0" text="" dxfId="700">
      <formula>0.03</formula>
    </cfRule>
    <cfRule type="cellIs" priority="111" operator="lessThan" aboveAverage="0" equalAverage="0" bottom="0" percent="0" rank="0" text="" dxfId="701">
      <formula>-0.03</formula>
    </cfRule>
  </conditionalFormatting>
  <conditionalFormatting sqref="Y71">
    <cfRule type="cellIs" priority="112" operator="greaterThan" aboveAverage="0" equalAverage="0" bottom="0" percent="0" rank="0" text="" dxfId="702">
      <formula>0.03</formula>
    </cfRule>
    <cfRule type="cellIs" priority="113" operator="lessThan" aboveAverage="0" equalAverage="0" bottom="0" percent="0" rank="0" text="" dxfId="703">
      <formula>-0.03</formula>
    </cfRule>
  </conditionalFormatting>
  <conditionalFormatting sqref="W75">
    <cfRule type="cellIs" priority="114" operator="greaterThan" aboveAverage="0" equalAverage="0" bottom="0" percent="0" rank="0" text="" dxfId="704">
      <formula>0.03</formula>
    </cfRule>
    <cfRule type="cellIs" priority="115" operator="lessThan" aboveAverage="0" equalAverage="0" bottom="0" percent="0" rank="0" text="" dxfId="705">
      <formula>-0.03</formula>
    </cfRule>
  </conditionalFormatting>
  <conditionalFormatting sqref="X75">
    <cfRule type="cellIs" priority="116" operator="greaterThan" aboveAverage="0" equalAverage="0" bottom="0" percent="0" rank="0" text="" dxfId="706">
      <formula>0.03</formula>
    </cfRule>
    <cfRule type="cellIs" priority="117" operator="lessThan" aboveAverage="0" equalAverage="0" bottom="0" percent="0" rank="0" text="" dxfId="707">
      <formula>-0.03</formula>
    </cfRule>
  </conditionalFormatting>
  <conditionalFormatting sqref="Y75">
    <cfRule type="cellIs" priority="118" operator="greaterThan" aboveAverage="0" equalAverage="0" bottom="0" percent="0" rank="0" text="" dxfId="708">
      <formula>0.03</formula>
    </cfRule>
    <cfRule type="cellIs" priority="119" operator="lessThan" aboveAverage="0" equalAverage="0" bottom="0" percent="0" rank="0" text="" dxfId="709">
      <formula>-0.03</formula>
    </cfRule>
  </conditionalFormatting>
  <conditionalFormatting sqref="W79">
    <cfRule type="cellIs" priority="120" operator="greaterThan" aboveAverage="0" equalAverage="0" bottom="0" percent="0" rank="0" text="" dxfId="710">
      <formula>0.03</formula>
    </cfRule>
    <cfRule type="cellIs" priority="121" operator="lessThan" aboveAverage="0" equalAverage="0" bottom="0" percent="0" rank="0" text="" dxfId="711">
      <formula>-0.03</formula>
    </cfRule>
  </conditionalFormatting>
  <conditionalFormatting sqref="X79">
    <cfRule type="cellIs" priority="122" operator="greaterThan" aboveAverage="0" equalAverage="0" bottom="0" percent="0" rank="0" text="" dxfId="712">
      <formula>0.03</formula>
    </cfRule>
    <cfRule type="cellIs" priority="123" operator="lessThan" aboveAverage="0" equalAverage="0" bottom="0" percent="0" rank="0" text="" dxfId="713">
      <formula>-0.03</formula>
    </cfRule>
  </conditionalFormatting>
  <conditionalFormatting sqref="Y79">
    <cfRule type="cellIs" priority="124" operator="greaterThan" aboveAverage="0" equalAverage="0" bottom="0" percent="0" rank="0" text="" dxfId="714">
      <formula>0.03</formula>
    </cfRule>
    <cfRule type="cellIs" priority="125" operator="lessThan" aboveAverage="0" equalAverage="0" bottom="0" percent="0" rank="0" text="" dxfId="715">
      <formula>-0.03</formula>
    </cfRule>
  </conditionalFormatting>
  <conditionalFormatting sqref="T83:V98">
    <cfRule type="cellIs" priority="126" operator="greaterThan" aboveAverage="0" equalAverage="0" bottom="0" percent="0" rank="0" text="" dxfId="716">
      <formula>0.03</formula>
    </cfRule>
    <cfRule type="cellIs" priority="127" operator="lessThan" aboveAverage="0" equalAverage="0" bottom="0" percent="0" rank="0" text="" dxfId="717">
      <formula>-0.03</formula>
    </cfRule>
  </conditionalFormatting>
  <conditionalFormatting sqref="W6:X6">
    <cfRule type="cellIs" priority="128" operator="greaterThan" aboveAverage="0" equalAverage="0" bottom="0" percent="0" rank="0" text="" dxfId="718">
      <formula>0.03</formula>
    </cfRule>
    <cfRule type="cellIs" priority="129" operator="lessThan" aboveAverage="0" equalAverage="0" bottom="0" percent="0" rank="0" text="" dxfId="719">
      <formula>-0.03</formula>
    </cfRule>
  </conditionalFormatting>
  <conditionalFormatting sqref="W10:X10">
    <cfRule type="cellIs" priority="130" operator="greaterThan" aboveAverage="0" equalAverage="0" bottom="0" percent="0" rank="0" text="" dxfId="720">
      <formula>0.03</formula>
    </cfRule>
    <cfRule type="cellIs" priority="131" operator="lessThan" aboveAverage="0" equalAverage="0" bottom="0" percent="0" rank="0" text="" dxfId="721">
      <formula>-0.03</formula>
    </cfRule>
  </conditionalFormatting>
  <conditionalFormatting sqref="W14:X14">
    <cfRule type="cellIs" priority="132" operator="greaterThan" aboveAverage="0" equalAverage="0" bottom="0" percent="0" rank="0" text="" dxfId="722">
      <formula>0.03</formula>
    </cfRule>
    <cfRule type="cellIs" priority="133" operator="lessThan" aboveAverage="0" equalAverage="0" bottom="0" percent="0" rank="0" text="" dxfId="723">
      <formula>-0.03</formula>
    </cfRule>
  </conditionalFormatting>
  <conditionalFormatting sqref="W18:X18">
    <cfRule type="cellIs" priority="134" operator="greaterThan" aboveAverage="0" equalAverage="0" bottom="0" percent="0" rank="0" text="" dxfId="724">
      <formula>0.03</formula>
    </cfRule>
    <cfRule type="cellIs" priority="135" operator="lessThan" aboveAverage="0" equalAverage="0" bottom="0" percent="0" rank="0" text="" dxfId="725">
      <formula>-0.03</formula>
    </cfRule>
  </conditionalFormatting>
  <conditionalFormatting sqref="W22:X22">
    <cfRule type="cellIs" priority="136" operator="greaterThan" aboveAverage="0" equalAverage="0" bottom="0" percent="0" rank="0" text="" dxfId="726">
      <formula>0.03</formula>
    </cfRule>
    <cfRule type="cellIs" priority="137" operator="lessThan" aboveAverage="0" equalAverage="0" bottom="0" percent="0" rank="0" text="" dxfId="727">
      <formula>-0.03</formula>
    </cfRule>
  </conditionalFormatting>
  <conditionalFormatting sqref="W26:X26">
    <cfRule type="cellIs" priority="138" operator="greaterThan" aboveAverage="0" equalAverage="0" bottom="0" percent="0" rank="0" text="" dxfId="728">
      <formula>0.03</formula>
    </cfRule>
    <cfRule type="cellIs" priority="139" operator="lessThan" aboveAverage="0" equalAverage="0" bottom="0" percent="0" rank="0" text="" dxfId="729">
      <formula>-0.03</formula>
    </cfRule>
  </conditionalFormatting>
  <conditionalFormatting sqref="W30:X30">
    <cfRule type="cellIs" priority="140" operator="greaterThan" aboveAverage="0" equalAverage="0" bottom="0" percent="0" rank="0" text="" dxfId="730">
      <formula>0.03</formula>
    </cfRule>
    <cfRule type="cellIs" priority="141" operator="lessThan" aboveAverage="0" equalAverage="0" bottom="0" percent="0" rank="0" text="" dxfId="731">
      <formula>-0.03</formula>
    </cfRule>
  </conditionalFormatting>
  <conditionalFormatting sqref="W34:X34">
    <cfRule type="cellIs" priority="142" operator="greaterThan" aboveAverage="0" equalAverage="0" bottom="0" percent="0" rank="0" text="" dxfId="732">
      <formula>0.03</formula>
    </cfRule>
    <cfRule type="cellIs" priority="143" operator="lessThan" aboveAverage="0" equalAverage="0" bottom="0" percent="0" rank="0" text="" dxfId="733">
      <formula>-0.03</formula>
    </cfRule>
  </conditionalFormatting>
  <conditionalFormatting sqref="W38:X38">
    <cfRule type="cellIs" priority="144" operator="greaterThan" aboveAverage="0" equalAverage="0" bottom="0" percent="0" rank="0" text="" dxfId="734">
      <formula>0.03</formula>
    </cfRule>
    <cfRule type="cellIs" priority="145" operator="lessThan" aboveAverage="0" equalAverage="0" bottom="0" percent="0" rank="0" text="" dxfId="735">
      <formula>-0.03</formula>
    </cfRule>
  </conditionalFormatting>
  <conditionalFormatting sqref="W42:X42">
    <cfRule type="cellIs" priority="146" operator="greaterThan" aboveAverage="0" equalAverage="0" bottom="0" percent="0" rank="0" text="" dxfId="736">
      <formula>0.03</formula>
    </cfRule>
    <cfRule type="cellIs" priority="147" operator="lessThan" aboveAverage="0" equalAverage="0" bottom="0" percent="0" rank="0" text="" dxfId="737">
      <formula>-0.03</formula>
    </cfRule>
  </conditionalFormatting>
  <conditionalFormatting sqref="W46:X46">
    <cfRule type="cellIs" priority="148" operator="greaterThan" aboveAverage="0" equalAverage="0" bottom="0" percent="0" rank="0" text="" dxfId="738">
      <formula>0.03</formula>
    </cfRule>
    <cfRule type="cellIs" priority="149" operator="lessThan" aboveAverage="0" equalAverage="0" bottom="0" percent="0" rank="0" text="" dxfId="739">
      <formula>-0.03</formula>
    </cfRule>
  </conditionalFormatting>
  <conditionalFormatting sqref="W50:X50">
    <cfRule type="cellIs" priority="150" operator="greaterThan" aboveAverage="0" equalAverage="0" bottom="0" percent="0" rank="0" text="" dxfId="740">
      <formula>0.03</formula>
    </cfRule>
    <cfRule type="cellIs" priority="151" operator="lessThan" aboveAverage="0" equalAverage="0" bottom="0" percent="0" rank="0" text="" dxfId="741">
      <formula>-0.03</formula>
    </cfRule>
  </conditionalFormatting>
  <conditionalFormatting sqref="W54:X54">
    <cfRule type="cellIs" priority="152" operator="greaterThan" aboveAverage="0" equalAverage="0" bottom="0" percent="0" rank="0" text="" dxfId="742">
      <formula>0.03</formula>
    </cfRule>
    <cfRule type="cellIs" priority="153" operator="lessThan" aboveAverage="0" equalAverage="0" bottom="0" percent="0" rank="0" text="" dxfId="743">
      <formula>-0.03</formula>
    </cfRule>
  </conditionalFormatting>
  <conditionalFormatting sqref="W58:X58">
    <cfRule type="cellIs" priority="154" operator="greaterThan" aboveAverage="0" equalAverage="0" bottom="0" percent="0" rank="0" text="" dxfId="744">
      <formula>0.03</formula>
    </cfRule>
    <cfRule type="cellIs" priority="155" operator="lessThan" aboveAverage="0" equalAverage="0" bottom="0" percent="0" rank="0" text="" dxfId="745">
      <formula>-0.03</formula>
    </cfRule>
  </conditionalFormatting>
  <conditionalFormatting sqref="W62:X62">
    <cfRule type="cellIs" priority="156" operator="greaterThan" aboveAverage="0" equalAverage="0" bottom="0" percent="0" rank="0" text="" dxfId="746">
      <formula>0.03</formula>
    </cfRule>
    <cfRule type="cellIs" priority="157" operator="lessThan" aboveAverage="0" equalAverage="0" bottom="0" percent="0" rank="0" text="" dxfId="747">
      <formula>-0.03</formula>
    </cfRule>
  </conditionalFormatting>
  <conditionalFormatting sqref="W66:X66">
    <cfRule type="cellIs" priority="158" operator="greaterThan" aboveAverage="0" equalAverage="0" bottom="0" percent="0" rank="0" text="" dxfId="748">
      <formula>0.03</formula>
    </cfRule>
    <cfRule type="cellIs" priority="159" operator="lessThan" aboveAverage="0" equalAverage="0" bottom="0" percent="0" rank="0" text="" dxfId="749">
      <formula>-0.03</formula>
    </cfRule>
  </conditionalFormatting>
  <conditionalFormatting sqref="W70:X70">
    <cfRule type="cellIs" priority="160" operator="greaterThan" aboveAverage="0" equalAverage="0" bottom="0" percent="0" rank="0" text="" dxfId="750">
      <formula>0.03</formula>
    </cfRule>
    <cfRule type="cellIs" priority="161" operator="lessThan" aboveAverage="0" equalAverage="0" bottom="0" percent="0" rank="0" text="" dxfId="751">
      <formula>-0.03</formula>
    </cfRule>
  </conditionalFormatting>
  <conditionalFormatting sqref="W74:X74">
    <cfRule type="cellIs" priority="162" operator="greaterThan" aboveAverage="0" equalAverage="0" bottom="0" percent="0" rank="0" text="" dxfId="752">
      <formula>0.03</formula>
    </cfRule>
    <cfRule type="cellIs" priority="163" operator="lessThan" aboveAverage="0" equalAverage="0" bottom="0" percent="0" rank="0" text="" dxfId="753">
      <formula>-0.03</formula>
    </cfRule>
  </conditionalFormatting>
  <conditionalFormatting sqref="T99:V104">
    <cfRule type="cellIs" priority="164" operator="greaterThan" aboveAverage="0" equalAverage="0" bottom="0" percent="0" rank="0" text="" dxfId="754">
      <formula>0.03</formula>
    </cfRule>
    <cfRule type="cellIs" priority="165" operator="lessThan" aboveAverage="0" equalAverage="0" bottom="0" percent="0" rank="0" text="" dxfId="755">
      <formula>-0.03</formula>
    </cfRule>
  </conditionalFormatting>
  <conditionalFormatting sqref="W99:Y103">
    <cfRule type="cellIs" priority="166" operator="greaterThan" aboveAverage="0" equalAverage="0" bottom="0" percent="0" rank="0" text="" dxfId="756">
      <formula>0.03</formula>
    </cfRule>
    <cfRule type="cellIs" priority="167" operator="lessThan" aboveAverage="0" equalAverage="0" bottom="0" percent="0" rank="0" text="" dxfId="757">
      <formula>-0.03</formula>
    </cfRule>
  </conditionalFormatting>
  <conditionalFormatting sqref="W83">
    <cfRule type="cellIs" priority="168" operator="greaterThan" aboveAverage="0" equalAverage="0" bottom="0" percent="0" rank="0" text="" dxfId="758">
      <formula>0.03</formula>
    </cfRule>
    <cfRule type="cellIs" priority="169" operator="lessThan" aboveAverage="0" equalAverage="0" bottom="0" percent="0" rank="0" text="" dxfId="759">
      <formula>-0.03</formula>
    </cfRule>
  </conditionalFormatting>
  <conditionalFormatting sqref="X83">
    <cfRule type="cellIs" priority="170" operator="greaterThan" aboveAverage="0" equalAverage="0" bottom="0" percent="0" rank="0" text="" dxfId="760">
      <formula>0.03</formula>
    </cfRule>
    <cfRule type="cellIs" priority="171" operator="lessThan" aboveAverage="0" equalAverage="0" bottom="0" percent="0" rank="0" text="" dxfId="761">
      <formula>-0.03</formula>
    </cfRule>
  </conditionalFormatting>
  <conditionalFormatting sqref="Y83">
    <cfRule type="cellIs" priority="172" operator="greaterThan" aboveAverage="0" equalAverage="0" bottom="0" percent="0" rank="0" text="" dxfId="762">
      <formula>0.03</formula>
    </cfRule>
    <cfRule type="cellIs" priority="173" operator="lessThan" aboveAverage="0" equalAverage="0" bottom="0" percent="0" rank="0" text="" dxfId="763">
      <formula>-0.03</formula>
    </cfRule>
  </conditionalFormatting>
  <conditionalFormatting sqref="W87">
    <cfRule type="cellIs" priority="174" operator="greaterThan" aboveAverage="0" equalAverage="0" bottom="0" percent="0" rank="0" text="" dxfId="764">
      <formula>0.03</formula>
    </cfRule>
    <cfRule type="cellIs" priority="175" operator="lessThan" aboveAverage="0" equalAverage="0" bottom="0" percent="0" rank="0" text="" dxfId="765">
      <formula>-0.03</formula>
    </cfRule>
  </conditionalFormatting>
  <conditionalFormatting sqref="X87">
    <cfRule type="cellIs" priority="176" operator="greaterThan" aboveAverage="0" equalAverage="0" bottom="0" percent="0" rank="0" text="" dxfId="766">
      <formula>0.03</formula>
    </cfRule>
    <cfRule type="cellIs" priority="177" operator="lessThan" aboveAverage="0" equalAverage="0" bottom="0" percent="0" rank="0" text="" dxfId="767">
      <formula>-0.03</formula>
    </cfRule>
  </conditionalFormatting>
  <conditionalFormatting sqref="Y87">
    <cfRule type="cellIs" priority="178" operator="greaterThan" aboveAverage="0" equalAverage="0" bottom="0" percent="0" rank="0" text="" dxfId="768">
      <formula>0.03</formula>
    </cfRule>
    <cfRule type="cellIs" priority="179" operator="lessThan" aboveAverage="0" equalAverage="0" bottom="0" percent="0" rank="0" text="" dxfId="769">
      <formula>-0.03</formula>
    </cfRule>
  </conditionalFormatting>
  <conditionalFormatting sqref="W91">
    <cfRule type="cellIs" priority="180" operator="greaterThan" aboveAverage="0" equalAverage="0" bottom="0" percent="0" rank="0" text="" dxfId="770">
      <formula>0.03</formula>
    </cfRule>
    <cfRule type="cellIs" priority="181" operator="lessThan" aboveAverage="0" equalAverage="0" bottom="0" percent="0" rank="0" text="" dxfId="771">
      <formula>-0.03</formula>
    </cfRule>
  </conditionalFormatting>
  <conditionalFormatting sqref="X91">
    <cfRule type="cellIs" priority="182" operator="greaterThan" aboveAverage="0" equalAverage="0" bottom="0" percent="0" rank="0" text="" dxfId="772">
      <formula>0.03</formula>
    </cfRule>
    <cfRule type="cellIs" priority="183" operator="lessThan" aboveAverage="0" equalAverage="0" bottom="0" percent="0" rank="0" text="" dxfId="773">
      <formula>-0.03</formula>
    </cfRule>
  </conditionalFormatting>
  <conditionalFormatting sqref="Y91">
    <cfRule type="cellIs" priority="184" operator="greaterThan" aboveAverage="0" equalAverage="0" bottom="0" percent="0" rank="0" text="" dxfId="774">
      <formula>0.03</formula>
    </cfRule>
    <cfRule type="cellIs" priority="185" operator="lessThan" aboveAverage="0" equalAverage="0" bottom="0" percent="0" rank="0" text="" dxfId="775">
      <formula>-0.03</formula>
    </cfRule>
  </conditionalFormatting>
  <conditionalFormatting sqref="W95">
    <cfRule type="cellIs" priority="186" operator="greaterThan" aboveAverage="0" equalAverage="0" bottom="0" percent="0" rank="0" text="" dxfId="776">
      <formula>0.03</formula>
    </cfRule>
    <cfRule type="cellIs" priority="187" operator="lessThan" aboveAverage="0" equalAverage="0" bottom="0" percent="0" rank="0" text="" dxfId="777">
      <formula>-0.03</formula>
    </cfRule>
  </conditionalFormatting>
  <conditionalFormatting sqref="X95">
    <cfRule type="cellIs" priority="188" operator="greaterThan" aboveAverage="0" equalAverage="0" bottom="0" percent="0" rank="0" text="" dxfId="778">
      <formula>0.03</formula>
    </cfRule>
    <cfRule type="cellIs" priority="189" operator="lessThan" aboveAverage="0" equalAverage="0" bottom="0" percent="0" rank="0" text="" dxfId="779">
      <formula>-0.03</formula>
    </cfRule>
  </conditionalFormatting>
  <conditionalFormatting sqref="Y95">
    <cfRule type="cellIs" priority="190" operator="greaterThan" aboveAverage="0" equalAverage="0" bottom="0" percent="0" rank="0" text="" dxfId="780">
      <formula>0.03</formula>
    </cfRule>
    <cfRule type="cellIs" priority="191" operator="lessThan" aboveAverage="0" equalAverage="0" bottom="0" percent="0" rank="0" text="" dxfId="781">
      <formula>-0.03</formula>
    </cfRule>
  </conditionalFormatting>
  <conditionalFormatting sqref="W86:X86">
    <cfRule type="cellIs" priority="192" operator="greaterThan" aboveAverage="0" equalAverage="0" bottom="0" percent="0" rank="0" text="" dxfId="782">
      <formula>0.03</formula>
    </cfRule>
    <cfRule type="cellIs" priority="193" operator="lessThan" aboveAverage="0" equalAverage="0" bottom="0" percent="0" rank="0" text="" dxfId="783">
      <formula>-0.03</formula>
    </cfRule>
  </conditionalFormatting>
  <conditionalFormatting sqref="W90:X90">
    <cfRule type="cellIs" priority="194" operator="greaterThan" aboveAverage="0" equalAverage="0" bottom="0" percent="0" rank="0" text="" dxfId="784">
      <formula>0.03</formula>
    </cfRule>
    <cfRule type="cellIs" priority="195" operator="lessThan" aboveAverage="0" equalAverage="0" bottom="0" percent="0" rank="0" text="" dxfId="785">
      <formula>-0.03</formula>
    </cfRule>
  </conditionalFormatting>
  <conditionalFormatting sqref="W94:X94">
    <cfRule type="cellIs" priority="196" operator="greaterThan" aboveAverage="0" equalAverage="0" bottom="0" percent="0" rank="0" text="" dxfId="786">
      <formula>0.03</formula>
    </cfRule>
    <cfRule type="cellIs" priority="197" operator="lessThan" aboveAverage="0" equalAverage="0" bottom="0" percent="0" rank="0" text="" dxfId="787">
      <formula>-0.03</formula>
    </cfRule>
  </conditionalFormatting>
  <conditionalFormatting sqref="W98:X98">
    <cfRule type="cellIs" priority="198" operator="greaterThan" aboveAverage="0" equalAverage="0" bottom="0" percent="0" rank="0" text="" dxfId="788">
      <formula>0.03</formula>
    </cfRule>
    <cfRule type="cellIs" priority="199" operator="lessThan" aboveAverage="0" equalAverage="0" bottom="0" percent="0" rank="0" text="" dxfId="789">
      <formula>-0.03</formula>
    </cfRule>
  </conditionalFormatting>
  <conditionalFormatting sqref="W104">
    <cfRule type="cellIs" priority="200" operator="greaterThan" aboveAverage="0" equalAverage="0" bottom="0" percent="0" rank="0" text="" dxfId="790">
      <formula>0.03</formula>
    </cfRule>
    <cfRule type="cellIs" priority="201" operator="lessThan" aboveAverage="0" equalAverage="0" bottom="0" percent="0" rank="0" text="" dxfId="791">
      <formula>-0.03</formula>
    </cfRule>
  </conditionalFormatting>
  <conditionalFormatting sqref="X104">
    <cfRule type="cellIs" priority="202" operator="greaterThan" aboveAverage="0" equalAverage="0" bottom="0" percent="0" rank="0" text="" dxfId="792">
      <formula>0.03</formula>
    </cfRule>
    <cfRule type="cellIs" priority="203" operator="lessThan" aboveAverage="0" equalAverage="0" bottom="0" percent="0" rank="0" text="" dxfId="793">
      <formula>-0.03</formula>
    </cfRule>
  </conditionalFormatting>
  <conditionalFormatting sqref="Y104">
    <cfRule type="cellIs" priority="204" operator="greaterThan" aboveAverage="0" equalAverage="0" bottom="0" percent="0" rank="0" text="" dxfId="794">
      <formula>0.03</formula>
    </cfRule>
    <cfRule type="cellIs" priority="205" operator="lessThan" aboveAverage="0" equalAverage="0" bottom="0" percent="0" rank="0" text="" dxfId="795">
      <formula>-0.03</formula>
    </cfRule>
  </conditionalFormatting>
  <conditionalFormatting sqref="T110:V110">
    <cfRule type="cellIs" priority="206" operator="greaterThan" aboveAverage="0" equalAverage="0" bottom="0" percent="0" rank="0" text="" dxfId="796">
      <formula>0.03</formula>
    </cfRule>
    <cfRule type="cellIs" priority="207" operator="lessThan" aboveAverage="0" equalAverage="0" bottom="0" percent="0" rank="0" text="" dxfId="797">
      <formula>-0.03</formula>
    </cfRule>
  </conditionalFormatting>
  <conditionalFormatting sqref="W110:Y110">
    <cfRule type="cellIs" priority="208" operator="greaterThan" aboveAverage="0" equalAverage="0" bottom="0" percent="0" rank="0" text="" dxfId="798">
      <formula>0.03</formula>
    </cfRule>
    <cfRule type="cellIs" priority="209" operator="lessThan" aboveAverage="0" equalAverage="0" bottom="0" percent="0" rank="0" text="" dxfId="7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yeo</cp:lastModifiedBy>
  <dcterms:modified xsi:type="dcterms:W3CDTF">2011-11-18T04:35:11Z</dcterms:modified>
  <cp:revision>0</cp:revision>
  <dc:subject/>
  <dc:title/>
</cp:coreProperties>
</file>