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1.3.e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529453"/>
        <c:axId val="63233225"/>
      </c:scatterChart>
      <c:valAx>
        <c:axId val="5052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225"/>
        <c:crossesAt val="0"/>
        <c:crossBetween val="midCat"/>
      </c:valAx>
      <c:valAx>
        <c:axId val="6323322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927535"/>
        <c:axId val="11814263"/>
      </c:scatterChart>
      <c:valAx>
        <c:axId val="9492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63"/>
        <c:crossesAt val="0"/>
        <c:crossBetween val="midCat"/>
      </c:valAx>
      <c:valAx>
        <c:axId val="11814263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206409"/>
        <c:axId val="66620467"/>
      </c:scatterChart>
      <c:valAx>
        <c:axId val="3320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467"/>
        <c:crossesAt val="0"/>
        <c:crossBetween val="midCat"/>
      </c:valAx>
      <c:valAx>
        <c:axId val="66620467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22736"/>
        <c:axId val="37451463"/>
      </c:scatterChart>
      <c:valAx>
        <c:axId val="34522736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463"/>
        <c:crossesAt val="0"/>
        <c:crossBetween val="midCat"/>
      </c:valAx>
      <c:valAx>
        <c:axId val="3745146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7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49354310676395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543042441257038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787563657780088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869446272971715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928367693043637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0515483116159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859873601771728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99592682905855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34890089504114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42910509413355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855582929017057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949830848749273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1987318028639</v>
      </c>
      <c r="D11" s="23"/>
      <c r="E11" s="23"/>
      <c r="F11" s="23"/>
      <c r="G11" s="24" t="n">
        <f aca="false">'AI-LC'!V90</f>
        <v>0.991703171826632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3317316344354</v>
      </c>
      <c r="D12" s="25"/>
      <c r="E12" s="25"/>
      <c r="F12" s="25"/>
      <c r="G12" s="26" t="n">
        <f aca="false">'AI-LC'!T90</f>
        <v>1.00950105016962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167721287645167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203339461484525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357733094190652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431468779921624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470572616036494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588746052520611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369087001495615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467923271691159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34224641715661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42337523778784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831849870965</v>
      </c>
      <c r="D23" s="33"/>
      <c r="E23" s="33"/>
      <c r="F23" s="33"/>
      <c r="G23" s="34" t="n">
        <f aca="false">'RA-LC'!V90</f>
        <v>1.0360196179447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15109326331</v>
      </c>
      <c r="D24" s="26"/>
      <c r="E24" s="26"/>
      <c r="F24" s="26"/>
      <c r="G24" s="35" t="n">
        <f aca="false">'RA-LC'!T90</f>
        <v>1.04723256605694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14524326142200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193453517435175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22404809315679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309935940956195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14786613913929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236982956471126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049245856259136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811164657130694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4760067531698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212393285876523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2266780775893</v>
      </c>
      <c r="D35" s="41"/>
      <c r="E35" s="41"/>
      <c r="F35" s="41"/>
      <c r="G35" s="33" t="n">
        <f aca="false">'LB-LC'!V90</f>
        <v>1.00819990961358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2949418097126</v>
      </c>
      <c r="D36" s="25"/>
      <c r="E36" s="25"/>
      <c r="F36" s="25"/>
      <c r="G36" s="26" t="n">
        <f aca="false">'LB-LC'!T90</f>
        <v>1.02836015601404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60" t="n">
        <v>43.6772</v>
      </c>
      <c r="F3" s="60" t="n">
        <v>43.0814</v>
      </c>
      <c r="G3" s="60" t="n">
        <v>44.9805</v>
      </c>
      <c r="H3" s="61" t="n">
        <v>2866.752</v>
      </c>
      <c r="I3" s="60" t="n">
        <v>8279.32</v>
      </c>
      <c r="J3" s="60" t="n">
        <v>88.52</v>
      </c>
      <c r="K3" s="62" t="n">
        <f aca="false">IF(D3&lt;&gt;0,H3/D3,0)</f>
        <v>0.024201307353078</v>
      </c>
      <c r="L3" s="63" t="n">
        <f aca="false">I3/3600</f>
        <v>2.29981111111111</v>
      </c>
      <c r="N3" s="59" t="n">
        <v>118309.9472</v>
      </c>
      <c r="O3" s="60" t="n">
        <v>43.6763</v>
      </c>
      <c r="P3" s="60" t="n">
        <v>43.081</v>
      </c>
      <c r="Q3" s="60" t="n">
        <v>44.9803</v>
      </c>
      <c r="R3" s="61" t="n">
        <v>2739.222</v>
      </c>
      <c r="S3" s="60" t="n">
        <v>8220.76</v>
      </c>
      <c r="T3" s="60" t="n">
        <v>88.09</v>
      </c>
      <c r="U3" s="62" t="n">
        <f aca="false">IF(N3&lt;&gt;0,R3/N3,0)</f>
        <v>0.0231529306269524</v>
      </c>
      <c r="V3" s="64" t="n">
        <f aca="false">S3/3600</f>
        <v>2.283544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44485885071328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7" t="n">
        <v>67107.5008</v>
      </c>
      <c r="E4" s="68" t="n">
        <v>40.5003</v>
      </c>
      <c r="F4" s="68" t="n">
        <v>40.4437</v>
      </c>
      <c r="G4" s="68" t="n">
        <v>42.3443</v>
      </c>
      <c r="H4" s="69" t="n">
        <v>2496.958</v>
      </c>
      <c r="I4" s="68" t="n">
        <v>7663.77</v>
      </c>
      <c r="J4" s="68" t="n">
        <v>80.13</v>
      </c>
      <c r="K4" s="62" t="n">
        <f aca="false">IF(D4&lt;&gt;0,H4/D4,0)</f>
        <v>0.0372083294748476</v>
      </c>
      <c r="L4" s="70" t="n">
        <f aca="false">I4/3600</f>
        <v>2.128825</v>
      </c>
      <c r="N4" s="67" t="n">
        <v>66996.8528</v>
      </c>
      <c r="O4" s="68" t="n">
        <v>40.4997</v>
      </c>
      <c r="P4" s="68" t="n">
        <v>40.4428</v>
      </c>
      <c r="Q4" s="68" t="n">
        <v>42.3418</v>
      </c>
      <c r="R4" s="69" t="n">
        <v>2383.174</v>
      </c>
      <c r="S4" s="68" t="n">
        <v>7621.05</v>
      </c>
      <c r="T4" s="68" t="n">
        <v>78.8</v>
      </c>
      <c r="U4" s="62" t="n">
        <f aca="false">IF(N4&lt;&gt;0,R4/N4,0)</f>
        <v>0.0355714320956879</v>
      </c>
      <c r="V4" s="71" t="n">
        <f aca="false">S4/3600</f>
        <v>2.11695833333333</v>
      </c>
      <c r="W4" s="65"/>
      <c r="X4" s="12"/>
      <c r="Y4" s="46"/>
      <c r="Z4" s="72"/>
      <c r="AA4" s="12"/>
      <c r="AB4" s="46"/>
      <c r="AC4" s="46"/>
      <c r="AD4" s="73" t="n">
        <f aca="false">IF(R4=0,0,(R4-H4)/H4)</f>
        <v>-0.0455690484181152</v>
      </c>
    </row>
    <row r="5" customFormat="false" ht="12" hidden="false" customHeight="false" outlineLevel="0" collapsed="false">
      <c r="A5" s="57"/>
      <c r="B5" s="57"/>
      <c r="C5" s="57" t="n">
        <v>32</v>
      </c>
      <c r="D5" s="67" t="n">
        <v>38437.4352</v>
      </c>
      <c r="E5" s="68" t="n">
        <v>37.397</v>
      </c>
      <c r="F5" s="68" t="n">
        <v>38.6672</v>
      </c>
      <c r="G5" s="68" t="n">
        <v>40.4919</v>
      </c>
      <c r="H5" s="69" t="n">
        <v>2031.652</v>
      </c>
      <c r="I5" s="68" t="n">
        <v>7207.09</v>
      </c>
      <c r="J5" s="68" t="n">
        <v>73.8</v>
      </c>
      <c r="K5" s="62" t="n">
        <f aca="false">IF(D5&lt;&gt;0,H5/D5,0)</f>
        <v>0.0528560760994792</v>
      </c>
      <c r="L5" s="70" t="n">
        <f aca="false">I5/3600</f>
        <v>2.00196944444444</v>
      </c>
      <c r="N5" s="67" t="n">
        <v>38347.5632</v>
      </c>
      <c r="O5" s="68" t="n">
        <v>37.3966</v>
      </c>
      <c r="P5" s="68" t="n">
        <v>38.6633</v>
      </c>
      <c r="Q5" s="68" t="n">
        <v>40.4885</v>
      </c>
      <c r="R5" s="69" t="n">
        <v>1944.991</v>
      </c>
      <c r="S5" s="68" t="n">
        <v>7120.77</v>
      </c>
      <c r="T5" s="68" t="n">
        <v>72.38</v>
      </c>
      <c r="U5" s="62" t="n">
        <f aca="false">IF(N5&lt;&gt;0,R5/N5,0)</f>
        <v>0.050720067657389</v>
      </c>
      <c r="V5" s="71" t="n">
        <f aca="false">S5/3600</f>
        <v>1.97799166666667</v>
      </c>
      <c r="W5" s="65"/>
      <c r="X5" s="12"/>
      <c r="Y5" s="46"/>
      <c r="Z5" s="72"/>
      <c r="AA5" s="12"/>
      <c r="AB5" s="46"/>
      <c r="AC5" s="46"/>
      <c r="AD5" s="73" t="n">
        <f aca="false">IF(R5=0,0,(R5-H5)/H5)</f>
        <v>-0.042655435084355</v>
      </c>
    </row>
    <row r="6" customFormat="false" ht="12.75" hidden="false" customHeight="false" outlineLevel="0" collapsed="false">
      <c r="A6" s="57"/>
      <c r="B6" s="74"/>
      <c r="C6" s="74" t="n">
        <v>37</v>
      </c>
      <c r="D6" s="75" t="n">
        <v>21703.0784</v>
      </c>
      <c r="E6" s="76" t="n">
        <v>34.2729</v>
      </c>
      <c r="F6" s="76" t="n">
        <v>37.4783</v>
      </c>
      <c r="G6" s="76" t="n">
        <v>39.3162</v>
      </c>
      <c r="H6" s="77" t="n">
        <v>1496.65</v>
      </c>
      <c r="I6" s="76" t="n">
        <v>6797.17</v>
      </c>
      <c r="J6" s="76" t="n">
        <v>68.34</v>
      </c>
      <c r="K6" s="78" t="n">
        <f aca="false">IF(D6&lt;&gt;0,H6/D6,0)</f>
        <v>0.0689602632592435</v>
      </c>
      <c r="L6" s="79" t="n">
        <f aca="false">I6/3600</f>
        <v>1.88810277777778</v>
      </c>
      <c r="N6" s="75" t="n">
        <v>21653.5376</v>
      </c>
      <c r="O6" s="76" t="n">
        <v>34.2742</v>
      </c>
      <c r="P6" s="76" t="n">
        <v>37.4805</v>
      </c>
      <c r="Q6" s="76" t="n">
        <v>39.3195</v>
      </c>
      <c r="R6" s="77" t="n">
        <v>1442.352</v>
      </c>
      <c r="S6" s="76" t="n">
        <v>6687.9</v>
      </c>
      <c r="T6" s="76" t="n">
        <v>66.48</v>
      </c>
      <c r="U6" s="78" t="n">
        <f aca="false">IF(N6&lt;&gt;0,R6/N6,0)</f>
        <v>0.0666104553742757</v>
      </c>
      <c r="V6" s="80" t="n">
        <f aca="false">S6/3600</f>
        <v>1.85775</v>
      </c>
      <c r="W6" s="65"/>
      <c r="X6" s="17"/>
      <c r="Y6" s="81"/>
      <c r="Z6" s="82"/>
      <c r="AA6" s="17"/>
      <c r="AB6" s="81"/>
      <c r="AC6" s="81"/>
      <c r="AD6" s="73" t="n">
        <f aca="false">IF(R6=0,0,(R6-H6)/H6)</f>
        <v>-0.036279691310593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19372.744</v>
      </c>
      <c r="E7" s="60" t="n">
        <v>43.3836</v>
      </c>
      <c r="F7" s="60" t="n">
        <v>45.8362</v>
      </c>
      <c r="G7" s="60" t="n">
        <v>45.3332</v>
      </c>
      <c r="H7" s="61" t="n">
        <v>3333.726</v>
      </c>
      <c r="I7" s="60" t="n">
        <v>8055.36</v>
      </c>
      <c r="J7" s="60" t="n">
        <v>87.83</v>
      </c>
      <c r="K7" s="62" t="n">
        <f aca="false">IF(D7&lt;&gt;0,H7/D7,0)</f>
        <v>0.0279270283005306</v>
      </c>
      <c r="L7" s="63" t="n">
        <f aca="false">I7/3600</f>
        <v>2.2376</v>
      </c>
      <c r="N7" s="59" t="n">
        <v>119149.4256</v>
      </c>
      <c r="O7" s="60" t="n">
        <v>43.3854</v>
      </c>
      <c r="P7" s="60" t="n">
        <v>45.8317</v>
      </c>
      <c r="Q7" s="60" t="n">
        <v>45.332</v>
      </c>
      <c r="R7" s="61" t="n">
        <v>3093.435</v>
      </c>
      <c r="S7" s="60" t="n">
        <v>8035.38</v>
      </c>
      <c r="T7" s="60" t="n">
        <v>89.12</v>
      </c>
      <c r="U7" s="62" t="n">
        <f aca="false">IF(N7&lt;&gt;0,R7/N7,0)</f>
        <v>0.0259626513885603</v>
      </c>
      <c r="V7" s="64" t="n">
        <f aca="false">S7/3600</f>
        <v>2.2320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720788091162862</v>
      </c>
    </row>
    <row r="8" customFormat="false" ht="12" hidden="false" customHeight="false" outlineLevel="0" collapsed="false">
      <c r="A8" s="57"/>
      <c r="B8" s="57"/>
      <c r="C8" s="57" t="n">
        <v>27</v>
      </c>
      <c r="D8" s="67" t="n">
        <v>69896.1568</v>
      </c>
      <c r="E8" s="68" t="n">
        <v>39.922</v>
      </c>
      <c r="F8" s="68" t="n">
        <v>43.4541</v>
      </c>
      <c r="G8" s="68" t="n">
        <v>43.4594</v>
      </c>
      <c r="H8" s="69" t="n">
        <v>3226.762</v>
      </c>
      <c r="I8" s="68" t="n">
        <v>8013.01</v>
      </c>
      <c r="J8" s="68" t="n">
        <v>86.96</v>
      </c>
      <c r="K8" s="62" t="n">
        <f aca="false">IF(D8&lt;&gt;0,H8/D8,0)</f>
        <v>0.0461650847160741</v>
      </c>
      <c r="L8" s="70" t="n">
        <f aca="false">I8/3600</f>
        <v>2.22583611111111</v>
      </c>
      <c r="N8" s="67" t="n">
        <v>69660.1808</v>
      </c>
      <c r="O8" s="68" t="n">
        <v>39.9221</v>
      </c>
      <c r="P8" s="68" t="n">
        <v>43.449</v>
      </c>
      <c r="Q8" s="68" t="n">
        <v>43.4607</v>
      </c>
      <c r="R8" s="69" t="n">
        <v>2986.775</v>
      </c>
      <c r="S8" s="68" t="n">
        <v>7612.06</v>
      </c>
      <c r="T8" s="68" t="n">
        <v>83.06</v>
      </c>
      <c r="U8" s="62" t="n">
        <f aca="false">IF(N8&lt;&gt;0,R8/N8,0)</f>
        <v>0.0428763601486375</v>
      </c>
      <c r="V8" s="71" t="n">
        <f aca="false">S8/3600</f>
        <v>2.11446111111111</v>
      </c>
      <c r="W8" s="65"/>
      <c r="X8" s="12"/>
      <c r="Y8" s="46"/>
      <c r="Z8" s="46"/>
      <c r="AA8" s="12"/>
      <c r="AB8" s="46"/>
      <c r="AC8" s="46"/>
      <c r="AD8" s="73" t="n">
        <f aca="false">IF(R8=0,0,(R8-H8)/H8)</f>
        <v>-0.0743739389518037</v>
      </c>
    </row>
    <row r="9" customFormat="false" ht="12" hidden="false" customHeight="false" outlineLevel="0" collapsed="false">
      <c r="A9" s="57"/>
      <c r="B9" s="57"/>
      <c r="C9" s="57" t="n">
        <v>32</v>
      </c>
      <c r="D9" s="67" t="n">
        <v>40653.1136</v>
      </c>
      <c r="E9" s="68" t="n">
        <v>36.8384</v>
      </c>
      <c r="F9" s="68" t="n">
        <v>41.444</v>
      </c>
      <c r="G9" s="68" t="n">
        <v>41.7825</v>
      </c>
      <c r="H9" s="69" t="n">
        <v>2834.647</v>
      </c>
      <c r="I9" s="68" t="n">
        <v>7174.81</v>
      </c>
      <c r="J9" s="68" t="n">
        <v>77.17</v>
      </c>
      <c r="K9" s="62" t="n">
        <f aca="false">IF(D9&lt;&gt;0,H9/D9,0)</f>
        <v>0.0697276727163156</v>
      </c>
      <c r="L9" s="70" t="n">
        <f aca="false">I9/3600</f>
        <v>1.99300277777778</v>
      </c>
      <c r="N9" s="67" t="n">
        <v>40461.728</v>
      </c>
      <c r="O9" s="68" t="n">
        <v>36.8387</v>
      </c>
      <c r="P9" s="68" t="n">
        <v>41.4448</v>
      </c>
      <c r="Q9" s="68" t="n">
        <v>41.7832</v>
      </c>
      <c r="R9" s="69" t="n">
        <v>2631.374</v>
      </c>
      <c r="S9" s="68" t="n">
        <v>7097.39</v>
      </c>
      <c r="T9" s="68" t="n">
        <v>77.5</v>
      </c>
      <c r="U9" s="62" t="n">
        <f aca="false">IF(N9&lt;&gt;0,R9/N9,0)</f>
        <v>0.065033653530566</v>
      </c>
      <c r="V9" s="71" t="n">
        <f aca="false">S9/3600</f>
        <v>1.97149722222222</v>
      </c>
      <c r="W9" s="65"/>
      <c r="X9" s="12"/>
      <c r="Y9" s="83"/>
      <c r="Z9" s="46"/>
      <c r="AA9" s="12"/>
      <c r="AB9" s="46"/>
      <c r="AC9" s="46"/>
      <c r="AD9" s="73" t="n">
        <f aca="false">IF(R9=0,0,(R9-H9)/H9)</f>
        <v>-0.0717101635582844</v>
      </c>
    </row>
    <row r="10" customFormat="false" ht="12.75" hidden="false" customHeight="false" outlineLevel="0" collapsed="false">
      <c r="A10" s="57"/>
      <c r="B10" s="74"/>
      <c r="C10" s="74" t="n">
        <v>37</v>
      </c>
      <c r="D10" s="75" t="n">
        <v>24188.704</v>
      </c>
      <c r="E10" s="76" t="n">
        <v>34.0309</v>
      </c>
      <c r="F10" s="76" t="n">
        <v>39.9969</v>
      </c>
      <c r="G10" s="76" t="n">
        <v>40.5481</v>
      </c>
      <c r="H10" s="77" t="n">
        <v>2156.164</v>
      </c>
      <c r="I10" s="76" t="n">
        <v>6802.64</v>
      </c>
      <c r="J10" s="76" t="n">
        <v>73</v>
      </c>
      <c r="K10" s="78" t="n">
        <f aca="false">IF(D10&lt;&gt;0,H10/D10,0)</f>
        <v>0.0891392941101764</v>
      </c>
      <c r="L10" s="79" t="n">
        <f aca="false">I10/3600</f>
        <v>1.88962222222222</v>
      </c>
      <c r="N10" s="75" t="n">
        <v>24048.3504</v>
      </c>
      <c r="O10" s="76" t="n">
        <v>34.0305</v>
      </c>
      <c r="P10" s="76" t="n">
        <v>39.9964</v>
      </c>
      <c r="Q10" s="76" t="n">
        <v>40.5461</v>
      </c>
      <c r="R10" s="77" t="n">
        <v>2014.92</v>
      </c>
      <c r="S10" s="76" t="n">
        <v>6824.98</v>
      </c>
      <c r="T10" s="76" t="n">
        <v>74.65</v>
      </c>
      <c r="U10" s="78" t="n">
        <f aca="false">IF(N10&lt;&gt;0,R10/N10,0)</f>
        <v>0.0837862043127915</v>
      </c>
      <c r="V10" s="80" t="n">
        <f aca="false">S10/3600</f>
        <v>1.89582777777778</v>
      </c>
      <c r="W10" s="65"/>
      <c r="X10" s="17"/>
      <c r="Y10" s="81"/>
      <c r="Z10" s="81"/>
      <c r="AA10" s="17"/>
      <c r="AB10" s="81"/>
      <c r="AC10" s="81"/>
      <c r="AD10" s="73" t="n">
        <f aca="false">IF(R10=0,0,(R10-H10)/H10)</f>
        <v>-0.0655070764561509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60" t="n">
        <v>42.7415</v>
      </c>
      <c r="F11" s="60" t="n">
        <v>43.0586</v>
      </c>
      <c r="G11" s="60" t="n">
        <v>41.6602</v>
      </c>
      <c r="H11" s="61" t="n">
        <v>2087.466</v>
      </c>
      <c r="I11" s="60" t="n">
        <v>18142.22</v>
      </c>
      <c r="J11" s="60" t="n">
        <v>167.24</v>
      </c>
      <c r="K11" s="62" t="n">
        <f aca="false">IF(D11&lt;&gt;0,H11/D11,0)</f>
        <v>0.00488266148588423</v>
      </c>
      <c r="L11" s="63" t="n">
        <f aca="false">I11/3600</f>
        <v>5.03950555555556</v>
      </c>
      <c r="N11" s="59" t="n">
        <v>427458.896</v>
      </c>
      <c r="O11" s="60" t="n">
        <v>42.7416</v>
      </c>
      <c r="P11" s="60" t="n">
        <v>43.0582</v>
      </c>
      <c r="Q11" s="60" t="n">
        <v>41.6591</v>
      </c>
      <c r="R11" s="61" t="n">
        <v>2027.73</v>
      </c>
      <c r="S11" s="60" t="n">
        <v>18035.34</v>
      </c>
      <c r="T11" s="60" t="n">
        <v>167.7</v>
      </c>
      <c r="U11" s="62" t="n">
        <f aca="false">IF(N11&lt;&gt;0,R11/N11,0)</f>
        <v>0.00474368417402173</v>
      </c>
      <c r="V11" s="64" t="n">
        <f aca="false">S11/3600</f>
        <v>5.00981666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286165139935213</v>
      </c>
    </row>
    <row r="12" customFormat="false" ht="12" hidden="false" customHeight="false" outlineLevel="0" collapsed="false">
      <c r="A12" s="57"/>
      <c r="B12" s="57"/>
      <c r="C12" s="57" t="n">
        <v>27</v>
      </c>
      <c r="D12" s="67" t="n">
        <v>275064.0256</v>
      </c>
      <c r="E12" s="68" t="n">
        <v>39.1205</v>
      </c>
      <c r="F12" s="68" t="n">
        <v>40.2424</v>
      </c>
      <c r="G12" s="68" t="n">
        <v>37.8608</v>
      </c>
      <c r="H12" s="69" t="n">
        <v>1746.181</v>
      </c>
      <c r="I12" s="68" t="n">
        <v>16731.44</v>
      </c>
      <c r="J12" s="68" t="n">
        <v>150.84</v>
      </c>
      <c r="K12" s="62" t="n">
        <f aca="false">IF(D12&lt;&gt;0,H12/D12,0)</f>
        <v>0.00634827108412682</v>
      </c>
      <c r="L12" s="70" t="n">
        <f aca="false">I12/3600</f>
        <v>4.64762222222222</v>
      </c>
      <c r="N12" s="67" t="n">
        <v>275009.7072</v>
      </c>
      <c r="O12" s="68" t="n">
        <v>39.1204</v>
      </c>
      <c r="P12" s="68" t="n">
        <v>40.2416</v>
      </c>
      <c r="Q12" s="68" t="n">
        <v>37.8607</v>
      </c>
      <c r="R12" s="69" t="n">
        <v>1693.09</v>
      </c>
      <c r="S12" s="68" t="n">
        <v>16763.51</v>
      </c>
      <c r="T12" s="68" t="n">
        <v>153.34</v>
      </c>
      <c r="U12" s="62" t="n">
        <f aca="false">IF(N12&lt;&gt;0,R12/N12,0)</f>
        <v>0.00615647359228925</v>
      </c>
      <c r="V12" s="71" t="n">
        <f aca="false">S12/3600</f>
        <v>4.65653055555556</v>
      </c>
      <c r="W12" s="65"/>
      <c r="X12" s="12"/>
      <c r="Y12" s="46"/>
      <c r="Z12" s="46"/>
      <c r="AA12" s="12"/>
      <c r="AB12" s="46"/>
      <c r="AC12" s="46"/>
      <c r="AD12" s="73" t="n">
        <f aca="false">IF(R12=0,0,(R12-H12)/H12)</f>
        <v>-0.030404064641638</v>
      </c>
    </row>
    <row r="13" customFormat="false" ht="12" hidden="false" customHeight="false" outlineLevel="0" collapsed="false">
      <c r="A13" s="57"/>
      <c r="B13" s="57"/>
      <c r="C13" s="57" t="n">
        <v>32</v>
      </c>
      <c r="D13" s="67" t="n">
        <v>174464.344</v>
      </c>
      <c r="E13" s="68" t="n">
        <v>35.1498</v>
      </c>
      <c r="F13" s="68" t="n">
        <v>38.5018</v>
      </c>
      <c r="G13" s="68" t="n">
        <v>36.1659</v>
      </c>
      <c r="H13" s="69" t="n">
        <v>1932.673</v>
      </c>
      <c r="I13" s="68" t="n">
        <v>15469.12</v>
      </c>
      <c r="J13" s="68" t="n">
        <v>139.67</v>
      </c>
      <c r="K13" s="62" t="n">
        <f aca="false">IF(D13&lt;&gt;0,H13/D13,0)</f>
        <v>0.0110777535150678</v>
      </c>
      <c r="L13" s="70" t="n">
        <f aca="false">I13/3600</f>
        <v>4.29697777777778</v>
      </c>
      <c r="N13" s="67" t="n">
        <v>174395.7856</v>
      </c>
      <c r="O13" s="68" t="n">
        <v>35.1498</v>
      </c>
      <c r="P13" s="68" t="n">
        <v>38.5009</v>
      </c>
      <c r="Q13" s="68" t="n">
        <v>36.1663</v>
      </c>
      <c r="R13" s="69" t="n">
        <v>1865.111</v>
      </c>
      <c r="S13" s="68" t="n">
        <v>15480.08</v>
      </c>
      <c r="T13" s="68" t="n">
        <v>142.43</v>
      </c>
      <c r="U13" s="62" t="n">
        <f aca="false">IF(N13&lt;&gt;0,R13/N13,0)</f>
        <v>0.010694702246291</v>
      </c>
      <c r="V13" s="71" t="n">
        <f aca="false">S13/3600</f>
        <v>4.30002222222222</v>
      </c>
      <c r="W13" s="65"/>
      <c r="X13" s="12"/>
      <c r="Y13" s="46"/>
      <c r="Z13" s="46"/>
      <c r="AA13" s="12"/>
      <c r="AB13" s="46"/>
      <c r="AC13" s="46"/>
      <c r="AD13" s="73" t="n">
        <f aca="false">IF(R13=0,0,(R13-H13)/H13)</f>
        <v>-0.0349578019664992</v>
      </c>
    </row>
    <row r="14" customFormat="false" ht="12.75" hidden="false" customHeight="false" outlineLevel="0" collapsed="false">
      <c r="A14" s="57"/>
      <c r="B14" s="74"/>
      <c r="C14" s="74" t="n">
        <v>37</v>
      </c>
      <c r="D14" s="75" t="n">
        <v>91056.0512</v>
      </c>
      <c r="E14" s="76" t="n">
        <v>30.735</v>
      </c>
      <c r="F14" s="76" t="n">
        <v>37.1024</v>
      </c>
      <c r="G14" s="76" t="n">
        <v>34.882</v>
      </c>
      <c r="H14" s="77" t="n">
        <v>2777.58</v>
      </c>
      <c r="I14" s="76" t="n">
        <v>14067.95</v>
      </c>
      <c r="J14" s="76" t="n">
        <v>131.15</v>
      </c>
      <c r="K14" s="78" t="n">
        <f aca="false">IF(D14&lt;&gt;0,H14/D14,0)</f>
        <v>0.0305040682458235</v>
      </c>
      <c r="L14" s="79" t="n">
        <f aca="false">I14/3600</f>
        <v>3.90776388888889</v>
      </c>
      <c r="N14" s="75" t="n">
        <v>90945.0176</v>
      </c>
      <c r="O14" s="76" t="n">
        <v>30.7361</v>
      </c>
      <c r="P14" s="76" t="n">
        <v>37.1038</v>
      </c>
      <c r="Q14" s="76" t="n">
        <v>34.8807</v>
      </c>
      <c r="R14" s="77" t="n">
        <v>2649.554</v>
      </c>
      <c r="S14" s="76" t="n">
        <v>14080.24</v>
      </c>
      <c r="T14" s="76" t="n">
        <v>132.86</v>
      </c>
      <c r="U14" s="78" t="n">
        <f aca="false">IF(N14&lt;&gt;0,R14/N14,0)</f>
        <v>0.0291335805954036</v>
      </c>
      <c r="V14" s="80" t="n">
        <f aca="false">S14/3600</f>
        <v>3.91117777777778</v>
      </c>
      <c r="W14" s="65"/>
      <c r="X14" s="17"/>
      <c r="Y14" s="81"/>
      <c r="Z14" s="81"/>
      <c r="AA14" s="17"/>
      <c r="AB14" s="81"/>
      <c r="AC14" s="81"/>
      <c r="AD14" s="73" t="n">
        <f aca="false">IF(R14=0,0,(R14-H14)/H14)</f>
        <v>-0.0460926417960958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4898.6448</v>
      </c>
      <c r="E15" s="60" t="n">
        <v>43.768</v>
      </c>
      <c r="F15" s="60" t="n">
        <v>47.0798</v>
      </c>
      <c r="G15" s="60" t="n">
        <v>46.6604</v>
      </c>
      <c r="H15" s="61" t="n">
        <v>1221.814</v>
      </c>
      <c r="I15" s="60" t="n">
        <v>13648.72</v>
      </c>
      <c r="J15" s="60" t="n">
        <v>123.06</v>
      </c>
      <c r="K15" s="62" t="n">
        <f aca="false">IF(D15&lt;&gt;0,H15/D15,0)</f>
        <v>0.0116475670618006</v>
      </c>
      <c r="L15" s="63" t="n">
        <f aca="false">I15/3600</f>
        <v>3.79131111111111</v>
      </c>
      <c r="N15" s="59" t="n">
        <v>104833.1568</v>
      </c>
      <c r="O15" s="60" t="n">
        <v>43.768</v>
      </c>
      <c r="P15" s="60" t="n">
        <v>47.0776</v>
      </c>
      <c r="Q15" s="60" t="n">
        <v>46.659</v>
      </c>
      <c r="R15" s="61" t="n">
        <v>1160.613</v>
      </c>
      <c r="S15" s="60" t="n">
        <v>13514.95</v>
      </c>
      <c r="T15" s="60" t="n">
        <v>123.3</v>
      </c>
      <c r="U15" s="62" t="n">
        <f aca="false">IF(N15&lt;&gt;0,R15/N15,0)</f>
        <v>0.0110710488496899</v>
      </c>
      <c r="V15" s="64" t="n">
        <f aca="false">S15/3600</f>
        <v>3.7541527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500902756065981</v>
      </c>
    </row>
    <row r="16" customFormat="false" ht="12" hidden="false" customHeight="false" outlineLevel="0" collapsed="false">
      <c r="A16" s="57"/>
      <c r="B16" s="57"/>
      <c r="C16" s="57" t="n">
        <v>27</v>
      </c>
      <c r="D16" s="67" t="n">
        <v>50620.9664</v>
      </c>
      <c r="E16" s="68" t="n">
        <v>41.4695</v>
      </c>
      <c r="F16" s="68" t="n">
        <v>46.1114</v>
      </c>
      <c r="G16" s="68" t="n">
        <v>45.8629</v>
      </c>
      <c r="H16" s="69" t="n">
        <v>1028.962</v>
      </c>
      <c r="I16" s="68" t="n">
        <v>12447.56</v>
      </c>
      <c r="J16" s="68" t="n">
        <v>117.68</v>
      </c>
      <c r="K16" s="62" t="n">
        <f aca="false">IF(D16&lt;&gt;0,H16/D16,0)</f>
        <v>0.0203267948673536</v>
      </c>
      <c r="L16" s="70" t="n">
        <f aca="false">I16/3600</f>
        <v>3.45765555555556</v>
      </c>
      <c r="N16" s="67" t="n">
        <v>50567.2128</v>
      </c>
      <c r="O16" s="68" t="n">
        <v>41.4699</v>
      </c>
      <c r="P16" s="68" t="n">
        <v>46.1115</v>
      </c>
      <c r="Q16" s="68" t="n">
        <v>45.8655</v>
      </c>
      <c r="R16" s="69" t="n">
        <v>971.425</v>
      </c>
      <c r="S16" s="68" t="n">
        <v>12277.45</v>
      </c>
      <c r="T16" s="68" t="n">
        <v>116.71</v>
      </c>
      <c r="U16" s="62" t="n">
        <f aca="false">IF(N16&lt;&gt;0,R16/N16,0)</f>
        <v>0.0192105703717963</v>
      </c>
      <c r="V16" s="71" t="n">
        <f aca="false">S16/3600</f>
        <v>3.41040277777778</v>
      </c>
      <c r="W16" s="65"/>
      <c r="X16" s="12"/>
      <c r="Y16" s="46"/>
      <c r="Z16" s="46"/>
      <c r="AA16" s="12"/>
      <c r="AB16" s="46"/>
      <c r="AC16" s="46"/>
      <c r="AD16" s="73" t="n">
        <f aca="false">IF(R16=0,0,(R16-H16)/H16)</f>
        <v>-0.0559175168762306</v>
      </c>
    </row>
    <row r="17" customFormat="false" ht="12" hidden="false" customHeight="false" outlineLevel="0" collapsed="false">
      <c r="A17" s="57"/>
      <c r="B17" s="57"/>
      <c r="C17" s="57" t="n">
        <v>32</v>
      </c>
      <c r="D17" s="67" t="n">
        <v>29049.7472</v>
      </c>
      <c r="E17" s="68" t="n">
        <v>39.8935</v>
      </c>
      <c r="F17" s="68" t="n">
        <v>45.4154</v>
      </c>
      <c r="G17" s="68" t="n">
        <v>45.3459</v>
      </c>
      <c r="H17" s="69" t="n">
        <v>868.939</v>
      </c>
      <c r="I17" s="68" t="n">
        <v>12162.12</v>
      </c>
      <c r="J17" s="68" t="n">
        <v>107.45</v>
      </c>
      <c r="K17" s="62" t="n">
        <f aca="false">IF(D17&lt;&gt;0,H17/D17,0)</f>
        <v>0.0299121019545396</v>
      </c>
      <c r="L17" s="70" t="n">
        <f aca="false">I17/3600</f>
        <v>3.37836666666667</v>
      </c>
      <c r="N17" s="67" t="n">
        <v>29010.7808</v>
      </c>
      <c r="O17" s="68" t="n">
        <v>39.8941</v>
      </c>
      <c r="P17" s="68" t="n">
        <v>45.4158</v>
      </c>
      <c r="Q17" s="68" t="n">
        <v>45.3486</v>
      </c>
      <c r="R17" s="69" t="n">
        <v>826.076</v>
      </c>
      <c r="S17" s="68" t="n">
        <v>12216.17</v>
      </c>
      <c r="T17" s="68" t="n">
        <v>116.09</v>
      </c>
      <c r="U17" s="62" t="n">
        <f aca="false">IF(N17&lt;&gt;0,R17/N17,0)</f>
        <v>0.0284747937566713</v>
      </c>
      <c r="V17" s="71" t="n">
        <f aca="false">S17/3600</f>
        <v>3.39338055555556</v>
      </c>
      <c r="W17" s="65"/>
      <c r="X17" s="12"/>
      <c r="Y17" s="46"/>
      <c r="Z17" s="46"/>
      <c r="AA17" s="12"/>
      <c r="AB17" s="46"/>
      <c r="AC17" s="46"/>
      <c r="AD17" s="73" t="n">
        <f aca="false">IF(R17=0,0,(R17-H17)/H17)</f>
        <v>-0.0493279735401449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6218.0048</v>
      </c>
      <c r="E18" s="76" t="n">
        <v>38.1208</v>
      </c>
      <c r="F18" s="76" t="n">
        <v>44.9572</v>
      </c>
      <c r="G18" s="76" t="n">
        <v>45.0274</v>
      </c>
      <c r="H18" s="77" t="n">
        <v>703.137</v>
      </c>
      <c r="I18" s="76" t="n">
        <v>11685.54</v>
      </c>
      <c r="J18" s="76" t="n">
        <v>109.08</v>
      </c>
      <c r="K18" s="78" t="n">
        <f aca="false">IF(D18&lt;&gt;0,H18/D18,0)</f>
        <v>0.0433553330801826</v>
      </c>
      <c r="L18" s="79" t="n">
        <f aca="false">I18/3600</f>
        <v>3.24598333333333</v>
      </c>
      <c r="N18" s="75" t="n">
        <v>16186.808</v>
      </c>
      <c r="O18" s="76" t="n">
        <v>38.1203</v>
      </c>
      <c r="P18" s="76" t="n">
        <v>44.9598</v>
      </c>
      <c r="Q18" s="76" t="n">
        <v>45.0268</v>
      </c>
      <c r="R18" s="77" t="n">
        <v>673.885</v>
      </c>
      <c r="S18" s="76" t="n">
        <v>11523.05</v>
      </c>
      <c r="T18" s="76" t="n">
        <v>108.86</v>
      </c>
      <c r="U18" s="78" t="n">
        <f aca="false">IF(N18&lt;&gt;0,R18/N18,0)</f>
        <v>0.0416317411067086</v>
      </c>
      <c r="V18" s="80" t="n">
        <f aca="false">S18/3600</f>
        <v>3.20084722222222</v>
      </c>
      <c r="W18" s="65"/>
      <c r="X18" s="17"/>
      <c r="Y18" s="81"/>
      <c r="Z18" s="81"/>
      <c r="AA18" s="17"/>
      <c r="AB18" s="81"/>
      <c r="AC18" s="81"/>
      <c r="AD18" s="73" t="n">
        <f aca="false">IF(R18=0,0,(R18-H18)/H18)</f>
        <v>-0.0416021344346834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25675.9208</v>
      </c>
      <c r="E19" s="85" t="n">
        <v>42.969</v>
      </c>
      <c r="F19" s="85" t="n">
        <v>44.8032</v>
      </c>
      <c r="G19" s="85" t="n">
        <v>46.2787</v>
      </c>
      <c r="H19" s="86" t="n">
        <v>484.02</v>
      </c>
      <c r="I19" s="85" t="n">
        <v>5927.1</v>
      </c>
      <c r="J19" s="85" t="n">
        <v>54.92</v>
      </c>
      <c r="K19" s="62" t="n">
        <f aca="false">IF(D19&lt;&gt;0,H19/D19,0)</f>
        <v>0.0188511252924569</v>
      </c>
      <c r="L19" s="63" t="n">
        <f aca="false">I19/3600</f>
        <v>1.64641666666667</v>
      </c>
      <c r="N19" s="84" t="n">
        <v>25640.2672</v>
      </c>
      <c r="O19" s="85" t="n">
        <v>42.9695</v>
      </c>
      <c r="P19" s="85" t="n">
        <v>44.8043</v>
      </c>
      <c r="Q19" s="85" t="n">
        <v>46.2799</v>
      </c>
      <c r="R19" s="86" t="n">
        <v>447.903</v>
      </c>
      <c r="S19" s="85" t="n">
        <v>5896.47</v>
      </c>
      <c r="T19" s="85" t="n">
        <v>54.31</v>
      </c>
      <c r="U19" s="62" t="n">
        <f aca="false">IF(N19&lt;&gt;0,R19/N19,0)</f>
        <v>0.0174687337111682</v>
      </c>
      <c r="V19" s="63" t="n">
        <f aca="false">S19/3600</f>
        <v>1.63790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74618817404239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13931.4992</v>
      </c>
      <c r="E20" s="88" t="n">
        <v>41.2793</v>
      </c>
      <c r="F20" s="88" t="n">
        <v>42.9766</v>
      </c>
      <c r="G20" s="88" t="n">
        <v>43.8126</v>
      </c>
      <c r="H20" s="89" t="n">
        <v>376.597</v>
      </c>
      <c r="I20" s="88" t="n">
        <v>5495.78</v>
      </c>
      <c r="J20" s="88" t="n">
        <v>50.5</v>
      </c>
      <c r="K20" s="62" t="n">
        <f aca="false">IF(D20&lt;&gt;0,H20/D20,0)</f>
        <v>0.0270320512238913</v>
      </c>
      <c r="L20" s="70" t="n">
        <f aca="false">I20/3600</f>
        <v>1.52660555555556</v>
      </c>
      <c r="N20" s="87" t="n">
        <v>13905.6784</v>
      </c>
      <c r="O20" s="88" t="n">
        <v>41.2789</v>
      </c>
      <c r="P20" s="88" t="n">
        <v>42.978</v>
      </c>
      <c r="Q20" s="88" t="n">
        <v>43.814</v>
      </c>
      <c r="R20" s="89" t="n">
        <v>350.652</v>
      </c>
      <c r="S20" s="88" t="n">
        <v>5456.98</v>
      </c>
      <c r="T20" s="88" t="n">
        <v>50.05</v>
      </c>
      <c r="U20" s="62" t="n">
        <f aca="false">IF(N20&lt;&gt;0,R20/N20,0)</f>
        <v>0.0252164612119895</v>
      </c>
      <c r="V20" s="70" t="n">
        <f aca="false">S20/3600</f>
        <v>1.51582777777778</v>
      </c>
      <c r="W20" s="65"/>
      <c r="X20" s="12"/>
      <c r="Y20" s="46"/>
      <c r="Z20" s="46"/>
      <c r="AA20" s="12"/>
      <c r="AB20" s="46"/>
      <c r="AC20" s="46"/>
      <c r="AD20" s="73" t="n">
        <f aca="false">IF(R20=0,0,(R20-H20)/H20)</f>
        <v>-0.0688932731806148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7883.1408</v>
      </c>
      <c r="E21" s="88" t="n">
        <v>39.2217</v>
      </c>
      <c r="F21" s="88" t="n">
        <v>41.564</v>
      </c>
      <c r="G21" s="88" t="n">
        <v>42.1684</v>
      </c>
      <c r="H21" s="89" t="n">
        <v>297.391</v>
      </c>
      <c r="I21" s="88" t="n">
        <v>5153.16</v>
      </c>
      <c r="J21" s="88" t="n">
        <v>48.02</v>
      </c>
      <c r="K21" s="62" t="n">
        <f aca="false">IF(D21&lt;&gt;0,H21/D21,0)</f>
        <v>0.0377249382631857</v>
      </c>
      <c r="L21" s="70" t="n">
        <f aca="false">I21/3600</f>
        <v>1.43143333333333</v>
      </c>
      <c r="N21" s="87" t="n">
        <v>7864.9712</v>
      </c>
      <c r="O21" s="88" t="n">
        <v>39.2219</v>
      </c>
      <c r="P21" s="88" t="n">
        <v>41.5669</v>
      </c>
      <c r="Q21" s="88" t="n">
        <v>42.1693</v>
      </c>
      <c r="R21" s="89" t="n">
        <v>278.965</v>
      </c>
      <c r="S21" s="88" t="n">
        <v>5093.39</v>
      </c>
      <c r="T21" s="88" t="n">
        <v>47.19</v>
      </c>
      <c r="U21" s="62" t="n">
        <f aca="false">IF(N21&lt;&gt;0,R21/N21,0)</f>
        <v>0.0354692970776549</v>
      </c>
      <c r="V21" s="70" t="n">
        <f aca="false">S21/3600</f>
        <v>1.41483055555556</v>
      </c>
      <c r="W21" s="65"/>
      <c r="X21" s="12"/>
      <c r="Y21" s="46"/>
      <c r="Z21" s="46"/>
      <c r="AA21" s="12"/>
      <c r="AB21" s="46"/>
      <c r="AC21" s="46"/>
      <c r="AD21" s="73" t="n">
        <f aca="false">IF(R21=0,0,(R21-H21)/H21)</f>
        <v>-0.0619588353379895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4409.4144</v>
      </c>
      <c r="E22" s="91" t="n">
        <v>36.749</v>
      </c>
      <c r="F22" s="91" t="n">
        <v>40.5367</v>
      </c>
      <c r="G22" s="91" t="n">
        <v>41.2111</v>
      </c>
      <c r="H22" s="92" t="n">
        <v>219.616</v>
      </c>
      <c r="I22" s="91" t="n">
        <v>4929.63</v>
      </c>
      <c r="J22" s="91" t="n">
        <v>46.29</v>
      </c>
      <c r="K22" s="78" t="n">
        <f aca="false">IF(D22&lt;&gt;0,H22/D22,0)</f>
        <v>0.0498061602012276</v>
      </c>
      <c r="L22" s="79" t="n">
        <f aca="false">I22/3600</f>
        <v>1.36934166666667</v>
      </c>
      <c r="N22" s="90" t="n">
        <v>4397.02</v>
      </c>
      <c r="O22" s="91" t="n">
        <v>36.7486</v>
      </c>
      <c r="P22" s="91" t="n">
        <v>40.5412</v>
      </c>
      <c r="Q22" s="91" t="n">
        <v>41.2117</v>
      </c>
      <c r="R22" s="92" t="n">
        <v>206.696</v>
      </c>
      <c r="S22" s="91" t="n">
        <v>4907.43</v>
      </c>
      <c r="T22" s="91" t="n">
        <v>46.68</v>
      </c>
      <c r="U22" s="78" t="n">
        <f aca="false">IF(N22&lt;&gt;0,R22/N22,0)</f>
        <v>0.0470082010088651</v>
      </c>
      <c r="V22" s="79" t="n">
        <f aca="false">S22/3600</f>
        <v>1.363175</v>
      </c>
      <c r="W22" s="65"/>
      <c r="X22" s="17"/>
      <c r="Y22" s="81"/>
      <c r="Z22" s="81"/>
      <c r="AA22" s="17"/>
      <c r="AB22" s="81"/>
      <c r="AC22" s="81"/>
      <c r="AD22" s="73" t="n">
        <f aca="false">IF(R22=0,0,(R22-H22)/H22)</f>
        <v>-0.0588299577444267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57095.6528</v>
      </c>
      <c r="E23" s="85" t="n">
        <v>41.7611</v>
      </c>
      <c r="F23" s="85" t="n">
        <v>43.6654</v>
      </c>
      <c r="G23" s="85" t="n">
        <v>44.3274</v>
      </c>
      <c r="H23" s="86" t="n">
        <v>1091.648</v>
      </c>
      <c r="I23" s="85" t="n">
        <v>6588.59</v>
      </c>
      <c r="J23" s="85" t="n">
        <v>74.4</v>
      </c>
      <c r="K23" s="62" t="n">
        <f aca="false">IF(D23&lt;&gt;0,H23/D23,0)</f>
        <v>0.0191196342710001</v>
      </c>
      <c r="L23" s="63" t="n">
        <f aca="false">I23/3600</f>
        <v>1.83016388888889</v>
      </c>
      <c r="N23" s="84" t="n">
        <v>57027.3152</v>
      </c>
      <c r="O23" s="85" t="n">
        <v>41.7609</v>
      </c>
      <c r="P23" s="85" t="n">
        <v>43.6658</v>
      </c>
      <c r="Q23" s="85" t="n">
        <v>44.3291</v>
      </c>
      <c r="R23" s="86" t="n">
        <v>1018.244</v>
      </c>
      <c r="S23" s="85" t="n">
        <v>6592.59</v>
      </c>
      <c r="T23" s="85" t="n">
        <v>74.64</v>
      </c>
      <c r="U23" s="62" t="n">
        <f aca="false">IF(N23&lt;&gt;0,R23/N23,0)</f>
        <v>0.0178553732790843</v>
      </c>
      <c r="V23" s="63" t="n">
        <f aca="false">S23/3600</f>
        <v>1.83127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672414551210646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0968.4768</v>
      </c>
      <c r="E24" s="88" t="n">
        <v>38.6567</v>
      </c>
      <c r="F24" s="88" t="n">
        <v>41.1934</v>
      </c>
      <c r="G24" s="88" t="n">
        <v>41.4185</v>
      </c>
      <c r="H24" s="89" t="n">
        <v>969.205</v>
      </c>
      <c r="I24" s="88" t="n">
        <v>5876.68</v>
      </c>
      <c r="J24" s="88" t="n">
        <v>66.12</v>
      </c>
      <c r="K24" s="62" t="n">
        <f aca="false">IF(D24&lt;&gt;0,H24/D24,0)</f>
        <v>0.0312965021256712</v>
      </c>
      <c r="L24" s="70" t="n">
        <f aca="false">I24/3600</f>
        <v>1.63241111111111</v>
      </c>
      <c r="N24" s="87" t="n">
        <v>30907.5728</v>
      </c>
      <c r="O24" s="88" t="n">
        <v>38.6566</v>
      </c>
      <c r="P24" s="88" t="n">
        <v>41.1928</v>
      </c>
      <c r="Q24" s="88" t="n">
        <v>41.4183</v>
      </c>
      <c r="R24" s="89" t="n">
        <v>910.67</v>
      </c>
      <c r="S24" s="88" t="n">
        <v>5855.84</v>
      </c>
      <c r="T24" s="88" t="n">
        <v>66.23</v>
      </c>
      <c r="U24" s="62" t="n">
        <f aca="false">IF(N24&lt;&gt;0,R24/N24,0)</f>
        <v>0.0294643000889413</v>
      </c>
      <c r="V24" s="70" t="n">
        <f aca="false">S24/3600</f>
        <v>1.62662222222222</v>
      </c>
      <c r="W24" s="65"/>
      <c r="X24" s="12"/>
      <c r="Y24" s="46"/>
      <c r="Z24" s="46"/>
      <c r="AA24" s="12"/>
      <c r="AB24" s="46"/>
      <c r="AC24" s="46"/>
      <c r="AD24" s="73" t="n">
        <f aca="false">IF(R24=0,0,(R24-H24)/H24)</f>
        <v>-0.0603948597046033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6299.7144</v>
      </c>
      <c r="E25" s="88" t="n">
        <v>35.6488</v>
      </c>
      <c r="F25" s="88" t="n">
        <v>39.4019</v>
      </c>
      <c r="G25" s="88" t="n">
        <v>39.7352</v>
      </c>
      <c r="H25" s="89" t="n">
        <v>754.704</v>
      </c>
      <c r="I25" s="88" t="n">
        <v>5363.76</v>
      </c>
      <c r="J25" s="88" t="n">
        <v>59.09</v>
      </c>
      <c r="K25" s="62" t="n">
        <f aca="false">IF(D25&lt;&gt;0,H25/D25,0)</f>
        <v>0.0463016701691411</v>
      </c>
      <c r="L25" s="70" t="n">
        <f aca="false">I25/3600</f>
        <v>1.48993333333333</v>
      </c>
      <c r="N25" s="87" t="n">
        <v>16259.7912</v>
      </c>
      <c r="O25" s="88" t="n">
        <v>35.6476</v>
      </c>
      <c r="P25" s="88" t="n">
        <v>39.4014</v>
      </c>
      <c r="Q25" s="88" t="n">
        <v>39.7355</v>
      </c>
      <c r="R25" s="89" t="n">
        <v>714.854</v>
      </c>
      <c r="S25" s="88" t="n">
        <v>8754.33</v>
      </c>
      <c r="T25" s="88" t="n">
        <v>95.85</v>
      </c>
      <c r="U25" s="62" t="n">
        <f aca="false">IF(N25&lt;&gt;0,R25/N25,0)</f>
        <v>0.0439645252025131</v>
      </c>
      <c r="V25" s="70" t="n">
        <f aca="false">S25/3600</f>
        <v>2.43175833333333</v>
      </c>
      <c r="W25" s="65"/>
      <c r="X25" s="12"/>
      <c r="Y25" s="46"/>
      <c r="Z25" s="46"/>
      <c r="AA25" s="12"/>
      <c r="AB25" s="46"/>
      <c r="AC25" s="46"/>
      <c r="AD25" s="73" t="n">
        <f aca="false">IF(R25=0,0,(R25-H25)/H25)</f>
        <v>-0.0528021581971209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8109.4296</v>
      </c>
      <c r="E26" s="91" t="n">
        <v>32.8222</v>
      </c>
      <c r="F26" s="91" t="n">
        <v>38.1075</v>
      </c>
      <c r="G26" s="91" t="n">
        <v>38.8673</v>
      </c>
      <c r="H26" s="92" t="n">
        <v>496.136</v>
      </c>
      <c r="I26" s="91" t="n">
        <v>5176.3</v>
      </c>
      <c r="J26" s="91" t="n">
        <v>53.63</v>
      </c>
      <c r="K26" s="78" t="n">
        <f aca="false">IF(D26&lt;&gt;0,H26/D26,0)</f>
        <v>0.0611801352834976</v>
      </c>
      <c r="L26" s="79" t="n">
        <f aca="false">I26/3600</f>
        <v>1.43786111111111</v>
      </c>
      <c r="N26" s="90" t="n">
        <v>8091.1168</v>
      </c>
      <c r="O26" s="91" t="n">
        <v>32.823</v>
      </c>
      <c r="P26" s="91" t="n">
        <v>38.1099</v>
      </c>
      <c r="Q26" s="91" t="n">
        <v>38.8676</v>
      </c>
      <c r="R26" s="92" t="n">
        <v>475.587</v>
      </c>
      <c r="S26" s="91" t="n">
        <v>5150.05</v>
      </c>
      <c r="T26" s="91" t="n">
        <v>53.12</v>
      </c>
      <c r="U26" s="78" t="n">
        <f aca="false">IF(N26&lt;&gt;0,R26/N26,0)</f>
        <v>0.0587789067635261</v>
      </c>
      <c r="V26" s="79" t="n">
        <f aca="false">S26/3600</f>
        <v>1.43056944444444</v>
      </c>
      <c r="W26" s="65"/>
      <c r="X26" s="17"/>
      <c r="Y26" s="81"/>
      <c r="Z26" s="81"/>
      <c r="AA26" s="17"/>
      <c r="AB26" s="81"/>
      <c r="AC26" s="81"/>
      <c r="AD26" s="73" t="n">
        <f aca="false">IF(R26=0,0,(R26-H26)/H26)</f>
        <v>-0.041418078913846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123570.9904</v>
      </c>
      <c r="E27" s="85" t="n">
        <v>40.7596</v>
      </c>
      <c r="F27" s="85" t="n">
        <v>41.9946</v>
      </c>
      <c r="G27" s="85" t="n">
        <v>44.3838</v>
      </c>
      <c r="H27" s="86" t="n">
        <v>2307.404</v>
      </c>
      <c r="I27" s="85" t="n">
        <v>13588.53</v>
      </c>
      <c r="J27" s="85" t="n">
        <v>151.49</v>
      </c>
      <c r="K27" s="62" t="n">
        <f aca="false">IF(D27&lt;&gt;0,H27/D27,0)</f>
        <v>0.018672699737462</v>
      </c>
      <c r="L27" s="63" t="n">
        <f aca="false">I27/3600</f>
        <v>3.77459166666667</v>
      </c>
      <c r="N27" s="84" t="n">
        <v>123289.8376</v>
      </c>
      <c r="O27" s="85" t="n">
        <v>40.7592</v>
      </c>
      <c r="P27" s="85" t="n">
        <v>41.9945</v>
      </c>
      <c r="Q27" s="85" t="n">
        <v>44.3841</v>
      </c>
      <c r="R27" s="86" t="n">
        <v>2042.216</v>
      </c>
      <c r="S27" s="85" t="n">
        <v>13997.35</v>
      </c>
      <c r="T27" s="85" t="n">
        <v>152.07</v>
      </c>
      <c r="U27" s="62" t="n">
        <f aca="false">IF(N27&lt;&gt;0,R27/N27,0)</f>
        <v>0.0165643498260233</v>
      </c>
      <c r="V27" s="63" t="n">
        <f aca="false">S27/3600</f>
        <v>3.8881527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14929158482867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58825.6928</v>
      </c>
      <c r="E28" s="88" t="n">
        <v>38.1947</v>
      </c>
      <c r="F28" s="88" t="n">
        <v>39.5762</v>
      </c>
      <c r="G28" s="88" t="n">
        <v>42.3222</v>
      </c>
      <c r="H28" s="89" t="n">
        <v>1911.766</v>
      </c>
      <c r="I28" s="88" t="n">
        <v>12287.23</v>
      </c>
      <c r="J28" s="88" t="n">
        <v>132.3</v>
      </c>
      <c r="K28" s="62" t="n">
        <f aca="false">IF(D28&lt;&gt;0,H28/D28,0)</f>
        <v>0.0324988267711485</v>
      </c>
      <c r="L28" s="70" t="n">
        <f aca="false">I28/3600</f>
        <v>3.41311944444444</v>
      </c>
      <c r="N28" s="87" t="n">
        <v>58607.3128</v>
      </c>
      <c r="O28" s="88" t="n">
        <v>38.1946</v>
      </c>
      <c r="P28" s="88" t="n">
        <v>39.5751</v>
      </c>
      <c r="Q28" s="88" t="n">
        <v>42.3215</v>
      </c>
      <c r="R28" s="89" t="n">
        <v>1687.183</v>
      </c>
      <c r="S28" s="88" t="n">
        <v>12280.22</v>
      </c>
      <c r="T28" s="88" t="n">
        <v>135.28</v>
      </c>
      <c r="U28" s="62" t="n">
        <f aca="false">IF(N28&lt;&gt;0,R28/N28,0)</f>
        <v>0.0287879262739376</v>
      </c>
      <c r="V28" s="70" t="n">
        <f aca="false">S28/3600</f>
        <v>3.41117222222222</v>
      </c>
      <c r="W28" s="65"/>
      <c r="X28" s="12"/>
      <c r="Y28" s="46"/>
      <c r="Z28" s="46"/>
      <c r="AA28" s="12"/>
      <c r="AB28" s="46"/>
      <c r="AC28" s="46"/>
      <c r="AD28" s="73" t="n">
        <f aca="false">IF(R28=0,0,(R28-H28)/H28)</f>
        <v>-0.117474105094452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1940.9296</v>
      </c>
      <c r="E29" s="88" t="n">
        <v>35.9306</v>
      </c>
      <c r="F29" s="88" t="n">
        <v>38.4969</v>
      </c>
      <c r="G29" s="88" t="n">
        <v>40.6508</v>
      </c>
      <c r="H29" s="89" t="n">
        <v>1561.991</v>
      </c>
      <c r="I29" s="88" t="n">
        <v>11215.42</v>
      </c>
      <c r="J29" s="88" t="n">
        <v>119.6</v>
      </c>
      <c r="K29" s="62" t="n">
        <f aca="false">IF(D29&lt;&gt;0,H29/D29,0)</f>
        <v>0.0489024903019729</v>
      </c>
      <c r="L29" s="70" t="n">
        <f aca="false">I29/3600</f>
        <v>3.11539444444444</v>
      </c>
      <c r="N29" s="87" t="n">
        <v>31770.9888</v>
      </c>
      <c r="O29" s="88" t="n">
        <v>35.9311</v>
      </c>
      <c r="P29" s="88" t="n">
        <v>38.4967</v>
      </c>
      <c r="Q29" s="88" t="n">
        <v>40.648</v>
      </c>
      <c r="R29" s="89" t="n">
        <v>1386.984</v>
      </c>
      <c r="S29" s="88" t="n">
        <v>11206.02</v>
      </c>
      <c r="T29" s="88" t="n">
        <v>121.93</v>
      </c>
      <c r="U29" s="62" t="n">
        <f aca="false">IF(N29&lt;&gt;0,R29/N29,0)</f>
        <v>0.0436556762123815</v>
      </c>
      <c r="V29" s="70" t="n">
        <f aca="false">S29/3600</f>
        <v>3.11278333333333</v>
      </c>
      <c r="W29" s="65"/>
      <c r="X29" s="12"/>
      <c r="Y29" s="46"/>
      <c r="Z29" s="46"/>
      <c r="AA29" s="12"/>
      <c r="AB29" s="46"/>
      <c r="AC29" s="46"/>
      <c r="AD29" s="73" t="n">
        <f aca="false">IF(R29=0,0,(R29-H29)/H29)</f>
        <v>-0.112040978469146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7231.8608</v>
      </c>
      <c r="E30" s="91" t="n">
        <v>33.4119</v>
      </c>
      <c r="F30" s="91" t="n">
        <v>37.6704</v>
      </c>
      <c r="G30" s="91" t="n">
        <v>39.4054</v>
      </c>
      <c r="H30" s="92" t="n">
        <v>1162.181</v>
      </c>
      <c r="I30" s="91" t="n">
        <v>10345.18</v>
      </c>
      <c r="J30" s="91" t="n">
        <v>105.49</v>
      </c>
      <c r="K30" s="78" t="n">
        <f aca="false">IF(D30&lt;&gt;0,H30/D30,0)</f>
        <v>0.0674437319038696</v>
      </c>
      <c r="L30" s="79" t="n">
        <f aca="false">I30/3600</f>
        <v>2.87366111111111</v>
      </c>
      <c r="N30" s="90" t="n">
        <v>17112.7368</v>
      </c>
      <c r="O30" s="91" t="n">
        <v>33.4113</v>
      </c>
      <c r="P30" s="91" t="n">
        <v>37.6703</v>
      </c>
      <c r="Q30" s="91" t="n">
        <v>39.401</v>
      </c>
      <c r="R30" s="92" t="n">
        <v>1043.018</v>
      </c>
      <c r="S30" s="91" t="n">
        <v>10291.78</v>
      </c>
      <c r="T30" s="91" t="n">
        <v>106.55</v>
      </c>
      <c r="U30" s="78" t="n">
        <f aca="false">IF(N30&lt;&gt;0,R30/N30,0)</f>
        <v>0.0609498066960277</v>
      </c>
      <c r="V30" s="79" t="n">
        <f aca="false">S30/3600</f>
        <v>2.85882777777778</v>
      </c>
      <c r="W30" s="65"/>
      <c r="X30" s="17"/>
      <c r="Y30" s="81"/>
      <c r="Z30" s="81"/>
      <c r="AA30" s="17"/>
      <c r="AB30" s="81"/>
      <c r="AC30" s="81"/>
      <c r="AD30" s="73" t="n">
        <f aca="false">IF(R30=0,0,(R30-H30)/H30)</f>
        <v>-0.10253394264748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80222.804</v>
      </c>
      <c r="E31" s="85" t="n">
        <v>41.4533</v>
      </c>
      <c r="F31" s="85" t="n">
        <v>44.523</v>
      </c>
      <c r="G31" s="85" t="n">
        <v>46.2474</v>
      </c>
      <c r="H31" s="86" t="n">
        <v>1749.042</v>
      </c>
      <c r="I31" s="85" t="n">
        <v>12113.02</v>
      </c>
      <c r="J31" s="85" t="n">
        <v>130.51</v>
      </c>
      <c r="K31" s="62" t="n">
        <f aca="false">IF(D31&lt;&gt;0,H31/D31,0)</f>
        <v>0.0218023044918749</v>
      </c>
      <c r="L31" s="63" t="n">
        <f aca="false">I31/3600</f>
        <v>3.36472777777778</v>
      </c>
      <c r="N31" s="84" t="n">
        <v>80077.0616</v>
      </c>
      <c r="O31" s="85" t="n">
        <v>41.4537</v>
      </c>
      <c r="P31" s="85" t="n">
        <v>44.5227</v>
      </c>
      <c r="Q31" s="85" t="n">
        <v>46.2472</v>
      </c>
      <c r="R31" s="86" t="n">
        <v>1596.244</v>
      </c>
      <c r="S31" s="85" t="n">
        <v>12041.01</v>
      </c>
      <c r="T31" s="85" t="n">
        <v>131.24</v>
      </c>
      <c r="U31" s="62" t="n">
        <f aca="false">IF(N31&lt;&gt;0,R31/N31,0)</f>
        <v>0.0199338483219269</v>
      </c>
      <c r="V31" s="63" t="n">
        <f aca="false">S31/3600</f>
        <v>3.34472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873609667463674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33046.8088</v>
      </c>
      <c r="E32" s="88" t="n">
        <v>38.8092</v>
      </c>
      <c r="F32" s="88" t="n">
        <v>42.9857</v>
      </c>
      <c r="G32" s="88" t="n">
        <v>44.0527</v>
      </c>
      <c r="H32" s="89" t="n">
        <v>1353.02</v>
      </c>
      <c r="I32" s="88" t="n">
        <v>11453.06</v>
      </c>
      <c r="J32" s="88" t="n">
        <v>115.48</v>
      </c>
      <c r="K32" s="62" t="n">
        <f aca="false">IF(D32&lt;&gt;0,H32/D32,0)</f>
        <v>0.0409425311892748</v>
      </c>
      <c r="L32" s="70" t="n">
        <f aca="false">I32/3600</f>
        <v>3.18140555555556</v>
      </c>
      <c r="N32" s="87" t="n">
        <v>32933.6968</v>
      </c>
      <c r="O32" s="88" t="n">
        <v>38.8094</v>
      </c>
      <c r="P32" s="88" t="n">
        <v>42.9859</v>
      </c>
      <c r="Q32" s="88" t="n">
        <v>44.0525</v>
      </c>
      <c r="R32" s="89" t="n">
        <v>1230.312</v>
      </c>
      <c r="S32" s="88" t="n">
        <v>11368.37</v>
      </c>
      <c r="T32" s="88" t="n">
        <v>116.09</v>
      </c>
      <c r="U32" s="62" t="n">
        <f aca="false">IF(N32&lt;&gt;0,R32/N32,0)</f>
        <v>0.0373572395310325</v>
      </c>
      <c r="V32" s="70" t="n">
        <f aca="false">S32/3600</f>
        <v>3.15788055555556</v>
      </c>
      <c r="W32" s="65"/>
      <c r="X32" s="12"/>
      <c r="Y32" s="46"/>
      <c r="Z32" s="46"/>
      <c r="AA32" s="12"/>
      <c r="AB32" s="46"/>
      <c r="AC32" s="46"/>
      <c r="AD32" s="73" t="n">
        <f aca="false">IF(R32=0,0,(R32-H32)/H32)</f>
        <v>-0.0906919336003903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17246.8896</v>
      </c>
      <c r="E33" s="88" t="n">
        <v>37.0258</v>
      </c>
      <c r="F33" s="88" t="n">
        <v>41.6349</v>
      </c>
      <c r="G33" s="88" t="n">
        <v>42.1936</v>
      </c>
      <c r="H33" s="89" t="n">
        <v>1065.372</v>
      </c>
      <c r="I33" s="88" t="n">
        <v>10629.55</v>
      </c>
      <c r="J33" s="88" t="n">
        <v>106.16</v>
      </c>
      <c r="K33" s="62" t="n">
        <f aca="false">IF(D33&lt;&gt;0,H33/D33,0)</f>
        <v>0.0617718339195492</v>
      </c>
      <c r="L33" s="70" t="n">
        <f aca="false">I33/3600</f>
        <v>2.95265277777778</v>
      </c>
      <c r="N33" s="87" t="n">
        <v>17153.732</v>
      </c>
      <c r="O33" s="88" t="n">
        <v>37.0256</v>
      </c>
      <c r="P33" s="88" t="n">
        <v>41.6405</v>
      </c>
      <c r="Q33" s="88" t="n">
        <v>42.1979</v>
      </c>
      <c r="R33" s="89" t="n">
        <v>971.514</v>
      </c>
      <c r="S33" s="88" t="n">
        <v>10571.39</v>
      </c>
      <c r="T33" s="88" t="n">
        <v>106.69</v>
      </c>
      <c r="U33" s="62" t="n">
        <f aca="false">IF(N33&lt;&gt;0,R33/N33,0)</f>
        <v>0.0566357221857028</v>
      </c>
      <c r="V33" s="70" t="n">
        <f aca="false">S33/3600</f>
        <v>2.93649722222222</v>
      </c>
      <c r="W33" s="65"/>
      <c r="X33" s="12"/>
      <c r="Y33" s="46"/>
      <c r="Z33" s="46"/>
      <c r="AA33" s="12"/>
      <c r="AB33" s="46"/>
      <c r="AC33" s="46"/>
      <c r="AD33" s="73" t="n">
        <f aca="false">IF(R33=0,0,(R33-H33)/H33)</f>
        <v>-0.0880988049244771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9734.2456</v>
      </c>
      <c r="E34" s="91" t="n">
        <v>35.0422</v>
      </c>
      <c r="F34" s="91" t="n">
        <v>40.5589</v>
      </c>
      <c r="G34" s="91" t="n">
        <v>40.7833</v>
      </c>
      <c r="H34" s="92" t="n">
        <v>791.697</v>
      </c>
      <c r="I34" s="91" t="n">
        <v>10051.08</v>
      </c>
      <c r="J34" s="91" t="n">
        <v>99.91</v>
      </c>
      <c r="K34" s="78" t="n">
        <f aca="false">IF(D34&lt;&gt;0,H34/D34,0)</f>
        <v>0.081331110034865</v>
      </c>
      <c r="L34" s="79" t="n">
        <f aca="false">I34/3600</f>
        <v>2.79196666666667</v>
      </c>
      <c r="N34" s="90" t="n">
        <v>9664.7992</v>
      </c>
      <c r="O34" s="91" t="n">
        <v>35.0414</v>
      </c>
      <c r="P34" s="91" t="n">
        <v>40.5597</v>
      </c>
      <c r="Q34" s="91" t="n">
        <v>40.7802</v>
      </c>
      <c r="R34" s="92" t="n">
        <v>724.485</v>
      </c>
      <c r="S34" s="91" t="n">
        <v>10051.64</v>
      </c>
      <c r="T34" s="91" t="n">
        <v>102.28</v>
      </c>
      <c r="U34" s="78" t="n">
        <f aca="false">IF(N34&lt;&gt;0,R34/N34,0)</f>
        <v>0.074961205608907</v>
      </c>
      <c r="V34" s="79" t="n">
        <f aca="false">S34/3600</f>
        <v>2.79212222222222</v>
      </c>
      <c r="W34" s="65"/>
      <c r="X34" s="17"/>
      <c r="Y34" s="81"/>
      <c r="Z34" s="81"/>
      <c r="AA34" s="17"/>
      <c r="AB34" s="81"/>
      <c r="AC34" s="81"/>
      <c r="AD34" s="73" t="n">
        <f aca="false">IF(R34=0,0,(R34-H34)/H34)</f>
        <v>-0.084896115559361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192995.8896</v>
      </c>
      <c r="E35" s="85" t="n">
        <v>42.2552</v>
      </c>
      <c r="F35" s="85" t="n">
        <v>42.8187</v>
      </c>
      <c r="G35" s="85" t="n">
        <v>44.471</v>
      </c>
      <c r="H35" s="86" t="n">
        <v>2740.211</v>
      </c>
      <c r="I35" s="85" t="n">
        <v>16371.62</v>
      </c>
      <c r="J35" s="85" t="n">
        <v>183.57</v>
      </c>
      <c r="K35" s="62" t="n">
        <f aca="false">IF(D35&lt;&gt;0,H35/D35,0)</f>
        <v>0.0141982868426852</v>
      </c>
      <c r="L35" s="63" t="n">
        <f aca="false">I35/3600</f>
        <v>4.54767222222222</v>
      </c>
      <c r="N35" s="84" t="n">
        <v>192848.5304</v>
      </c>
      <c r="O35" s="85" t="n">
        <v>42.2567</v>
      </c>
      <c r="P35" s="85" t="n">
        <v>42.8172</v>
      </c>
      <c r="Q35" s="85" t="n">
        <v>44.4711</v>
      </c>
      <c r="R35" s="86" t="n">
        <v>2576.684</v>
      </c>
      <c r="S35" s="85" t="n">
        <v>17125.74</v>
      </c>
      <c r="T35" s="85" t="n">
        <v>196.41</v>
      </c>
      <c r="U35" s="62" t="n">
        <f aca="false">IF(N35&lt;&gt;0,R35/N35,0)</f>
        <v>0.0133611803764101</v>
      </c>
      <c r="V35" s="63" t="n">
        <f aca="false">S35/3600</f>
        <v>4.7571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596767913127856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87800.1824</v>
      </c>
      <c r="E36" s="88" t="n">
        <v>37.1746</v>
      </c>
      <c r="F36" s="88" t="n">
        <v>40.8962</v>
      </c>
      <c r="G36" s="88" t="n">
        <v>42.9359</v>
      </c>
      <c r="H36" s="89" t="n">
        <v>2262.989</v>
      </c>
      <c r="I36" s="88" t="n">
        <v>15244.86</v>
      </c>
      <c r="J36" s="88" t="n">
        <v>159.85</v>
      </c>
      <c r="K36" s="62" t="n">
        <f aca="false">IF(D36&lt;&gt;0,H36/D36,0)</f>
        <v>0.025774308641983</v>
      </c>
      <c r="L36" s="70" t="n">
        <f aca="false">I36/3600</f>
        <v>4.23468333333333</v>
      </c>
      <c r="N36" s="87" t="n">
        <v>87634.276</v>
      </c>
      <c r="O36" s="88" t="n">
        <v>37.1753</v>
      </c>
      <c r="P36" s="88" t="n">
        <v>40.896</v>
      </c>
      <c r="Q36" s="88" t="n">
        <v>42.9375</v>
      </c>
      <c r="R36" s="89" t="n">
        <v>2085.53</v>
      </c>
      <c r="S36" s="88" t="n">
        <v>15283.15</v>
      </c>
      <c r="T36" s="88" t="n">
        <v>163.78</v>
      </c>
      <c r="U36" s="62" t="n">
        <f aca="false">IF(N36&lt;&gt;0,R36/N36,0)</f>
        <v>0.0237981084022421</v>
      </c>
      <c r="V36" s="70" t="n">
        <f aca="false">S36/3600</f>
        <v>4.24531944444444</v>
      </c>
      <c r="W36" s="65"/>
      <c r="X36" s="12"/>
      <c r="Y36" s="46"/>
      <c r="Z36" s="46"/>
      <c r="AA36" s="12"/>
      <c r="AB36" s="46"/>
      <c r="AC36" s="46"/>
      <c r="AD36" s="73" t="n">
        <f aca="false">IF(R36=0,0,(R36-H36)/H36)</f>
        <v>-0.0784179684479243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45650.0824</v>
      </c>
      <c r="E37" s="88" t="n">
        <v>34.6433</v>
      </c>
      <c r="F37" s="88" t="n">
        <v>39.4065</v>
      </c>
      <c r="G37" s="88" t="n">
        <v>41.7372</v>
      </c>
      <c r="H37" s="89" t="n">
        <v>1903.69</v>
      </c>
      <c r="I37" s="88" t="n">
        <v>14256.67</v>
      </c>
      <c r="J37" s="88" t="n">
        <v>145.68</v>
      </c>
      <c r="K37" s="62" t="n">
        <f aca="false">IF(D37&lt;&gt;0,H37/D37,0)</f>
        <v>0.0417017867201046</v>
      </c>
      <c r="L37" s="70" t="n">
        <f aca="false">I37/3600</f>
        <v>3.96018611111111</v>
      </c>
      <c r="N37" s="87" t="n">
        <v>45498.6232</v>
      </c>
      <c r="O37" s="88" t="n">
        <v>34.6436</v>
      </c>
      <c r="P37" s="88" t="n">
        <v>39.406</v>
      </c>
      <c r="Q37" s="88" t="n">
        <v>41.7376</v>
      </c>
      <c r="R37" s="89" t="n">
        <v>1752.201</v>
      </c>
      <c r="S37" s="88" t="n">
        <v>14286.28</v>
      </c>
      <c r="T37" s="88" t="n">
        <v>150.47</v>
      </c>
      <c r="U37" s="62" t="n">
        <f aca="false">IF(N37&lt;&gt;0,R37/N37,0)</f>
        <v>0.0385110774077225</v>
      </c>
      <c r="V37" s="70" t="n">
        <f aca="false">S37/3600</f>
        <v>3.96841111111111</v>
      </c>
      <c r="W37" s="65"/>
      <c r="X37" s="12"/>
      <c r="Y37" s="46"/>
      <c r="Z37" s="46"/>
      <c r="AA37" s="12"/>
      <c r="AB37" s="46"/>
      <c r="AC37" s="46"/>
      <c r="AD37" s="73" t="n">
        <f aca="false">IF(R37=0,0,(R37-H37)/H37)</f>
        <v>-0.0795765066791337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24805.1888</v>
      </c>
      <c r="E38" s="91" t="n">
        <v>32.2048</v>
      </c>
      <c r="F38" s="91" t="n">
        <v>38.3987</v>
      </c>
      <c r="G38" s="91" t="n">
        <v>40.8745</v>
      </c>
      <c r="H38" s="92" t="n">
        <v>1516.665</v>
      </c>
      <c r="I38" s="91" t="n">
        <v>13341.3</v>
      </c>
      <c r="J38" s="91" t="n">
        <v>132.43</v>
      </c>
      <c r="K38" s="78" t="n">
        <f aca="false">IF(D38&lt;&gt;0,H38/D38,0)</f>
        <v>0.061143054069397</v>
      </c>
      <c r="L38" s="79" t="n">
        <f aca="false">I38/3600</f>
        <v>3.70591666666667</v>
      </c>
      <c r="N38" s="90" t="n">
        <v>24693.2904</v>
      </c>
      <c r="O38" s="91" t="n">
        <v>32.2047</v>
      </c>
      <c r="P38" s="91" t="n">
        <v>38.3987</v>
      </c>
      <c r="Q38" s="91" t="n">
        <v>40.873</v>
      </c>
      <c r="R38" s="92" t="n">
        <v>1405.535</v>
      </c>
      <c r="S38" s="91" t="n">
        <v>13237.06</v>
      </c>
      <c r="T38" s="91" t="n">
        <v>133.08</v>
      </c>
      <c r="U38" s="78" t="n">
        <f aca="false">IF(N38&lt;&gt;0,R38/N38,0)</f>
        <v>0.0569197128949652</v>
      </c>
      <c r="V38" s="79" t="n">
        <f aca="false">S38/3600</f>
        <v>3.67696111111111</v>
      </c>
      <c r="W38" s="65"/>
      <c r="X38" s="17"/>
      <c r="Y38" s="81"/>
      <c r="Z38" s="81"/>
      <c r="AA38" s="17"/>
      <c r="AB38" s="81"/>
      <c r="AC38" s="81"/>
      <c r="AD38" s="73" t="n">
        <f aca="false">IF(R38=0,0,(R38-H38)/H38)</f>
        <v>-0.073272607991876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22603.4512</v>
      </c>
      <c r="E39" s="85" t="n">
        <v>41.9522</v>
      </c>
      <c r="F39" s="85" t="n">
        <v>44.1295</v>
      </c>
      <c r="G39" s="85" t="n">
        <v>44.9296</v>
      </c>
      <c r="H39" s="86" t="n">
        <v>635.582</v>
      </c>
      <c r="I39" s="85" t="n">
        <v>2679.08</v>
      </c>
      <c r="J39" s="85" t="n">
        <v>32.32</v>
      </c>
      <c r="K39" s="62" t="n">
        <f aca="false">IF(D39&lt;&gt;0,H39/D39,0)</f>
        <v>0.0281188033799016</v>
      </c>
      <c r="L39" s="63" t="n">
        <f aca="false">I39/3600</f>
        <v>0.744188888888889</v>
      </c>
      <c r="N39" s="84" t="n">
        <v>22555.6488</v>
      </c>
      <c r="O39" s="85" t="n">
        <v>41.9529</v>
      </c>
      <c r="P39" s="85" t="n">
        <v>44.1273</v>
      </c>
      <c r="Q39" s="85" t="n">
        <v>44.9294</v>
      </c>
      <c r="R39" s="86" t="n">
        <v>584.998</v>
      </c>
      <c r="S39" s="85" t="n">
        <v>2674.81</v>
      </c>
      <c r="T39" s="85" t="n">
        <v>32.47</v>
      </c>
      <c r="U39" s="62" t="n">
        <f aca="false">IF(N39&lt;&gt;0,R39/N39,0)</f>
        <v>0.0259357647029865</v>
      </c>
      <c r="V39" s="63" t="n">
        <f aca="false">S39/3600</f>
        <v>0.743002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7958689830737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2376.5576</v>
      </c>
      <c r="E40" s="88" t="n">
        <v>38.5359</v>
      </c>
      <c r="F40" s="88" t="n">
        <v>41.4575</v>
      </c>
      <c r="G40" s="88" t="n">
        <v>41.9757</v>
      </c>
      <c r="H40" s="89" t="n">
        <v>535.744</v>
      </c>
      <c r="I40" s="88" t="n">
        <v>2481.58</v>
      </c>
      <c r="J40" s="88" t="n">
        <v>28</v>
      </c>
      <c r="K40" s="62" t="n">
        <f aca="false">IF(D40&lt;&gt;0,H40/D40,0)</f>
        <v>0.043286996054541</v>
      </c>
      <c r="L40" s="70" t="n">
        <f aca="false">I40/3600</f>
        <v>0.689327777777778</v>
      </c>
      <c r="N40" s="87" t="n">
        <v>12334.4368</v>
      </c>
      <c r="O40" s="88" t="n">
        <v>38.5373</v>
      </c>
      <c r="P40" s="88" t="n">
        <v>41.4587</v>
      </c>
      <c r="Q40" s="88" t="n">
        <v>41.9735</v>
      </c>
      <c r="R40" s="89" t="n">
        <v>491.596</v>
      </c>
      <c r="S40" s="88" t="n">
        <v>2490.96</v>
      </c>
      <c r="T40" s="88" t="n">
        <v>28.11</v>
      </c>
      <c r="U40" s="62" t="n">
        <f aca="false">IF(N40&lt;&gt;0,R40/N40,0)</f>
        <v>0.0398555692465829</v>
      </c>
      <c r="V40" s="70" t="n">
        <f aca="false">S40/3600</f>
        <v>0.691933333333333</v>
      </c>
      <c r="W40" s="65"/>
      <c r="X40" s="12"/>
      <c r="Y40" s="46"/>
      <c r="Z40" s="46"/>
      <c r="AA40" s="12"/>
      <c r="AB40" s="46"/>
      <c r="AC40" s="46"/>
      <c r="AD40" s="73" t="n">
        <f aca="false">IF(R40=0,0,(R40-H40)/H40)</f>
        <v>-0.08240502926771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6703.3056</v>
      </c>
      <c r="E41" s="88" t="n">
        <v>35.5672</v>
      </c>
      <c r="F41" s="88" t="n">
        <v>39.5153</v>
      </c>
      <c r="G41" s="88" t="n">
        <v>39.7743</v>
      </c>
      <c r="H41" s="89" t="n">
        <v>396.258</v>
      </c>
      <c r="I41" s="88" t="n">
        <v>2322.65</v>
      </c>
      <c r="J41" s="88" t="n">
        <v>23.93</v>
      </c>
      <c r="K41" s="62" t="n">
        <f aca="false">IF(D41&lt;&gt;0,H41/D41,0)</f>
        <v>0.0591138199040187</v>
      </c>
      <c r="L41" s="70" t="n">
        <f aca="false">I41/3600</f>
        <v>0.645180555555556</v>
      </c>
      <c r="N41" s="87" t="n">
        <v>6671.964</v>
      </c>
      <c r="O41" s="88" t="n">
        <v>35.5663</v>
      </c>
      <c r="P41" s="88" t="n">
        <v>39.5166</v>
      </c>
      <c r="Q41" s="88" t="n">
        <v>39.7721</v>
      </c>
      <c r="R41" s="89" t="n">
        <v>365.59</v>
      </c>
      <c r="S41" s="88" t="n">
        <v>2289.4</v>
      </c>
      <c r="T41" s="88" t="n">
        <v>24.18</v>
      </c>
      <c r="U41" s="62" t="n">
        <f aca="false">IF(N41&lt;&gt;0,R41/N41,0)</f>
        <v>0.0547949599248437</v>
      </c>
      <c r="V41" s="70" t="n">
        <f aca="false">S41/3600</f>
        <v>0.635944444444444</v>
      </c>
      <c r="W41" s="65"/>
      <c r="X41" s="12"/>
      <c r="Y41" s="46"/>
      <c r="Z41" s="46"/>
      <c r="AA41" s="12"/>
      <c r="AB41" s="46"/>
      <c r="AC41" s="46"/>
      <c r="AD41" s="73" t="n">
        <f aca="false">IF(R41=0,0,(R41-H41)/H41)</f>
        <v>-0.0773940210670826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3755.5832</v>
      </c>
      <c r="E42" s="91" t="n">
        <v>32.9281</v>
      </c>
      <c r="F42" s="91" t="n">
        <v>38.0119</v>
      </c>
      <c r="G42" s="91" t="n">
        <v>38.0598</v>
      </c>
      <c r="H42" s="92" t="n">
        <v>284.882</v>
      </c>
      <c r="I42" s="91" t="n">
        <v>2118.46</v>
      </c>
      <c r="J42" s="91" t="n">
        <v>21.13</v>
      </c>
      <c r="K42" s="78" t="n">
        <f aca="false">IF(D42&lt;&gt;0,H42/D42,0)</f>
        <v>0.0758555954771552</v>
      </c>
      <c r="L42" s="79" t="n">
        <f aca="false">I42/3600</f>
        <v>0.588461111111111</v>
      </c>
      <c r="N42" s="90" t="n">
        <v>3735.9272</v>
      </c>
      <c r="O42" s="91" t="n">
        <v>32.9286</v>
      </c>
      <c r="P42" s="91" t="n">
        <v>38.0094</v>
      </c>
      <c r="Q42" s="91" t="n">
        <v>38.0658</v>
      </c>
      <c r="R42" s="92" t="n">
        <v>265.125</v>
      </c>
      <c r="S42" s="91" t="n">
        <v>3675.27</v>
      </c>
      <c r="T42" s="91" t="n">
        <v>37.14</v>
      </c>
      <c r="U42" s="78" t="n">
        <f aca="false">IF(N42&lt;&gt;0,R42/N42,0)</f>
        <v>0.0709663186156304</v>
      </c>
      <c r="V42" s="79" t="n">
        <f aca="false">S42/3600</f>
        <v>1.02090833333333</v>
      </c>
      <c r="W42" s="65"/>
      <c r="X42" s="17"/>
      <c r="Y42" s="81"/>
      <c r="Z42" s="81"/>
      <c r="AA42" s="17"/>
      <c r="AB42" s="81"/>
      <c r="AC42" s="81"/>
      <c r="AD42" s="73" t="n">
        <f aca="false">IF(R42=0,0,(R42-H42)/H42)</f>
        <v>-0.069351520980616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26652.0488</v>
      </c>
      <c r="E43" s="85" t="n">
        <v>42.1553</v>
      </c>
      <c r="F43" s="85" t="n">
        <v>44.1707</v>
      </c>
      <c r="G43" s="85" t="n">
        <v>45.6145</v>
      </c>
      <c r="H43" s="86" t="n">
        <v>762.179</v>
      </c>
      <c r="I43" s="85" t="n">
        <v>3100.7</v>
      </c>
      <c r="J43" s="85" t="n">
        <v>35.28</v>
      </c>
      <c r="K43" s="62" t="n">
        <f aca="false">IF(D43&lt;&gt;0,H43/D43,0)</f>
        <v>0.0285973887305804</v>
      </c>
      <c r="L43" s="63" t="n">
        <f aca="false">I43/3600</f>
        <v>0.861305555555556</v>
      </c>
      <c r="N43" s="84" t="n">
        <v>26548.7296</v>
      </c>
      <c r="O43" s="85" t="n">
        <v>42.1555</v>
      </c>
      <c r="P43" s="85" t="n">
        <v>44.1702</v>
      </c>
      <c r="Q43" s="85" t="n">
        <v>45.6109</v>
      </c>
      <c r="R43" s="86" t="n">
        <v>656.926</v>
      </c>
      <c r="S43" s="85" t="n">
        <v>3093.33</v>
      </c>
      <c r="T43" s="85" t="n">
        <v>35.28</v>
      </c>
      <c r="U43" s="62" t="n">
        <f aca="false">IF(N43&lt;&gt;0,R43/N43,0)</f>
        <v>0.0247441595096136</v>
      </c>
      <c r="V43" s="63" t="n">
        <f aca="false">S43/3600</f>
        <v>0.8592583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38094856982415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16023.4568</v>
      </c>
      <c r="E44" s="88" t="n">
        <v>39.2011</v>
      </c>
      <c r="F44" s="88" t="n">
        <v>41.8151</v>
      </c>
      <c r="G44" s="88" t="n">
        <v>42.9889</v>
      </c>
      <c r="H44" s="89" t="n">
        <v>688.856</v>
      </c>
      <c r="I44" s="88" t="n">
        <v>2912.37</v>
      </c>
      <c r="J44" s="88" t="n">
        <v>32.38</v>
      </c>
      <c r="K44" s="62" t="n">
        <f aca="false">IF(D44&lt;&gt;0,H44/D44,0)</f>
        <v>0.0429904738158623</v>
      </c>
      <c r="L44" s="70" t="n">
        <f aca="false">I44/3600</f>
        <v>0.808991666666667</v>
      </c>
      <c r="N44" s="87" t="n">
        <v>15934.2368</v>
      </c>
      <c r="O44" s="88" t="n">
        <v>39.201</v>
      </c>
      <c r="P44" s="88" t="n">
        <v>41.816</v>
      </c>
      <c r="Q44" s="88" t="n">
        <v>42.9902</v>
      </c>
      <c r="R44" s="89" t="n">
        <v>597.822</v>
      </c>
      <c r="S44" s="88" t="n">
        <v>2917.09</v>
      </c>
      <c r="T44" s="88" t="n">
        <v>32.12</v>
      </c>
      <c r="U44" s="62" t="n">
        <f aca="false">IF(N44&lt;&gt;0,R44/N44,0)</f>
        <v>0.0375180818198961</v>
      </c>
      <c r="V44" s="70" t="n">
        <f aca="false">S44/3600</f>
        <v>0.810302777777778</v>
      </c>
      <c r="W44" s="65"/>
      <c r="X44" s="12"/>
      <c r="Y44" s="46"/>
      <c r="Z44" s="46"/>
      <c r="AA44" s="12"/>
      <c r="AB44" s="46"/>
      <c r="AC44" s="46"/>
      <c r="AD44" s="73" t="n">
        <f aca="false">IF(R44=0,0,(R44-H44)/H44)</f>
        <v>-0.132152438245439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9509.2384</v>
      </c>
      <c r="E45" s="88" t="n">
        <v>36.081</v>
      </c>
      <c r="F45" s="88" t="n">
        <v>39.936</v>
      </c>
      <c r="G45" s="88" t="n">
        <v>40.9313</v>
      </c>
      <c r="H45" s="89" t="n">
        <v>588.109</v>
      </c>
      <c r="I45" s="88" t="n">
        <v>2717.56</v>
      </c>
      <c r="J45" s="88" t="n">
        <v>29.34</v>
      </c>
      <c r="K45" s="62" t="n">
        <f aca="false">IF(D45&lt;&gt;0,H45/D45,0)</f>
        <v>0.0618460675042073</v>
      </c>
      <c r="L45" s="70" t="n">
        <f aca="false">I45/3600</f>
        <v>0.754877777777778</v>
      </c>
      <c r="N45" s="87" t="n">
        <v>9436.5304</v>
      </c>
      <c r="O45" s="88" t="n">
        <v>36.0799</v>
      </c>
      <c r="P45" s="88" t="n">
        <v>39.9391</v>
      </c>
      <c r="Q45" s="88" t="n">
        <v>40.9355</v>
      </c>
      <c r="R45" s="89" t="n">
        <v>516.573</v>
      </c>
      <c r="S45" s="88" t="n">
        <v>2724.11</v>
      </c>
      <c r="T45" s="88" t="n">
        <v>29.25</v>
      </c>
      <c r="U45" s="62" t="n">
        <f aca="false">IF(N45&lt;&gt;0,R45/N45,0)</f>
        <v>0.0547418360460112</v>
      </c>
      <c r="V45" s="70" t="n">
        <f aca="false">S45/3600</f>
        <v>0.756697222222222</v>
      </c>
      <c r="W45" s="65"/>
      <c r="X45" s="12"/>
      <c r="Y45" s="46"/>
      <c r="Z45" s="46"/>
      <c r="AA45" s="12"/>
      <c r="AB45" s="46"/>
      <c r="AC45" s="46"/>
      <c r="AD45" s="73" t="n">
        <f aca="false">IF(R45=0,0,(R45-H45)/H45)</f>
        <v>-0.121637315531645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441.7688</v>
      </c>
      <c r="E46" s="91" t="n">
        <v>32.9196</v>
      </c>
      <c r="F46" s="91" t="n">
        <v>38.5476</v>
      </c>
      <c r="G46" s="91" t="n">
        <v>39.4373</v>
      </c>
      <c r="H46" s="92" t="n">
        <v>448.038</v>
      </c>
      <c r="I46" s="91" t="n">
        <v>2541.47</v>
      </c>
      <c r="J46" s="91" t="n">
        <v>26.65</v>
      </c>
      <c r="K46" s="78" t="n">
        <f aca="false">IF(D46&lt;&gt;0,H46/D46,0)</f>
        <v>0.0823331560870429</v>
      </c>
      <c r="L46" s="79" t="n">
        <f aca="false">I46/3600</f>
        <v>0.705963888888889</v>
      </c>
      <c r="N46" s="90" t="n">
        <v>5395.5504</v>
      </c>
      <c r="O46" s="91" t="n">
        <v>32.9209</v>
      </c>
      <c r="P46" s="91" t="n">
        <v>38.544</v>
      </c>
      <c r="Q46" s="91" t="n">
        <v>39.4424</v>
      </c>
      <c r="R46" s="92" t="n">
        <v>399.576</v>
      </c>
      <c r="S46" s="91" t="n">
        <v>2528.08</v>
      </c>
      <c r="T46" s="91" t="n">
        <v>26.67</v>
      </c>
      <c r="U46" s="78" t="n">
        <f aca="false">IF(N46&lt;&gt;0,R46/N46,0)</f>
        <v>0.0740565781759726</v>
      </c>
      <c r="V46" s="79" t="n">
        <f aca="false">S46/3600</f>
        <v>0.702244444444444</v>
      </c>
      <c r="W46" s="65"/>
      <c r="X46" s="17"/>
      <c r="Y46" s="81"/>
      <c r="Z46" s="81"/>
      <c r="AA46" s="17"/>
      <c r="AB46" s="81"/>
      <c r="AC46" s="81"/>
      <c r="AD46" s="73" t="n">
        <f aca="false">IF(R46=0,0,(R46-H46)/H46)</f>
        <v>-0.10816493243876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48083.4904</v>
      </c>
      <c r="E47" s="85" t="n">
        <v>41.1396</v>
      </c>
      <c r="F47" s="85" t="n">
        <v>42.6227</v>
      </c>
      <c r="G47" s="85" t="n">
        <v>43.5587</v>
      </c>
      <c r="H47" s="86" t="n">
        <v>780.645</v>
      </c>
      <c r="I47" s="85" t="n">
        <v>2916.34</v>
      </c>
      <c r="J47" s="85" t="n">
        <v>38</v>
      </c>
      <c r="K47" s="62" t="n">
        <f aca="false">IF(D47&lt;&gt;0,H47/D47,0)</f>
        <v>0.0162351982667215</v>
      </c>
      <c r="L47" s="63" t="n">
        <f aca="false">I47/3600</f>
        <v>0.810094444444445</v>
      </c>
      <c r="N47" s="84" t="n">
        <v>48032.2864</v>
      </c>
      <c r="O47" s="85" t="n">
        <v>41.1406</v>
      </c>
      <c r="P47" s="85" t="n">
        <v>42.6228</v>
      </c>
      <c r="Q47" s="85" t="n">
        <v>43.5582</v>
      </c>
      <c r="R47" s="86" t="n">
        <v>725.764</v>
      </c>
      <c r="S47" s="85" t="n">
        <v>2904.09</v>
      </c>
      <c r="T47" s="85" t="n">
        <v>38.23</v>
      </c>
      <c r="U47" s="62" t="n">
        <f aca="false">IF(N47&lt;&gt;0,R47/N47,0)</f>
        <v>0.0151099198975462</v>
      </c>
      <c r="V47" s="63" t="n">
        <f aca="false">S47/3600</f>
        <v>0.806691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703021219632483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0424.3576</v>
      </c>
      <c r="E48" s="88" t="n">
        <v>37.0208</v>
      </c>
      <c r="F48" s="88" t="n">
        <v>39.456</v>
      </c>
      <c r="G48" s="88" t="n">
        <v>40.3548</v>
      </c>
      <c r="H48" s="89" t="n">
        <v>749.903</v>
      </c>
      <c r="I48" s="88" t="n">
        <v>2696.82</v>
      </c>
      <c r="J48" s="88" t="n">
        <v>33.96</v>
      </c>
      <c r="K48" s="62" t="n">
        <f aca="false">IF(D48&lt;&gt;0,H48/D48,0)</f>
        <v>0.0246481128659887</v>
      </c>
      <c r="L48" s="70" t="n">
        <f aca="false">I48/3600</f>
        <v>0.749116666666667</v>
      </c>
      <c r="N48" s="87" t="n">
        <v>30372</v>
      </c>
      <c r="O48" s="88" t="n">
        <v>37.0208</v>
      </c>
      <c r="P48" s="88" t="n">
        <v>39.4548</v>
      </c>
      <c r="Q48" s="88" t="n">
        <v>40.3553</v>
      </c>
      <c r="R48" s="89" t="n">
        <v>697.116</v>
      </c>
      <c r="S48" s="88" t="n">
        <v>2681.56</v>
      </c>
      <c r="T48" s="88" t="n">
        <v>34.28</v>
      </c>
      <c r="U48" s="62" t="n">
        <f aca="false">IF(N48&lt;&gt;0,R48/N48,0)</f>
        <v>0.022952587909917</v>
      </c>
      <c r="V48" s="70" t="n">
        <f aca="false">S48/3600</f>
        <v>0.744877777777778</v>
      </c>
      <c r="W48" s="65"/>
      <c r="X48" s="12"/>
      <c r="Y48" s="46"/>
      <c r="Z48" s="46"/>
      <c r="AA48" s="12"/>
      <c r="AB48" s="46"/>
      <c r="AC48" s="46"/>
      <c r="AD48" s="73" t="n">
        <f aca="false">IF(R48=0,0,(R48-H48)/H48)</f>
        <v>-0.0703917706690066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8477.936</v>
      </c>
      <c r="E49" s="88" t="n">
        <v>33.2214</v>
      </c>
      <c r="F49" s="88" t="n">
        <v>37.3497</v>
      </c>
      <c r="G49" s="88" t="n">
        <v>38.1226</v>
      </c>
      <c r="H49" s="89" t="n">
        <v>697.191</v>
      </c>
      <c r="I49" s="88" t="n">
        <v>2487.03</v>
      </c>
      <c r="J49" s="88" t="n">
        <v>30.42</v>
      </c>
      <c r="K49" s="62" t="n">
        <f aca="false">IF(D49&lt;&gt;0,H49/D49,0)</f>
        <v>0.0377309998259546</v>
      </c>
      <c r="L49" s="70" t="n">
        <f aca="false">I49/3600</f>
        <v>0.690841666666667</v>
      </c>
      <c r="N49" s="87" t="n">
        <v>18429.9448</v>
      </c>
      <c r="O49" s="88" t="n">
        <v>33.2211</v>
      </c>
      <c r="P49" s="88" t="n">
        <v>37.3515</v>
      </c>
      <c r="Q49" s="88" t="n">
        <v>38.125</v>
      </c>
      <c r="R49" s="89" t="n">
        <v>648.779</v>
      </c>
      <c r="S49" s="88" t="n">
        <v>2477.95</v>
      </c>
      <c r="T49" s="88" t="n">
        <v>30.74</v>
      </c>
      <c r="U49" s="62" t="n">
        <f aca="false">IF(N49&lt;&gt;0,R49/N49,0)</f>
        <v>0.035202438587879</v>
      </c>
      <c r="V49" s="70" t="n">
        <f aca="false">S49/3600</f>
        <v>0.688319444444444</v>
      </c>
      <c r="W49" s="65"/>
      <c r="X49" s="12"/>
      <c r="Y49" s="46"/>
      <c r="Z49" s="46"/>
      <c r="AA49" s="12"/>
      <c r="AB49" s="46"/>
      <c r="AC49" s="46"/>
      <c r="AD49" s="73" t="n">
        <f aca="false">IF(R49=0,0,(R49-H49)/H49)</f>
        <v>-0.0694386473720975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10066.3712</v>
      </c>
      <c r="E50" s="91" t="n">
        <v>29.4425</v>
      </c>
      <c r="F50" s="91" t="n">
        <v>35.9129</v>
      </c>
      <c r="G50" s="91" t="n">
        <v>36.5942</v>
      </c>
      <c r="H50" s="92" t="n">
        <v>598.963</v>
      </c>
      <c r="I50" s="91" t="n">
        <v>2283.53</v>
      </c>
      <c r="J50" s="91" t="n">
        <v>26.7</v>
      </c>
      <c r="K50" s="78" t="n">
        <f aca="false">IF(D50&lt;&gt;0,H50/D50,0)</f>
        <v>0.0595013821862639</v>
      </c>
      <c r="L50" s="79" t="n">
        <f aca="false">I50/3600</f>
        <v>0.634313888888889</v>
      </c>
      <c r="N50" s="90" t="n">
        <v>10029.1232</v>
      </c>
      <c r="O50" s="91" t="n">
        <v>29.4424</v>
      </c>
      <c r="P50" s="91" t="n">
        <v>35.914</v>
      </c>
      <c r="Q50" s="91" t="n">
        <v>36.5967</v>
      </c>
      <c r="R50" s="92" t="n">
        <v>560.16</v>
      </c>
      <c r="S50" s="91" t="n">
        <v>2261.23</v>
      </c>
      <c r="T50" s="91" t="n">
        <v>26.79</v>
      </c>
      <c r="U50" s="78" t="n">
        <f aca="false">IF(N50&lt;&gt;0,R50/N50,0)</f>
        <v>0.0558533372089795</v>
      </c>
      <c r="V50" s="79" t="n">
        <f aca="false">S50/3600</f>
        <v>0.628119444444445</v>
      </c>
      <c r="W50" s="65"/>
      <c r="X50" s="17"/>
      <c r="Y50" s="81"/>
      <c r="Z50" s="81"/>
      <c r="AA50" s="17"/>
      <c r="AB50" s="81"/>
      <c r="AC50" s="81"/>
      <c r="AD50" s="73" t="n">
        <f aca="false">IF(R50=0,0,(R50-H50)/H50)</f>
        <v>-0.064783634381422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15873.6336</v>
      </c>
      <c r="E51" s="85" t="n">
        <v>42.3717</v>
      </c>
      <c r="F51" s="85" t="n">
        <v>43.5376</v>
      </c>
      <c r="G51" s="85" t="n">
        <v>44.5408</v>
      </c>
      <c r="H51" s="86" t="n">
        <v>311.499</v>
      </c>
      <c r="I51" s="85" t="n">
        <v>1628.43</v>
      </c>
      <c r="J51" s="85" t="n">
        <v>18.14</v>
      </c>
      <c r="K51" s="62" t="n">
        <f aca="false">IF(D51&lt;&gt;0,H51/D51,0)</f>
        <v>0.0196236733094306</v>
      </c>
      <c r="L51" s="63" t="n">
        <f aca="false">I51/3600</f>
        <v>0.452341666666667</v>
      </c>
      <c r="N51" s="84" t="n">
        <v>15840.588</v>
      </c>
      <c r="O51" s="85" t="n">
        <v>42.3715</v>
      </c>
      <c r="P51" s="85" t="n">
        <v>43.538</v>
      </c>
      <c r="Q51" s="85" t="n">
        <v>44.5445</v>
      </c>
      <c r="R51" s="86" t="n">
        <v>278.759</v>
      </c>
      <c r="S51" s="85" t="n">
        <v>1618.59</v>
      </c>
      <c r="T51" s="85" t="n">
        <v>18</v>
      </c>
      <c r="U51" s="62" t="n">
        <f aca="false">IF(N51&lt;&gt;0,R51/N51,0)</f>
        <v>0.0175977684666756</v>
      </c>
      <c r="V51" s="63" t="n">
        <f aca="false">S51/3600</f>
        <v>0.449608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05104671283054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9498.9352</v>
      </c>
      <c r="E52" s="88" t="n">
        <v>38.8825</v>
      </c>
      <c r="F52" s="88" t="n">
        <v>40.3829</v>
      </c>
      <c r="G52" s="88" t="n">
        <v>41.898</v>
      </c>
      <c r="H52" s="89" t="n">
        <v>294.52</v>
      </c>
      <c r="I52" s="88" t="n">
        <v>1489.21</v>
      </c>
      <c r="J52" s="88" t="n">
        <v>16.17</v>
      </c>
      <c r="K52" s="62" t="n">
        <f aca="false">IF(D52&lt;&gt;0,H52/D52,0)</f>
        <v>0.0310055804991701</v>
      </c>
      <c r="L52" s="70" t="n">
        <f aca="false">I52/3600</f>
        <v>0.413669444444445</v>
      </c>
      <c r="N52" s="87" t="n">
        <v>9471.8752</v>
      </c>
      <c r="O52" s="88" t="n">
        <v>38.8846</v>
      </c>
      <c r="P52" s="88" t="n">
        <v>40.3844</v>
      </c>
      <c r="Q52" s="88" t="n">
        <v>41.8975</v>
      </c>
      <c r="R52" s="89" t="n">
        <v>263.739</v>
      </c>
      <c r="S52" s="88" t="n">
        <v>1481.84</v>
      </c>
      <c r="T52" s="88" t="n">
        <v>16.24</v>
      </c>
      <c r="U52" s="62" t="n">
        <f aca="false">IF(N52&lt;&gt;0,R52/N52,0)</f>
        <v>0.0278444335921994</v>
      </c>
      <c r="V52" s="70" t="n">
        <f aca="false">S52/3600</f>
        <v>0.411622222222222</v>
      </c>
      <c r="W52" s="65"/>
      <c r="X52" s="12"/>
      <c r="Y52" s="46"/>
      <c r="Z52" s="46"/>
      <c r="AA52" s="12"/>
      <c r="AB52" s="46"/>
      <c r="AC52" s="46"/>
      <c r="AD52" s="73" t="n">
        <f aca="false">IF(R52=0,0,(R52-H52)/H52)</f>
        <v>-0.104512426999864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5467.2024</v>
      </c>
      <c r="E53" s="88" t="n">
        <v>35.4174</v>
      </c>
      <c r="F53" s="88" t="n">
        <v>38.1778</v>
      </c>
      <c r="G53" s="88" t="n">
        <v>39.9864</v>
      </c>
      <c r="H53" s="89" t="n">
        <v>266.236</v>
      </c>
      <c r="I53" s="88" t="n">
        <v>1365.75</v>
      </c>
      <c r="J53" s="88" t="n">
        <v>14.68</v>
      </c>
      <c r="K53" s="62" t="n">
        <f aca="false">IF(D53&lt;&gt;0,H53/D53,0)</f>
        <v>0.0486969350174415</v>
      </c>
      <c r="L53" s="70" t="n">
        <f aca="false">I53/3600</f>
        <v>0.379375</v>
      </c>
      <c r="N53" s="87" t="n">
        <v>5441.1024</v>
      </c>
      <c r="O53" s="88" t="n">
        <v>35.4172</v>
      </c>
      <c r="P53" s="88" t="n">
        <v>38.1793</v>
      </c>
      <c r="Q53" s="88" t="n">
        <v>39.9904</v>
      </c>
      <c r="R53" s="89" t="n">
        <v>239.756</v>
      </c>
      <c r="S53" s="88" t="n">
        <v>1354.76</v>
      </c>
      <c r="T53" s="88" t="n">
        <v>14.6</v>
      </c>
      <c r="U53" s="62" t="n">
        <f aca="false">IF(N53&lt;&gt;0,R53/N53,0)</f>
        <v>0.0440638647050642</v>
      </c>
      <c r="V53" s="70" t="n">
        <f aca="false">S53/3600</f>
        <v>0.376322222222222</v>
      </c>
      <c r="W53" s="65"/>
      <c r="X53" s="12"/>
      <c r="Y53" s="46"/>
      <c r="Z53" s="46"/>
      <c r="AA53" s="12"/>
      <c r="AB53" s="46"/>
      <c r="AC53" s="46"/>
      <c r="AD53" s="73" t="n">
        <f aca="false">IF(R53=0,0,(R53-H53)/H53)</f>
        <v>-0.0994606289156988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2796.0904</v>
      </c>
      <c r="E54" s="91" t="n">
        <v>31.9926</v>
      </c>
      <c r="F54" s="91" t="n">
        <v>36.7577</v>
      </c>
      <c r="G54" s="91" t="n">
        <v>38.5411</v>
      </c>
      <c r="H54" s="92" t="n">
        <v>215.188</v>
      </c>
      <c r="I54" s="91" t="n">
        <v>1237.59</v>
      </c>
      <c r="J54" s="91" t="n">
        <v>13.15</v>
      </c>
      <c r="K54" s="78" t="n">
        <f aca="false">IF(D54&lt;&gt;0,H54/D54,0)</f>
        <v>0.076960315732281</v>
      </c>
      <c r="L54" s="79" t="n">
        <f aca="false">I54/3600</f>
        <v>0.343775</v>
      </c>
      <c r="N54" s="90" t="n">
        <v>2776.9808</v>
      </c>
      <c r="O54" s="91" t="n">
        <v>31.993</v>
      </c>
      <c r="P54" s="91" t="n">
        <v>36.7583</v>
      </c>
      <c r="Q54" s="91" t="n">
        <v>38.5362</v>
      </c>
      <c r="R54" s="92" t="n">
        <v>195.26</v>
      </c>
      <c r="S54" s="91" t="n">
        <v>1239.66</v>
      </c>
      <c r="T54" s="91" t="n">
        <v>13.29</v>
      </c>
      <c r="U54" s="78" t="n">
        <f aca="false">IF(N54&lt;&gt;0,R54/N54,0)</f>
        <v>0.0703137738654873</v>
      </c>
      <c r="V54" s="79" t="n">
        <f aca="false">S54/3600</f>
        <v>0.34435</v>
      </c>
      <c r="W54" s="65"/>
      <c r="X54" s="17"/>
      <c r="Y54" s="81"/>
      <c r="Z54" s="81"/>
      <c r="AA54" s="17"/>
      <c r="AB54" s="81"/>
      <c r="AC54" s="81"/>
      <c r="AD54" s="73" t="n">
        <f aca="false">IF(R54=0,0,(R54-H54)/H54)</f>
        <v>-0.092607394464375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5962.508</v>
      </c>
      <c r="E55" s="85" t="n">
        <v>43.2554</v>
      </c>
      <c r="F55" s="85" t="n">
        <v>45.5141</v>
      </c>
      <c r="G55" s="85" t="n">
        <v>45.4665</v>
      </c>
      <c r="H55" s="86" t="n">
        <v>149.349</v>
      </c>
      <c r="I55" s="85" t="n">
        <v>650.11</v>
      </c>
      <c r="J55" s="85" t="n">
        <v>6.96</v>
      </c>
      <c r="K55" s="62" t="n">
        <f aca="false">IF(D55&lt;&gt;0,H55/D55,0)</f>
        <v>0.0250480167070635</v>
      </c>
      <c r="L55" s="63" t="n">
        <f aca="false">I55/3600</f>
        <v>0.180586111111111</v>
      </c>
      <c r="N55" s="84" t="n">
        <v>5947.0392</v>
      </c>
      <c r="O55" s="85" t="n">
        <v>43.2539</v>
      </c>
      <c r="P55" s="85" t="n">
        <v>45.5176</v>
      </c>
      <c r="Q55" s="85" t="n">
        <v>45.4681</v>
      </c>
      <c r="R55" s="86" t="n">
        <v>134.466</v>
      </c>
      <c r="S55" s="85" t="n">
        <v>648.74</v>
      </c>
      <c r="T55" s="85" t="n">
        <v>7.2</v>
      </c>
      <c r="U55" s="62" t="n">
        <f aca="false">IF(N55&lt;&gt;0,R55/N55,0)</f>
        <v>0.0226105790592401</v>
      </c>
      <c r="V55" s="63" t="n">
        <f aca="false">S55/3600</f>
        <v>0.180205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99652491814474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3597.8488</v>
      </c>
      <c r="E56" s="88" t="n">
        <v>39.5729</v>
      </c>
      <c r="F56" s="88" t="n">
        <v>42.3998</v>
      </c>
      <c r="G56" s="88" t="n">
        <v>42.1071</v>
      </c>
      <c r="H56" s="89" t="n">
        <v>137.204</v>
      </c>
      <c r="I56" s="88" t="n">
        <v>594.84</v>
      </c>
      <c r="J56" s="88" t="n">
        <v>6.26</v>
      </c>
      <c r="K56" s="62" t="n">
        <f aca="false">IF(D56&lt;&gt;0,H56/D56,0)</f>
        <v>0.0381350100093145</v>
      </c>
      <c r="L56" s="70" t="n">
        <f aca="false">I56/3600</f>
        <v>0.165233333333333</v>
      </c>
      <c r="N56" s="87" t="n">
        <v>3585.0456</v>
      </c>
      <c r="O56" s="88" t="n">
        <v>39.5741</v>
      </c>
      <c r="P56" s="88" t="n">
        <v>42.4028</v>
      </c>
      <c r="Q56" s="88" t="n">
        <v>42.1081</v>
      </c>
      <c r="R56" s="89" t="n">
        <v>123.714</v>
      </c>
      <c r="S56" s="88" t="n">
        <v>594.37</v>
      </c>
      <c r="T56" s="88" t="n">
        <v>6.57</v>
      </c>
      <c r="U56" s="62" t="n">
        <f aca="false">IF(N56&lt;&gt;0,R56/N56,0)</f>
        <v>0.0345083476762471</v>
      </c>
      <c r="V56" s="70" t="n">
        <f aca="false">S56/3600</f>
        <v>0.165102777777778</v>
      </c>
      <c r="W56" s="65"/>
      <c r="X56" s="12"/>
      <c r="Y56" s="46"/>
      <c r="Z56" s="46"/>
      <c r="AA56" s="12"/>
      <c r="AB56" s="46"/>
      <c r="AC56" s="46"/>
      <c r="AD56" s="73" t="n">
        <f aca="false">IF(R56=0,0,(R56-H56)/H56)</f>
        <v>-0.0983207486662197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2089.0536</v>
      </c>
      <c r="E57" s="88" t="n">
        <v>36.0947</v>
      </c>
      <c r="F57" s="88" t="n">
        <v>40.0884</v>
      </c>
      <c r="G57" s="88" t="n">
        <v>39.6189</v>
      </c>
      <c r="H57" s="89" t="n">
        <v>119.696</v>
      </c>
      <c r="I57" s="88" t="n">
        <v>547.1</v>
      </c>
      <c r="J57" s="88" t="n">
        <v>5.6</v>
      </c>
      <c r="K57" s="62" t="n">
        <f aca="false">IF(D57&lt;&gt;0,H57/D57,0)</f>
        <v>0.0572967586853683</v>
      </c>
      <c r="L57" s="70" t="n">
        <f aca="false">I57/3600</f>
        <v>0.151972222222222</v>
      </c>
      <c r="N57" s="87" t="n">
        <v>2077.7536</v>
      </c>
      <c r="O57" s="88" t="n">
        <v>36.0947</v>
      </c>
      <c r="P57" s="88" t="n">
        <v>40.0846</v>
      </c>
      <c r="Q57" s="88" t="n">
        <v>39.6119</v>
      </c>
      <c r="R57" s="89" t="n">
        <v>108.012</v>
      </c>
      <c r="S57" s="88" t="n">
        <v>546.13</v>
      </c>
      <c r="T57" s="88" t="n">
        <v>5.9</v>
      </c>
      <c r="U57" s="62" t="n">
        <f aca="false">IF(N57&lt;&gt;0,R57/N57,0)</f>
        <v>0.0519849899429846</v>
      </c>
      <c r="V57" s="70" t="n">
        <f aca="false">S57/3600</f>
        <v>0.151702777777778</v>
      </c>
      <c r="W57" s="65"/>
      <c r="X57" s="12"/>
      <c r="Y57" s="46"/>
      <c r="Z57" s="46"/>
      <c r="AA57" s="12"/>
      <c r="AB57" s="46"/>
      <c r="AC57" s="46"/>
      <c r="AD57" s="73" t="n">
        <f aca="false">IF(R57=0,0,(R57-H57)/H57)</f>
        <v>-0.0976139553535623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1172.944</v>
      </c>
      <c r="E58" s="91" t="n">
        <v>32.8633</v>
      </c>
      <c r="F58" s="91" t="n">
        <v>38.4427</v>
      </c>
      <c r="G58" s="91" t="n">
        <v>37.8264</v>
      </c>
      <c r="H58" s="92" t="n">
        <v>93.452</v>
      </c>
      <c r="I58" s="91" t="n">
        <v>513.65</v>
      </c>
      <c r="J58" s="91" t="n">
        <v>5.06</v>
      </c>
      <c r="K58" s="78" t="n">
        <f aca="false">IF(D58&lt;&gt;0,H58/D58,0)</f>
        <v>0.0796730278683381</v>
      </c>
      <c r="L58" s="79" t="n">
        <f aca="false">I58/3600</f>
        <v>0.142680555555556</v>
      </c>
      <c r="N58" s="90" t="n">
        <v>1165.276</v>
      </c>
      <c r="O58" s="91" t="n">
        <v>32.8657</v>
      </c>
      <c r="P58" s="91" t="n">
        <v>38.4383</v>
      </c>
      <c r="Q58" s="91" t="n">
        <v>37.8248</v>
      </c>
      <c r="R58" s="92" t="n">
        <v>85.073</v>
      </c>
      <c r="S58" s="91" t="n">
        <v>511.61</v>
      </c>
      <c r="T58" s="91" t="n">
        <v>5.37</v>
      </c>
      <c r="U58" s="78" t="n">
        <f aca="false">IF(N58&lt;&gt;0,R58/N58,0)</f>
        <v>0.0730067383177891</v>
      </c>
      <c r="V58" s="79" t="n">
        <f aca="false">S58/3600</f>
        <v>0.142113888888889</v>
      </c>
      <c r="W58" s="65"/>
      <c r="X58" s="17"/>
      <c r="Y58" s="81"/>
      <c r="Z58" s="81"/>
      <c r="AA58" s="17"/>
      <c r="AB58" s="81"/>
      <c r="AC58" s="81"/>
      <c r="AD58" s="93" t="n">
        <f aca="false">IF(R58=0,0,(R58-H58)/H58)</f>
        <v>-0.089661002439755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14675.6072</v>
      </c>
      <c r="E59" s="85" t="n">
        <v>41.4736</v>
      </c>
      <c r="F59" s="85" t="n">
        <v>43.4592</v>
      </c>
      <c r="G59" s="85" t="n">
        <v>44.4118</v>
      </c>
      <c r="H59" s="86" t="n">
        <v>224.934</v>
      </c>
      <c r="I59" s="85" t="n">
        <v>962.27</v>
      </c>
      <c r="J59" s="85" t="n">
        <v>10.45</v>
      </c>
      <c r="K59" s="62" t="n">
        <f aca="false">IF(D59&lt;&gt;0,H59/D59,0)</f>
        <v>0.0153270659901554</v>
      </c>
      <c r="L59" s="63" t="n">
        <f aca="false">I59/3600</f>
        <v>0.267297222222222</v>
      </c>
      <c r="N59" s="84" t="n">
        <v>14666.6384</v>
      </c>
      <c r="O59" s="85" t="n">
        <v>41.4743</v>
      </c>
      <c r="P59" s="85" t="n">
        <v>43.459</v>
      </c>
      <c r="Q59" s="85" t="n">
        <v>44.4111</v>
      </c>
      <c r="R59" s="86" t="n">
        <v>215.091</v>
      </c>
      <c r="S59" s="85" t="n">
        <v>923.25</v>
      </c>
      <c r="T59" s="85" t="n">
        <v>9.97</v>
      </c>
      <c r="U59" s="62" t="n">
        <f aca="false">IF(N59&lt;&gt;0,R59/N59,0)</f>
        <v>0.0146653237186239</v>
      </c>
      <c r="V59" s="63" t="n">
        <f aca="false">S59/3600</f>
        <v>0.256458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3" t="n">
        <f aca="false">IF(R59=0,0,(R59-H59)/H59)</f>
        <v>-0.0437595027874843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9554.0744</v>
      </c>
      <c r="E60" s="88" t="n">
        <v>37.2481</v>
      </c>
      <c r="F60" s="88" t="n">
        <v>40.7055</v>
      </c>
      <c r="G60" s="88" t="n">
        <v>41.809</v>
      </c>
      <c r="H60" s="89" t="n">
        <v>207.38</v>
      </c>
      <c r="I60" s="88" t="n">
        <v>822.74</v>
      </c>
      <c r="J60" s="88" t="n">
        <v>10.48</v>
      </c>
      <c r="K60" s="62" t="n">
        <f aca="false">IF(D60&lt;&gt;0,H60/D60,0)</f>
        <v>0.0217059226585047</v>
      </c>
      <c r="L60" s="70" t="n">
        <f aca="false">I60/3600</f>
        <v>0.228538888888889</v>
      </c>
      <c r="N60" s="87" t="n">
        <v>9545.3952</v>
      </c>
      <c r="O60" s="88" t="n">
        <v>37.248</v>
      </c>
      <c r="P60" s="88" t="n">
        <v>40.7049</v>
      </c>
      <c r="Q60" s="88" t="n">
        <v>41.8143</v>
      </c>
      <c r="R60" s="89" t="n">
        <v>198.331</v>
      </c>
      <c r="S60" s="88" t="n">
        <v>788.84</v>
      </c>
      <c r="T60" s="88" t="n">
        <v>9.54</v>
      </c>
      <c r="U60" s="62" t="n">
        <f aca="false">IF(N60&lt;&gt;0,R60/N60,0)</f>
        <v>0.0207776625110294</v>
      </c>
      <c r="V60" s="70" t="n">
        <f aca="false">S60/3600</f>
        <v>0.219122222222222</v>
      </c>
      <c r="W60" s="65"/>
      <c r="X60" s="12"/>
      <c r="Y60" s="46"/>
      <c r="Z60" s="46"/>
      <c r="AA60" s="12"/>
      <c r="AB60" s="46"/>
      <c r="AC60" s="46"/>
      <c r="AD60" s="73" t="n">
        <f aca="false">IF(R60=0,0,(R60-H60)/H60)</f>
        <v>-0.0436348731796702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5973.2432</v>
      </c>
      <c r="E61" s="88" t="n">
        <v>33.4369</v>
      </c>
      <c r="F61" s="88" t="n">
        <v>39.051</v>
      </c>
      <c r="G61" s="88" t="n">
        <v>40.041</v>
      </c>
      <c r="H61" s="89" t="n">
        <v>188.79</v>
      </c>
      <c r="I61" s="88" t="n">
        <v>788.54</v>
      </c>
      <c r="J61" s="88" t="n">
        <v>9.29</v>
      </c>
      <c r="K61" s="62" t="n">
        <f aca="false">IF(D61&lt;&gt;0,H61/D61,0)</f>
        <v>0.0316059456611444</v>
      </c>
      <c r="L61" s="70" t="n">
        <f aca="false">I61/3600</f>
        <v>0.219038888888889</v>
      </c>
      <c r="N61" s="87" t="n">
        <v>5965.5448</v>
      </c>
      <c r="O61" s="88" t="n">
        <v>33.4371</v>
      </c>
      <c r="P61" s="88" t="n">
        <v>39.0557</v>
      </c>
      <c r="Q61" s="88" t="n">
        <v>40.0411</v>
      </c>
      <c r="R61" s="89" t="n">
        <v>180.525</v>
      </c>
      <c r="S61" s="88" t="n">
        <v>741.75</v>
      </c>
      <c r="T61" s="88" t="n">
        <v>8.41</v>
      </c>
      <c r="U61" s="62" t="n">
        <f aca="false">IF(N61&lt;&gt;0,R61/N61,0)</f>
        <v>0.0302612763883694</v>
      </c>
      <c r="V61" s="70" t="n">
        <f aca="false">S61/3600</f>
        <v>0.206041666666667</v>
      </c>
      <c r="W61" s="65"/>
      <c r="X61" s="12"/>
      <c r="Y61" s="46"/>
      <c r="Z61" s="46"/>
      <c r="AA61" s="12"/>
      <c r="AB61" s="46"/>
      <c r="AC61" s="46"/>
      <c r="AD61" s="73" t="n">
        <f aca="false">IF(R61=0,0,(R61-H61)/H61)</f>
        <v>-0.0437788018433179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3544.956</v>
      </c>
      <c r="E62" s="91" t="n">
        <v>29.767</v>
      </c>
      <c r="F62" s="91" t="n">
        <v>37.9398</v>
      </c>
      <c r="G62" s="91" t="n">
        <v>38.8115</v>
      </c>
      <c r="H62" s="92" t="n">
        <v>169.078</v>
      </c>
      <c r="I62" s="91" t="n">
        <v>730.12</v>
      </c>
      <c r="J62" s="91" t="n">
        <v>8.17</v>
      </c>
      <c r="K62" s="78" t="n">
        <f aca="false">IF(D62&lt;&gt;0,H62/D62,0)</f>
        <v>0.0476953733699375</v>
      </c>
      <c r="L62" s="79" t="n">
        <f aca="false">I62/3600</f>
        <v>0.202811111111111</v>
      </c>
      <c r="N62" s="90" t="n">
        <v>3539.5352</v>
      </c>
      <c r="O62" s="91" t="n">
        <v>29.7688</v>
      </c>
      <c r="P62" s="91" t="n">
        <v>37.9444</v>
      </c>
      <c r="Q62" s="91" t="n">
        <v>38.813</v>
      </c>
      <c r="R62" s="92" t="n">
        <v>162.313</v>
      </c>
      <c r="S62" s="91" t="n">
        <v>693.58</v>
      </c>
      <c r="T62" s="91" t="n">
        <v>7.69</v>
      </c>
      <c r="U62" s="78" t="n">
        <f aca="false">IF(N62&lt;&gt;0,R62/N62,0)</f>
        <v>0.0458571509615161</v>
      </c>
      <c r="V62" s="79" t="n">
        <f aca="false">S62/3600</f>
        <v>0.192661111111111</v>
      </c>
      <c r="W62" s="65"/>
      <c r="X62" s="17"/>
      <c r="Y62" s="81"/>
      <c r="Z62" s="81"/>
      <c r="AA62" s="17"/>
      <c r="AB62" s="81"/>
      <c r="AC62" s="81"/>
      <c r="AD62" s="93" t="n">
        <f aca="false">IF(R62=0,0,(R62-H62)/H62)</f>
        <v>-0.040011119128449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2512.3136</v>
      </c>
      <c r="E63" s="85" t="n">
        <v>41.0365</v>
      </c>
      <c r="F63" s="85" t="n">
        <v>41.9458</v>
      </c>
      <c r="G63" s="85" t="n">
        <v>42.7575</v>
      </c>
      <c r="H63" s="86" t="n">
        <v>232.854</v>
      </c>
      <c r="I63" s="85" t="n">
        <v>788.9</v>
      </c>
      <c r="J63" s="85" t="n">
        <v>10.41</v>
      </c>
      <c r="K63" s="62" t="n">
        <f aca="false">IF(D63&lt;&gt;0,H63/D63,0)</f>
        <v>0.0186099875246094</v>
      </c>
      <c r="L63" s="63" t="n">
        <f aca="false">I63/3600</f>
        <v>0.219138888888889</v>
      </c>
      <c r="N63" s="84" t="n">
        <v>12489.3136</v>
      </c>
      <c r="O63" s="85" t="n">
        <v>41.0376</v>
      </c>
      <c r="P63" s="85" t="n">
        <v>41.9466</v>
      </c>
      <c r="Q63" s="85" t="n">
        <v>42.7592</v>
      </c>
      <c r="R63" s="86" t="n">
        <v>208.38</v>
      </c>
      <c r="S63" s="85" t="n">
        <v>739.72</v>
      </c>
      <c r="T63" s="85" t="n">
        <v>9.56</v>
      </c>
      <c r="U63" s="62" t="n">
        <f aca="false">IF(N63&lt;&gt;0,R63/N63,0)</f>
        <v>0.0166846639194007</v>
      </c>
      <c r="V63" s="63" t="n">
        <f aca="false">S63/3600</f>
        <v>0.205477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3" t="n">
        <f aca="false">IF(R63=0,0,(R63-H63)/H63)</f>
        <v>-0.105104486072818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7760.8632</v>
      </c>
      <c r="E64" s="88" t="n">
        <v>36.6755</v>
      </c>
      <c r="F64" s="88" t="n">
        <v>38.9687</v>
      </c>
      <c r="G64" s="88" t="n">
        <v>39.5958</v>
      </c>
      <c r="H64" s="89" t="n">
        <v>225.899</v>
      </c>
      <c r="I64" s="88" t="n">
        <v>700.15</v>
      </c>
      <c r="J64" s="88" t="n">
        <v>8.39</v>
      </c>
      <c r="K64" s="62" t="n">
        <f aca="false">IF(D64&lt;&gt;0,H64/D64,0)</f>
        <v>0.0291074580466771</v>
      </c>
      <c r="L64" s="70" t="n">
        <f aca="false">I64/3600</f>
        <v>0.194486111111111</v>
      </c>
      <c r="N64" s="87" t="n">
        <v>7736.7552</v>
      </c>
      <c r="O64" s="88" t="n">
        <v>36.6762</v>
      </c>
      <c r="P64" s="88" t="n">
        <v>38.9685</v>
      </c>
      <c r="Q64" s="88" t="n">
        <v>39.5969</v>
      </c>
      <c r="R64" s="89" t="n">
        <v>202.589</v>
      </c>
      <c r="S64" s="88" t="n">
        <v>694.45</v>
      </c>
      <c r="T64" s="88" t="n">
        <v>8.62</v>
      </c>
      <c r="U64" s="62" t="n">
        <f aca="false">IF(N64&lt;&gt;0,R64/N64,0)</f>
        <v>0.0261852669191343</v>
      </c>
      <c r="V64" s="70" t="n">
        <f aca="false">S64/3600</f>
        <v>0.192902777777778</v>
      </c>
      <c r="W64" s="65"/>
      <c r="X64" s="12"/>
      <c r="Y64" s="46"/>
      <c r="Z64" s="46"/>
      <c r="AA64" s="12"/>
      <c r="AB64" s="46"/>
      <c r="AC64" s="46"/>
      <c r="AD64" s="73" t="n">
        <f aca="false">IF(R64=0,0,(R64-H64)/H64)</f>
        <v>-0.103187707780911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4451.0624</v>
      </c>
      <c r="E65" s="88" t="n">
        <v>32.6708</v>
      </c>
      <c r="F65" s="88" t="n">
        <v>36.818</v>
      </c>
      <c r="G65" s="88" t="n">
        <v>37.3514</v>
      </c>
      <c r="H65" s="89" t="n">
        <v>209.087</v>
      </c>
      <c r="I65" s="88" t="n">
        <v>635.06</v>
      </c>
      <c r="J65" s="88" t="n">
        <v>7.41</v>
      </c>
      <c r="K65" s="62" t="n">
        <f aca="false">IF(D65&lt;&gt;0,H65/D65,0)</f>
        <v>0.0469746279000717</v>
      </c>
      <c r="L65" s="70" t="n">
        <f aca="false">I65/3600</f>
        <v>0.176405555555556</v>
      </c>
      <c r="N65" s="87" t="n">
        <v>4429.5072</v>
      </c>
      <c r="O65" s="88" t="n">
        <v>32.6708</v>
      </c>
      <c r="P65" s="88" t="n">
        <v>36.8148</v>
      </c>
      <c r="Q65" s="88" t="n">
        <v>37.3467</v>
      </c>
      <c r="R65" s="89" t="n">
        <v>187.627</v>
      </c>
      <c r="S65" s="88" t="n">
        <v>635.77</v>
      </c>
      <c r="T65" s="88" t="n">
        <v>7.72</v>
      </c>
      <c r="U65" s="62" t="n">
        <f aca="false">IF(N65&lt;&gt;0,R65/N65,0)</f>
        <v>0.0423584366224758</v>
      </c>
      <c r="V65" s="70" t="n">
        <f aca="false">S65/3600</f>
        <v>0.176602777777778</v>
      </c>
      <c r="W65" s="65"/>
      <c r="X65" s="12"/>
      <c r="Y65" s="46"/>
      <c r="Z65" s="46"/>
      <c r="AA65" s="12"/>
      <c r="AB65" s="46"/>
      <c r="AC65" s="46"/>
      <c r="AD65" s="73" t="n">
        <f aca="false">IF(R65=0,0,(R65-H65)/H65)</f>
        <v>-0.102636701468767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2320.0984</v>
      </c>
      <c r="E66" s="91" t="n">
        <v>29.1277</v>
      </c>
      <c r="F66" s="91" t="n">
        <v>35.3364</v>
      </c>
      <c r="G66" s="91" t="n">
        <v>35.801</v>
      </c>
      <c r="H66" s="92" t="n">
        <v>171.631</v>
      </c>
      <c r="I66" s="91" t="n">
        <v>572.92</v>
      </c>
      <c r="J66" s="91" t="n">
        <v>6.36</v>
      </c>
      <c r="K66" s="78" t="n">
        <f aca="false">IF(D66&lt;&gt;0,H66/D66,0)</f>
        <v>0.0739757417185409</v>
      </c>
      <c r="L66" s="79" t="n">
        <f aca="false">I66/3600</f>
        <v>0.159144444444444</v>
      </c>
      <c r="N66" s="90" t="n">
        <v>2303.1488</v>
      </c>
      <c r="O66" s="91" t="n">
        <v>29.127</v>
      </c>
      <c r="P66" s="91" t="n">
        <v>35.3364</v>
      </c>
      <c r="Q66" s="91" t="n">
        <v>35.8055</v>
      </c>
      <c r="R66" s="92" t="n">
        <v>154.61</v>
      </c>
      <c r="S66" s="91" t="n">
        <v>570.17</v>
      </c>
      <c r="T66" s="91" t="n">
        <v>6.58</v>
      </c>
      <c r="U66" s="78" t="n">
        <f aca="false">IF(N66&lt;&gt;0,R66/N66,0)</f>
        <v>0.067129835466992</v>
      </c>
      <c r="V66" s="79" t="n">
        <f aca="false">S66/3600</f>
        <v>0.158380555555556</v>
      </c>
      <c r="W66" s="65"/>
      <c r="X66" s="17"/>
      <c r="Y66" s="81"/>
      <c r="Z66" s="81"/>
      <c r="AA66" s="17"/>
      <c r="AB66" s="81"/>
      <c r="AC66" s="81"/>
      <c r="AD66" s="73" t="n">
        <f aca="false">IF(R66=0,0,(R66-H66)/H66)</f>
        <v>-0.0991720609913127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4766.2944</v>
      </c>
      <c r="E67" s="85" t="n">
        <v>42.4154</v>
      </c>
      <c r="F67" s="85" t="n">
        <v>43.1487</v>
      </c>
      <c r="G67" s="85" t="n">
        <v>44.218</v>
      </c>
      <c r="H67" s="86" t="n">
        <v>104.734</v>
      </c>
      <c r="I67" s="85" t="n">
        <v>421.53</v>
      </c>
      <c r="J67" s="85" t="n">
        <v>4.74</v>
      </c>
      <c r="K67" s="62" t="n">
        <f aca="false">IF(D67&lt;&gt;0,H67/D67,0)</f>
        <v>0.021973883946405</v>
      </c>
      <c r="L67" s="63" t="n">
        <f aca="false">I67/3600</f>
        <v>0.117091666666667</v>
      </c>
      <c r="N67" s="84" t="n">
        <v>4755.5816</v>
      </c>
      <c r="O67" s="85" t="n">
        <v>42.4156</v>
      </c>
      <c r="P67" s="85" t="n">
        <v>43.1498</v>
      </c>
      <c r="Q67" s="85" t="n">
        <v>44.2168</v>
      </c>
      <c r="R67" s="86" t="n">
        <v>93.516</v>
      </c>
      <c r="S67" s="85" t="n">
        <v>423.45</v>
      </c>
      <c r="T67" s="85" t="n">
        <v>5.1</v>
      </c>
      <c r="U67" s="62" t="n">
        <f aca="false">IF(N67&lt;&gt;0,R67/N67,0)</f>
        <v>0.019664471744108</v>
      </c>
      <c r="V67" s="63" t="n">
        <f aca="false">S67/3600</f>
        <v>0.11762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0710943915061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2901.764</v>
      </c>
      <c r="E68" s="88" t="n">
        <v>38.3323</v>
      </c>
      <c r="F68" s="88" t="n">
        <v>40.0348</v>
      </c>
      <c r="G68" s="88" t="n">
        <v>41.3468</v>
      </c>
      <c r="H68" s="89" t="n">
        <v>102.336</v>
      </c>
      <c r="I68" s="88" t="n">
        <v>388.27</v>
      </c>
      <c r="J68" s="88" t="n">
        <v>4.24</v>
      </c>
      <c r="K68" s="62" t="n">
        <f aca="false">IF(D68&lt;&gt;0,H68/D68,0)</f>
        <v>0.0352668239043561</v>
      </c>
      <c r="L68" s="70" t="n">
        <f aca="false">I68/3600</f>
        <v>0.107852777777778</v>
      </c>
      <c r="N68" s="87" t="n">
        <v>2890.6768</v>
      </c>
      <c r="O68" s="88" t="n">
        <v>38.3303</v>
      </c>
      <c r="P68" s="88" t="n">
        <v>40.032</v>
      </c>
      <c r="Q68" s="88" t="n">
        <v>41.3456</v>
      </c>
      <c r="R68" s="89" t="n">
        <v>91.566</v>
      </c>
      <c r="S68" s="88" t="n">
        <v>387.79</v>
      </c>
      <c r="T68" s="88" t="n">
        <v>4.42</v>
      </c>
      <c r="U68" s="62" t="n">
        <f aca="false">IF(N68&lt;&gt;0,R68/N68,0)</f>
        <v>0.0316763188468528</v>
      </c>
      <c r="V68" s="70" t="n">
        <f aca="false">S68/3600</f>
        <v>0.107719444444444</v>
      </c>
      <c r="W68" s="65"/>
      <c r="X68" s="12"/>
      <c r="Y68" s="46"/>
      <c r="Z68" s="46"/>
      <c r="AA68" s="12"/>
      <c r="AB68" s="46"/>
      <c r="AC68" s="46"/>
      <c r="AD68" s="73" t="n">
        <f aca="false">IF(R68=0,0,(R68-H68)/H68)</f>
        <v>-0.105241557223265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1622.4528</v>
      </c>
      <c r="E69" s="88" t="n">
        <v>34.4952</v>
      </c>
      <c r="F69" s="88" t="n">
        <v>37.8753</v>
      </c>
      <c r="G69" s="88" t="n">
        <v>39.0676</v>
      </c>
      <c r="H69" s="89" t="n">
        <v>93.835</v>
      </c>
      <c r="I69" s="88" t="n">
        <v>352.19</v>
      </c>
      <c r="J69" s="88" t="n">
        <v>3.77</v>
      </c>
      <c r="K69" s="62" t="n">
        <f aca="false">IF(D69&lt;&gt;0,H69/D69,0)</f>
        <v>0.0578352726193329</v>
      </c>
      <c r="L69" s="70" t="n">
        <f aca="false">I69/3600</f>
        <v>0.0978305555555556</v>
      </c>
      <c r="N69" s="87" t="n">
        <v>1612.4688</v>
      </c>
      <c r="O69" s="88" t="n">
        <v>34.4953</v>
      </c>
      <c r="P69" s="88" t="n">
        <v>37.8764</v>
      </c>
      <c r="Q69" s="88" t="n">
        <v>39.064</v>
      </c>
      <c r="R69" s="89" t="n">
        <v>84.255</v>
      </c>
      <c r="S69" s="88" t="n">
        <v>351.55</v>
      </c>
      <c r="T69" s="88" t="n">
        <v>3.97</v>
      </c>
      <c r="U69" s="62" t="n">
        <f aca="false">IF(N69&lt;&gt;0,R69/N69,0)</f>
        <v>0.0522521738095025</v>
      </c>
      <c r="V69" s="70" t="n">
        <f aca="false">S69/3600</f>
        <v>0.0976527777777778</v>
      </c>
      <c r="W69" s="65"/>
      <c r="X69" s="12"/>
      <c r="Y69" s="46"/>
      <c r="Z69" s="46"/>
      <c r="AA69" s="12"/>
      <c r="AB69" s="46"/>
      <c r="AC69" s="46"/>
      <c r="AD69" s="73" t="n">
        <f aca="false">IF(R69=0,0,(R69-H69)/H69)</f>
        <v>-0.102094101348111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843.248</v>
      </c>
      <c r="E70" s="91" t="n">
        <v>31.3004</v>
      </c>
      <c r="F70" s="91" t="n">
        <v>36.3126</v>
      </c>
      <c r="G70" s="91" t="n">
        <v>37.3418</v>
      </c>
      <c r="H70" s="92" t="n">
        <v>72.074</v>
      </c>
      <c r="I70" s="91" t="n">
        <v>320.87</v>
      </c>
      <c r="J70" s="91" t="n">
        <v>3.28</v>
      </c>
      <c r="K70" s="78" t="n">
        <f aca="false">IF(D70&lt;&gt;0,H70/D70,0)</f>
        <v>0.0854718896457507</v>
      </c>
      <c r="L70" s="79" t="n">
        <f aca="false">I70/3600</f>
        <v>0.0891305555555556</v>
      </c>
      <c r="N70" s="90" t="n">
        <v>836.564</v>
      </c>
      <c r="O70" s="91" t="n">
        <v>31.3002</v>
      </c>
      <c r="P70" s="91" t="n">
        <v>36.3141</v>
      </c>
      <c r="Q70" s="91" t="n">
        <v>37.3391</v>
      </c>
      <c r="R70" s="92" t="n">
        <v>65.24</v>
      </c>
      <c r="S70" s="91" t="n">
        <v>319.83</v>
      </c>
      <c r="T70" s="91" t="n">
        <v>3.44</v>
      </c>
      <c r="U70" s="78" t="n">
        <f aca="false">IF(N70&lt;&gt;0,R70/N70,0)</f>
        <v>0.0779856651732563</v>
      </c>
      <c r="V70" s="79" t="n">
        <f aca="false">S70/3600</f>
        <v>0.0888416666666667</v>
      </c>
      <c r="W70" s="65"/>
      <c r="X70" s="17"/>
      <c r="Y70" s="81"/>
      <c r="Z70" s="81"/>
      <c r="AA70" s="17"/>
      <c r="AB70" s="81"/>
      <c r="AC70" s="81"/>
      <c r="AD70" s="73" t="n">
        <f aca="false">IF(R70=0,0,(R70-H70)/H70)</f>
        <v>-0.0948192135860366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4" t="n">
        <v>24255.3056</v>
      </c>
      <c r="E71" s="85" t="n">
        <v>44.799</v>
      </c>
      <c r="F71" s="85" t="n">
        <v>47.4719</v>
      </c>
      <c r="G71" s="85" t="n">
        <v>48.4414</v>
      </c>
      <c r="H71" s="86" t="n">
        <v>984.775</v>
      </c>
      <c r="I71" s="85" t="n">
        <v>6575.64</v>
      </c>
      <c r="J71" s="85" t="n">
        <v>66.37</v>
      </c>
      <c r="K71" s="62" t="n">
        <f aca="false">IF(D71&lt;&gt;0,H71/D71,0)</f>
        <v>0.040600395486256</v>
      </c>
      <c r="L71" s="63" t="n">
        <f aca="false">I71/3600</f>
        <v>1.82656666666667</v>
      </c>
      <c r="N71" s="84" t="n">
        <v>24115.2008</v>
      </c>
      <c r="O71" s="85" t="n">
        <v>44.7998</v>
      </c>
      <c r="P71" s="85" t="n">
        <v>47.4684</v>
      </c>
      <c r="Q71" s="85" t="n">
        <v>48.438</v>
      </c>
      <c r="R71" s="86" t="n">
        <v>842.345</v>
      </c>
      <c r="S71" s="85" t="n">
        <v>6560.22</v>
      </c>
      <c r="T71" s="85" t="n">
        <v>71.82</v>
      </c>
      <c r="U71" s="62" t="n">
        <f aca="false">IF(N71&lt;&gt;0,R71/N71,0)</f>
        <v>0.0349300429627772</v>
      </c>
      <c r="V71" s="63" t="n">
        <f aca="false">S71/3600</f>
        <v>1.8222833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4463202254322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7" t="n">
        <v>14417.7856</v>
      </c>
      <c r="E72" s="88" t="n">
        <v>42.3778</v>
      </c>
      <c r="F72" s="88" t="n">
        <v>45.7001</v>
      </c>
      <c r="G72" s="88" t="n">
        <v>46.4619</v>
      </c>
      <c r="H72" s="89" t="n">
        <v>839.628</v>
      </c>
      <c r="I72" s="88" t="n">
        <v>6170.46</v>
      </c>
      <c r="J72" s="88" t="n">
        <v>63.32</v>
      </c>
      <c r="K72" s="62" t="n">
        <f aca="false">IF(D72&lt;&gt;0,H72/D72,0)</f>
        <v>0.0582355725972233</v>
      </c>
      <c r="L72" s="70" t="n">
        <f aca="false">I72/3600</f>
        <v>1.71401666666667</v>
      </c>
      <c r="N72" s="87" t="n">
        <v>14304.3032</v>
      </c>
      <c r="O72" s="88" t="n">
        <v>42.3776</v>
      </c>
      <c r="P72" s="88" t="n">
        <v>45.6954</v>
      </c>
      <c r="Q72" s="88" t="n">
        <v>46.4577</v>
      </c>
      <c r="R72" s="89" t="n">
        <v>726.489</v>
      </c>
      <c r="S72" s="88" t="n">
        <v>6158.26</v>
      </c>
      <c r="T72" s="88" t="n">
        <v>63.21</v>
      </c>
      <c r="U72" s="62" t="n">
        <f aca="false">IF(N72&lt;&gt;0,R72/N72,0)</f>
        <v>0.0507881432490889</v>
      </c>
      <c r="V72" s="70" t="n">
        <f aca="false">S72/3600</f>
        <v>1.71062777777778</v>
      </c>
      <c r="W72" s="65"/>
      <c r="X72" s="12"/>
      <c r="Y72" s="46"/>
      <c r="Z72" s="46"/>
      <c r="AA72" s="12"/>
      <c r="AB72" s="46"/>
      <c r="AC72" s="46"/>
      <c r="AD72" s="73" t="n">
        <f aca="false">IF(R72=0,0,(R72-H72)/H72)</f>
        <v>-0.134748960253827</v>
      </c>
    </row>
    <row r="73" customFormat="false" ht="12" hidden="false" customHeight="false" outlineLevel="0" collapsed="false">
      <c r="A73" s="57"/>
      <c r="B73" s="57"/>
      <c r="C73" s="57" t="n">
        <v>32</v>
      </c>
      <c r="D73" s="87" t="n">
        <v>8709.3904</v>
      </c>
      <c r="E73" s="88" t="n">
        <v>39.6359</v>
      </c>
      <c r="F73" s="88" t="n">
        <v>44.0297</v>
      </c>
      <c r="G73" s="88" t="n">
        <v>44.6686</v>
      </c>
      <c r="H73" s="89" t="n">
        <v>678.546</v>
      </c>
      <c r="I73" s="88" t="n">
        <v>5744.65</v>
      </c>
      <c r="J73" s="88" t="n">
        <v>59.59</v>
      </c>
      <c r="K73" s="62" t="n">
        <f aca="false">IF(D73&lt;&gt;0,H73/D73,0)</f>
        <v>0.0779097007753838</v>
      </c>
      <c r="L73" s="70" t="n">
        <f aca="false">I73/3600</f>
        <v>1.59573611111111</v>
      </c>
      <c r="N73" s="87" t="n">
        <v>8628.292</v>
      </c>
      <c r="O73" s="88" t="n">
        <v>39.6367</v>
      </c>
      <c r="P73" s="88" t="n">
        <v>44.0382</v>
      </c>
      <c r="Q73" s="88" t="n">
        <v>44.6651</v>
      </c>
      <c r="R73" s="89" t="n">
        <v>595.566</v>
      </c>
      <c r="S73" s="88" t="n">
        <v>9383.76</v>
      </c>
      <c r="T73" s="88" t="n">
        <v>97.22</v>
      </c>
      <c r="U73" s="62" t="n">
        <f aca="false">IF(N73&lt;&gt;0,R73/N73,0)</f>
        <v>0.0690247849748247</v>
      </c>
      <c r="V73" s="70" t="n">
        <f aca="false">S73/3600</f>
        <v>2.6066</v>
      </c>
      <c r="W73" s="65"/>
      <c r="X73" s="12"/>
      <c r="Y73" s="46"/>
      <c r="Z73" s="46"/>
      <c r="AA73" s="12"/>
      <c r="AB73" s="46"/>
      <c r="AC73" s="46"/>
      <c r="AD73" s="73" t="n">
        <f aca="false">IF(R73=0,0,(R73-H73)/H73)</f>
        <v>-0.122290898479985</v>
      </c>
    </row>
    <row r="74" customFormat="false" ht="12.75" hidden="false" customHeight="false" outlineLevel="0" collapsed="false">
      <c r="A74" s="57"/>
      <c r="B74" s="74"/>
      <c r="C74" s="74" t="n">
        <v>37</v>
      </c>
      <c r="D74" s="90" t="n">
        <v>5257.8808</v>
      </c>
      <c r="E74" s="91" t="n">
        <v>36.6812</v>
      </c>
      <c r="F74" s="91" t="n">
        <v>42.8059</v>
      </c>
      <c r="G74" s="91" t="n">
        <v>43.2863</v>
      </c>
      <c r="H74" s="92" t="n">
        <v>510.547</v>
      </c>
      <c r="I74" s="91" t="n">
        <v>5429.07</v>
      </c>
      <c r="J74" s="91" t="n">
        <v>56.48</v>
      </c>
      <c r="K74" s="78" t="n">
        <f aca="false">IF(D74&lt;&gt;0,H74/D74,0)</f>
        <v>0.0971012884126244</v>
      </c>
      <c r="L74" s="79" t="n">
        <f aca="false">I74/3600</f>
        <v>1.508075</v>
      </c>
      <c r="N74" s="90" t="n">
        <v>5203.1984</v>
      </c>
      <c r="O74" s="91" t="n">
        <v>36.6804</v>
      </c>
      <c r="P74" s="91" t="n">
        <v>42.8161</v>
      </c>
      <c r="Q74" s="91" t="n">
        <v>43.2979</v>
      </c>
      <c r="R74" s="92" t="n">
        <v>454.557</v>
      </c>
      <c r="S74" s="91" t="n">
        <v>5406.21</v>
      </c>
      <c r="T74" s="91" t="n">
        <v>56.1</v>
      </c>
      <c r="U74" s="78" t="n">
        <f aca="false">IF(N74&lt;&gt;0,R74/N74,0)</f>
        <v>0.0873610739117694</v>
      </c>
      <c r="V74" s="79" t="n">
        <f aca="false">S74/3600</f>
        <v>1.501725</v>
      </c>
      <c r="W74" s="65"/>
      <c r="X74" s="17"/>
      <c r="Y74" s="81"/>
      <c r="Z74" s="81"/>
      <c r="AA74" s="17"/>
      <c r="AB74" s="81"/>
      <c r="AC74" s="81"/>
      <c r="AD74" s="93" t="n">
        <f aca="false">IF(R74=0,0,(R74-H74)/H74)</f>
        <v>-0.10966669082376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4" t="n">
        <v>24115.9304</v>
      </c>
      <c r="E75" s="85" t="n">
        <v>44.9537</v>
      </c>
      <c r="F75" s="85" t="n">
        <v>48.8321</v>
      </c>
      <c r="G75" s="85" t="n">
        <v>48.7959</v>
      </c>
      <c r="H75" s="86" t="n">
        <v>715.863</v>
      </c>
      <c r="I75" s="85" t="n">
        <v>6341.54</v>
      </c>
      <c r="J75" s="85" t="n">
        <v>66.24</v>
      </c>
      <c r="K75" s="62" t="n">
        <f aca="false">IF(D75&lt;&gt;0,H75/D75,0)</f>
        <v>0.0296842372708125</v>
      </c>
      <c r="L75" s="63" t="n">
        <f aca="false">I75/3600</f>
        <v>1.76153888888889</v>
      </c>
      <c r="N75" s="84" t="n">
        <v>23990.3064</v>
      </c>
      <c r="O75" s="85" t="n">
        <v>44.9542</v>
      </c>
      <c r="P75" s="85" t="n">
        <v>48.8353</v>
      </c>
      <c r="Q75" s="85" t="n">
        <v>48.797</v>
      </c>
      <c r="R75" s="86" t="n">
        <v>588.969</v>
      </c>
      <c r="S75" s="85" t="n">
        <v>6341.17</v>
      </c>
      <c r="T75" s="85" t="n">
        <v>66.38</v>
      </c>
      <c r="U75" s="62" t="n">
        <f aca="false">IF(N75&lt;&gt;0,R75/N75,0)</f>
        <v>0.0245502908624794</v>
      </c>
      <c r="V75" s="63" t="n">
        <f aca="false">S75/3600</f>
        <v>1.761436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3" t="n">
        <f aca="false">IF(R75=0,0,(R75-H75)/H75)</f>
        <v>-0.177260174083589</v>
      </c>
    </row>
    <row r="76" customFormat="false" ht="12" hidden="false" customHeight="false" outlineLevel="0" collapsed="false">
      <c r="A76" s="57"/>
      <c r="B76" s="57"/>
      <c r="C76" s="57" t="n">
        <v>27</v>
      </c>
      <c r="D76" s="87" t="n">
        <v>14745.8784</v>
      </c>
      <c r="E76" s="88" t="n">
        <v>42.5213</v>
      </c>
      <c r="F76" s="88" t="n">
        <v>47.0807</v>
      </c>
      <c r="G76" s="88" t="n">
        <v>46.3785</v>
      </c>
      <c r="H76" s="89" t="n">
        <v>589.076</v>
      </c>
      <c r="I76" s="88" t="n">
        <v>5932.61</v>
      </c>
      <c r="J76" s="88" t="n">
        <v>61.55</v>
      </c>
      <c r="K76" s="62" t="n">
        <f aca="false">IF(D76&lt;&gt;0,H76/D76,0)</f>
        <v>0.0399485187671153</v>
      </c>
      <c r="L76" s="70" t="n">
        <f aca="false">I76/3600</f>
        <v>1.64794722222222</v>
      </c>
      <c r="N76" s="87" t="n">
        <v>14655.6712</v>
      </c>
      <c r="O76" s="88" t="n">
        <v>42.5206</v>
      </c>
      <c r="P76" s="88" t="n">
        <v>47.0862</v>
      </c>
      <c r="Q76" s="88" t="n">
        <v>46.376</v>
      </c>
      <c r="R76" s="89" t="n">
        <v>498.731</v>
      </c>
      <c r="S76" s="88" t="n">
        <v>5923.39</v>
      </c>
      <c r="T76" s="88" t="n">
        <v>61.47</v>
      </c>
      <c r="U76" s="62" t="n">
        <f aca="false">IF(N76&lt;&gt;0,R76/N76,0)</f>
        <v>0.0340298982690059</v>
      </c>
      <c r="V76" s="70" t="n">
        <f aca="false">S76/3600</f>
        <v>1.64538611111111</v>
      </c>
      <c r="W76" s="65"/>
      <c r="X76" s="12"/>
      <c r="Y76" s="46"/>
      <c r="Z76" s="46"/>
      <c r="AA76" s="12"/>
      <c r="AB76" s="46"/>
      <c r="AC76" s="46"/>
      <c r="AD76" s="73" t="n">
        <f aca="false">IF(R76=0,0,(R76-H76)/H76)</f>
        <v>-0.153367307444201</v>
      </c>
    </row>
    <row r="77" customFormat="false" ht="12" hidden="false" customHeight="false" outlineLevel="0" collapsed="false">
      <c r="A77" s="57"/>
      <c r="B77" s="57"/>
      <c r="C77" s="57" t="n">
        <v>32</v>
      </c>
      <c r="D77" s="87" t="n">
        <v>9166.5176</v>
      </c>
      <c r="E77" s="88" t="n">
        <v>39.7407</v>
      </c>
      <c r="F77" s="88" t="n">
        <v>45.8172</v>
      </c>
      <c r="G77" s="88" t="n">
        <v>44.2584</v>
      </c>
      <c r="H77" s="89" t="n">
        <v>468.219</v>
      </c>
      <c r="I77" s="88" t="n">
        <v>5509.78</v>
      </c>
      <c r="J77" s="88" t="n">
        <v>56.54</v>
      </c>
      <c r="K77" s="62" t="n">
        <f aca="false">IF(D77&lt;&gt;0,H77/D77,0)</f>
        <v>0.0510792670053893</v>
      </c>
      <c r="L77" s="70" t="n">
        <f aca="false">I77/3600</f>
        <v>1.53049444444444</v>
      </c>
      <c r="N77" s="87" t="n">
        <v>9107.9192</v>
      </c>
      <c r="O77" s="88" t="n">
        <v>39.74</v>
      </c>
      <c r="P77" s="88" t="n">
        <v>45.816</v>
      </c>
      <c r="Q77" s="88" t="n">
        <v>44.2558</v>
      </c>
      <c r="R77" s="89" t="n">
        <v>408.492</v>
      </c>
      <c r="S77" s="88" t="n">
        <v>5462.63</v>
      </c>
      <c r="T77" s="88" t="n">
        <v>55.8</v>
      </c>
      <c r="U77" s="62" t="n">
        <f aca="false">IF(N77&lt;&gt;0,R77/N77,0)</f>
        <v>0.0448502002521059</v>
      </c>
      <c r="V77" s="70" t="n">
        <f aca="false">S77/3600</f>
        <v>1.51739722222222</v>
      </c>
      <c r="W77" s="65"/>
      <c r="X77" s="12"/>
      <c r="Y77" s="46"/>
      <c r="Z77" s="46"/>
      <c r="AA77" s="12"/>
      <c r="AB77" s="46"/>
      <c r="AC77" s="46"/>
      <c r="AD77" s="73" t="n">
        <f aca="false">IF(R77=0,0,(R77-H77)/H77)</f>
        <v>-0.127562102349542</v>
      </c>
    </row>
    <row r="78" customFormat="false" ht="12.75" hidden="false" customHeight="false" outlineLevel="0" collapsed="false">
      <c r="A78" s="57"/>
      <c r="B78" s="74"/>
      <c r="C78" s="74" t="n">
        <v>37</v>
      </c>
      <c r="D78" s="90" t="n">
        <v>5492.476</v>
      </c>
      <c r="E78" s="91" t="n">
        <v>36.5537</v>
      </c>
      <c r="F78" s="91" t="n">
        <v>44.73</v>
      </c>
      <c r="G78" s="91" t="n">
        <v>42.6773</v>
      </c>
      <c r="H78" s="92" t="n">
        <v>342.158</v>
      </c>
      <c r="I78" s="91" t="n">
        <v>5311.54</v>
      </c>
      <c r="J78" s="91" t="n">
        <v>52.7</v>
      </c>
      <c r="K78" s="78" t="n">
        <f aca="false">IF(D78&lt;&gt;0,H78/D78,0)</f>
        <v>0.062295766062519</v>
      </c>
      <c r="L78" s="79" t="n">
        <f aca="false">I78/3600</f>
        <v>1.47542777777778</v>
      </c>
      <c r="N78" s="90" t="n">
        <v>5458.7888</v>
      </c>
      <c r="O78" s="91" t="n">
        <v>36.5547</v>
      </c>
      <c r="P78" s="91" t="n">
        <v>44.7307</v>
      </c>
      <c r="Q78" s="91" t="n">
        <v>42.6728</v>
      </c>
      <c r="R78" s="92" t="n">
        <v>306.635</v>
      </c>
      <c r="S78" s="91" t="n">
        <v>5279.52</v>
      </c>
      <c r="T78" s="91" t="n">
        <v>52.23</v>
      </c>
      <c r="U78" s="78" t="n">
        <f aca="false">IF(N78&lt;&gt;0,R78/N78,0)</f>
        <v>0.0561727172884945</v>
      </c>
      <c r="V78" s="79" t="n">
        <f aca="false">S78/3600</f>
        <v>1.46653333333333</v>
      </c>
      <c r="W78" s="65"/>
      <c r="X78" s="17"/>
      <c r="Y78" s="81"/>
      <c r="Z78" s="81"/>
      <c r="AA78" s="17"/>
      <c r="AB78" s="81"/>
      <c r="AC78" s="81"/>
      <c r="AD78" s="93" t="n">
        <f aca="false">IF(R78=0,0,(R78-H78)/H78)</f>
        <v>-0.103820457215672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4" t="n">
        <v>26089.6416</v>
      </c>
      <c r="E79" s="85" t="n">
        <v>44.818</v>
      </c>
      <c r="F79" s="85" t="n">
        <v>48.8464</v>
      </c>
      <c r="G79" s="85" t="n">
        <v>49.0861</v>
      </c>
      <c r="H79" s="86" t="n">
        <v>856.535</v>
      </c>
      <c r="I79" s="85" t="n">
        <v>6503.1</v>
      </c>
      <c r="J79" s="85" t="n">
        <v>66.76</v>
      </c>
      <c r="K79" s="62" t="n">
        <f aca="false">IF(D79&lt;&gt;0,H79/D79,0)</f>
        <v>0.0328304624928232</v>
      </c>
      <c r="L79" s="63" t="n">
        <f aca="false">I79/3600</f>
        <v>1.80641666666667</v>
      </c>
      <c r="N79" s="84" t="n">
        <v>25956.8368</v>
      </c>
      <c r="O79" s="85" t="n">
        <v>44.8176</v>
      </c>
      <c r="P79" s="85" t="n">
        <v>48.8467</v>
      </c>
      <c r="Q79" s="85" t="n">
        <v>49.0866</v>
      </c>
      <c r="R79" s="86" t="n">
        <v>722.552</v>
      </c>
      <c r="S79" s="85" t="n">
        <v>6490.48</v>
      </c>
      <c r="T79" s="85" t="n">
        <v>66.53</v>
      </c>
      <c r="U79" s="62" t="n">
        <f aca="false">IF(N79&lt;&gt;0,R79/N79,0)</f>
        <v>0.0278366738430932</v>
      </c>
      <c r="V79" s="63" t="n">
        <f aca="false">S79/3600</f>
        <v>1.802911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3" t="n">
        <f aca="false">IF(R79=0,0,(R79-H79)/H79)</f>
        <v>-0.156424430992312</v>
      </c>
    </row>
    <row r="80" customFormat="false" ht="12" hidden="false" customHeight="false" outlineLevel="0" collapsed="false">
      <c r="A80" s="57"/>
      <c r="B80" s="57"/>
      <c r="C80" s="57" t="n">
        <v>27</v>
      </c>
      <c r="D80" s="87" t="n">
        <v>15233.5624</v>
      </c>
      <c r="E80" s="88" t="n">
        <v>42.0534</v>
      </c>
      <c r="F80" s="88" t="n">
        <v>46.7097</v>
      </c>
      <c r="G80" s="88" t="n">
        <v>47.0316</v>
      </c>
      <c r="H80" s="89" t="n">
        <v>733.59</v>
      </c>
      <c r="I80" s="88" t="n">
        <v>6115.13</v>
      </c>
      <c r="J80" s="88" t="n">
        <v>61.25</v>
      </c>
      <c r="K80" s="62" t="n">
        <f aca="false">IF(D80&lt;&gt;0,H80/D80,0)</f>
        <v>0.0481561686450964</v>
      </c>
      <c r="L80" s="70" t="n">
        <f aca="false">I80/3600</f>
        <v>1.69864722222222</v>
      </c>
      <c r="N80" s="87" t="n">
        <v>15124.86</v>
      </c>
      <c r="O80" s="88" t="n">
        <v>42.0517</v>
      </c>
      <c r="P80" s="88" t="n">
        <v>46.7121</v>
      </c>
      <c r="Q80" s="88" t="n">
        <v>47.0327</v>
      </c>
      <c r="R80" s="89" t="n">
        <v>625.912</v>
      </c>
      <c r="S80" s="88" t="n">
        <v>10550</v>
      </c>
      <c r="T80" s="88" t="n">
        <v>108.17</v>
      </c>
      <c r="U80" s="62" t="n">
        <f aca="false">IF(N80&lt;&gt;0,R80/N80,0)</f>
        <v>0.0413829946194543</v>
      </c>
      <c r="V80" s="70" t="n">
        <f aca="false">S80/3600</f>
        <v>2.93055555555556</v>
      </c>
      <c r="W80" s="65"/>
      <c r="X80" s="12"/>
      <c r="Y80" s="46"/>
      <c r="Z80" s="46"/>
      <c r="AA80" s="12"/>
      <c r="AB80" s="46"/>
      <c r="AC80" s="46"/>
      <c r="AD80" s="73" t="n">
        <f aca="false">IF(R80=0,0,(R80-H80)/H80)</f>
        <v>-0.146782262571736</v>
      </c>
    </row>
    <row r="81" customFormat="false" ht="12" hidden="false" customHeight="false" outlineLevel="0" collapsed="false">
      <c r="A81" s="57"/>
      <c r="B81" s="57"/>
      <c r="C81" s="57" t="n">
        <v>32</v>
      </c>
      <c r="D81" s="87" t="n">
        <v>8888.4368</v>
      </c>
      <c r="E81" s="88" t="n">
        <v>39.2394</v>
      </c>
      <c r="F81" s="88" t="n">
        <v>44.8951</v>
      </c>
      <c r="G81" s="88" t="n">
        <v>45.1407</v>
      </c>
      <c r="H81" s="89" t="n">
        <v>591.427</v>
      </c>
      <c r="I81" s="88" t="n">
        <v>5677.58</v>
      </c>
      <c r="J81" s="88" t="n">
        <v>56.32</v>
      </c>
      <c r="K81" s="62" t="n">
        <f aca="false">IF(D81&lt;&gt;0,H81/D81,0)</f>
        <v>0.0665389216695561</v>
      </c>
      <c r="L81" s="70" t="n">
        <f aca="false">I81/3600</f>
        <v>1.57710555555556</v>
      </c>
      <c r="N81" s="87" t="n">
        <v>8811.608</v>
      </c>
      <c r="O81" s="88" t="n">
        <v>39.2391</v>
      </c>
      <c r="P81" s="88" t="n">
        <v>44.8885</v>
      </c>
      <c r="Q81" s="88" t="n">
        <v>45.1494</v>
      </c>
      <c r="R81" s="89" t="n">
        <v>514.238</v>
      </c>
      <c r="S81" s="88" t="n">
        <v>5657.97</v>
      </c>
      <c r="T81" s="88" t="n">
        <v>57.98</v>
      </c>
      <c r="U81" s="62" t="n">
        <f aca="false">IF(N81&lt;&gt;0,R81/N81,0)</f>
        <v>0.0583591553323752</v>
      </c>
      <c r="V81" s="70" t="n">
        <f aca="false">S81/3600</f>
        <v>1.57165833333333</v>
      </c>
      <c r="W81" s="65"/>
      <c r="X81" s="12"/>
      <c r="Y81" s="46"/>
      <c r="Z81" s="46"/>
      <c r="AA81" s="12"/>
      <c r="AB81" s="46"/>
      <c r="AC81" s="46"/>
      <c r="AD81" s="73" t="n">
        <f aca="false">IF(R81=0,0,(R81-H81)/H81)</f>
        <v>-0.130513148706434</v>
      </c>
    </row>
    <row r="82" customFormat="false" ht="12.75" hidden="false" customHeight="false" outlineLevel="0" collapsed="false">
      <c r="A82" s="74"/>
      <c r="B82" s="74"/>
      <c r="C82" s="74" t="n">
        <v>37</v>
      </c>
      <c r="D82" s="90" t="n">
        <v>5109.384</v>
      </c>
      <c r="E82" s="91" t="n">
        <v>36.3937</v>
      </c>
      <c r="F82" s="91" t="n">
        <v>43.5066</v>
      </c>
      <c r="G82" s="91" t="n">
        <v>43.7665</v>
      </c>
      <c r="H82" s="92" t="n">
        <v>432.917</v>
      </c>
      <c r="I82" s="91" t="n">
        <v>5383.84</v>
      </c>
      <c r="J82" s="91" t="n">
        <v>53.1</v>
      </c>
      <c r="K82" s="78" t="n">
        <f aca="false">IF(D82&lt;&gt;0,H82/D82,0)</f>
        <v>0.0847297834729196</v>
      </c>
      <c r="L82" s="79" t="n">
        <f aca="false">I82/3600</f>
        <v>1.49551111111111</v>
      </c>
      <c r="N82" s="90" t="n">
        <v>5061.8672</v>
      </c>
      <c r="O82" s="91" t="n">
        <v>36.3925</v>
      </c>
      <c r="P82" s="91" t="n">
        <v>43.5024</v>
      </c>
      <c r="Q82" s="91" t="n">
        <v>43.7568</v>
      </c>
      <c r="R82" s="92" t="n">
        <v>384.598</v>
      </c>
      <c r="S82" s="91" t="n">
        <v>5358.34</v>
      </c>
      <c r="T82" s="91" t="n">
        <v>54.69</v>
      </c>
      <c r="U82" s="78" t="n">
        <f aca="false">IF(N82&lt;&gt;0,R82/N82,0)</f>
        <v>0.0759794725551077</v>
      </c>
      <c r="V82" s="79" t="n">
        <f aca="false">S82/3600</f>
        <v>1.48842777777778</v>
      </c>
      <c r="W82" s="65"/>
      <c r="X82" s="17"/>
      <c r="Y82" s="81"/>
      <c r="Z82" s="81"/>
      <c r="AA82" s="17"/>
      <c r="AB82" s="81"/>
      <c r="AC82" s="81"/>
      <c r="AD82" s="93" t="n">
        <f aca="false">IF(R82=0,0,(R82-H82)/H82)</f>
        <v>-0.11161261858508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9354310676395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8756365778008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2836769304363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59873601771728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3489008950411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55582929017057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39.9858220481292</v>
      </c>
      <c r="L89" s="94" t="n">
        <f aca="false">GEOMEAN(L3:L82)</f>
        <v>1.05436818425091</v>
      </c>
      <c r="T89" s="94" t="n">
        <f aca="false">GEOMEAN(T3:T82)</f>
        <v>41.312278258356</v>
      </c>
      <c r="V89" s="94" t="n">
        <f aca="false">GEOMEAN(V3:V82)</f>
        <v>1.07532183326476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3317316344354</v>
      </c>
      <c r="V90" s="95" t="n">
        <f aca="false">V89/L89</f>
        <v>1.01987318028639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1.38019444444444</v>
      </c>
      <c r="L91" s="94" t="n">
        <f aca="false">SUM(L3:L82)</f>
        <v>135.338647222222</v>
      </c>
      <c r="T91" s="94" t="n">
        <f aca="false">SUM(T3:T82)/3600</f>
        <v>1.43176666666667</v>
      </c>
      <c r="V91" s="94" t="n">
        <f aca="false">SUM(V3:V82)</f>
        <v>138.642736111111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60" t="n">
        <v>43.4041</v>
      </c>
      <c r="F3" s="60" t="n">
        <v>42.7865</v>
      </c>
      <c r="G3" s="60" t="n">
        <v>44.6643</v>
      </c>
      <c r="H3" s="60" t="n">
        <v>2992.972</v>
      </c>
      <c r="I3" s="60" t="n">
        <v>5166.94</v>
      </c>
      <c r="J3" s="60" t="n">
        <v>66.09</v>
      </c>
      <c r="K3" s="62" t="n">
        <f aca="false">IF(D3&lt;&gt;0,H3/D3,0)</f>
        <v>0.0241853083671342</v>
      </c>
      <c r="L3" s="63" t="n">
        <f aca="false">I3/3600</f>
        <v>1.43526111111111</v>
      </c>
      <c r="N3" s="59" t="n">
        <v>123609.6992</v>
      </c>
      <c r="O3" s="60" t="n">
        <v>43.4041</v>
      </c>
      <c r="P3" s="60" t="n">
        <v>42.7865</v>
      </c>
      <c r="Q3" s="60" t="n">
        <v>44.6643</v>
      </c>
      <c r="R3" s="60" t="n">
        <v>2850.999</v>
      </c>
      <c r="S3" s="60" t="n">
        <v>5137.16</v>
      </c>
      <c r="T3" s="60" t="n">
        <v>63.74</v>
      </c>
      <c r="U3" s="62" t="n">
        <f aca="false">IF(N3&lt;&gt;0,R3/N3,0)</f>
        <v>0.0230645250207032</v>
      </c>
      <c r="V3" s="64" t="n">
        <f aca="false">S3/3600</f>
        <v>1.42698888888889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47435458801485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7" t="n">
        <v>70578.9632</v>
      </c>
      <c r="E4" s="68" t="n">
        <v>40.23</v>
      </c>
      <c r="F4" s="68" t="n">
        <v>40.3373</v>
      </c>
      <c r="G4" s="68" t="n">
        <v>42.3168</v>
      </c>
      <c r="H4" s="68" t="n">
        <v>2577.753</v>
      </c>
      <c r="I4" s="68" t="n">
        <v>4429.9</v>
      </c>
      <c r="J4" s="68" t="n">
        <v>57.47</v>
      </c>
      <c r="K4" s="62" t="n">
        <f aca="false">IF(D4&lt;&gt;0,H4/D4,0)</f>
        <v>0.0365229649618883</v>
      </c>
      <c r="L4" s="70" t="n">
        <f aca="false">I4/3600</f>
        <v>1.23052777777778</v>
      </c>
      <c r="N4" s="67" t="n">
        <v>70451.9408</v>
      </c>
      <c r="O4" s="68" t="n">
        <v>40.23</v>
      </c>
      <c r="P4" s="68" t="n">
        <v>40.3374</v>
      </c>
      <c r="Q4" s="68" t="n">
        <v>42.3169</v>
      </c>
      <c r="R4" s="68" t="n">
        <v>2450.735</v>
      </c>
      <c r="S4" s="68" t="n">
        <v>4411.28</v>
      </c>
      <c r="T4" s="68" t="n">
        <v>58.37</v>
      </c>
      <c r="U4" s="62" t="n">
        <f aca="false">IF(N4&lt;&gt;0,R4/N4,0)</f>
        <v>0.0347859118169247</v>
      </c>
      <c r="V4" s="71" t="n">
        <f aca="false">S4/3600</f>
        <v>1.22535555555556</v>
      </c>
      <c r="W4" s="65"/>
      <c r="X4" s="12"/>
      <c r="Y4" s="46"/>
      <c r="Z4" s="72"/>
      <c r="AA4" s="12"/>
      <c r="AB4" s="46"/>
      <c r="AC4" s="72"/>
      <c r="AD4" s="73" t="n">
        <f aca="false">IF(R4=0,0,(R4-H4)/H4)</f>
        <v>-0.0492746977697243</v>
      </c>
    </row>
    <row r="5" customFormat="false" ht="12" hidden="false" customHeight="false" outlineLevel="0" collapsed="false">
      <c r="A5" s="57"/>
      <c r="B5" s="57"/>
      <c r="C5" s="57" t="n">
        <v>32</v>
      </c>
      <c r="D5" s="67" t="n">
        <v>40696.4848</v>
      </c>
      <c r="E5" s="68" t="n">
        <v>37.1108</v>
      </c>
      <c r="F5" s="68" t="n">
        <v>38.7</v>
      </c>
      <c r="G5" s="68" t="n">
        <v>40.6633</v>
      </c>
      <c r="H5" s="68" t="n">
        <v>2071.459</v>
      </c>
      <c r="I5" s="68" t="n">
        <v>3932.3</v>
      </c>
      <c r="J5" s="68" t="n">
        <v>52.38</v>
      </c>
      <c r="K5" s="62" t="n">
        <f aca="false">IF(D5&lt;&gt;0,H5/D5,0)</f>
        <v>0.0509001947018284</v>
      </c>
      <c r="L5" s="70" t="n">
        <f aca="false">I5/3600</f>
        <v>1.09230555555556</v>
      </c>
      <c r="N5" s="67" t="n">
        <v>40598.4784</v>
      </c>
      <c r="O5" s="68" t="n">
        <v>37.1107</v>
      </c>
      <c r="P5" s="68" t="n">
        <v>38.7002</v>
      </c>
      <c r="Q5" s="68" t="n">
        <v>40.6635</v>
      </c>
      <c r="R5" s="68" t="n">
        <v>1973.58</v>
      </c>
      <c r="S5" s="68" t="n">
        <v>6747.36</v>
      </c>
      <c r="T5" s="68" t="n">
        <v>92.67</v>
      </c>
      <c r="U5" s="62" t="n">
        <f aca="false">IF(N5&lt;&gt;0,R5/N5,0)</f>
        <v>0.0486121667062281</v>
      </c>
      <c r="V5" s="71" t="n">
        <f aca="false">S5/3600</f>
        <v>1.87426666666667</v>
      </c>
      <c r="W5" s="65"/>
      <c r="X5" s="12"/>
      <c r="Y5" s="46"/>
      <c r="Z5" s="72"/>
      <c r="AA5" s="12"/>
      <c r="AB5" s="46"/>
      <c r="AC5" s="72"/>
      <c r="AD5" s="73" t="n">
        <f aca="false">IF(R5=0,0,(R5-H5)/H5)</f>
        <v>-0.0472512369301057</v>
      </c>
    </row>
    <row r="6" customFormat="false" ht="12.75" hidden="false" customHeight="false" outlineLevel="0" collapsed="false">
      <c r="A6" s="57"/>
      <c r="B6" s="74"/>
      <c r="C6" s="74" t="n">
        <v>37</v>
      </c>
      <c r="D6" s="75" t="n">
        <v>23190.2448</v>
      </c>
      <c r="E6" s="76" t="n">
        <v>34.014</v>
      </c>
      <c r="F6" s="76" t="n">
        <v>37.609</v>
      </c>
      <c r="G6" s="76" t="n">
        <v>39.5919</v>
      </c>
      <c r="H6" s="76" t="n">
        <v>1489.728</v>
      </c>
      <c r="I6" s="76" t="n">
        <v>3577.33</v>
      </c>
      <c r="J6" s="76" t="n">
        <v>51.25</v>
      </c>
      <c r="K6" s="78" t="n">
        <f aca="false">IF(D6&lt;&gt;0,H6/D6,0)</f>
        <v>0.0642394253638927</v>
      </c>
      <c r="L6" s="79" t="n">
        <f aca="false">I6/3600</f>
        <v>0.993702777777778</v>
      </c>
      <c r="N6" s="75" t="n">
        <v>23129.3504</v>
      </c>
      <c r="O6" s="76" t="n">
        <v>34.014</v>
      </c>
      <c r="P6" s="76" t="n">
        <v>37.6089</v>
      </c>
      <c r="Q6" s="76" t="n">
        <v>39.5921</v>
      </c>
      <c r="R6" s="76" t="n">
        <v>1428.877</v>
      </c>
      <c r="S6" s="76" t="n">
        <v>3527.28</v>
      </c>
      <c r="T6" s="76" t="n">
        <v>49.21</v>
      </c>
      <c r="U6" s="78" t="n">
        <f aca="false">IF(N6&lt;&gt;0,R6/N6,0)</f>
        <v>0.0617776537295228</v>
      </c>
      <c r="V6" s="80" t="n">
        <f aca="false">S6/3600</f>
        <v>0.9798</v>
      </c>
      <c r="W6" s="65"/>
      <c r="X6" s="17"/>
      <c r="Y6" s="81"/>
      <c r="Z6" s="82"/>
      <c r="AA6" s="17"/>
      <c r="AB6" s="81"/>
      <c r="AC6" s="82"/>
      <c r="AD6" s="73" t="n">
        <f aca="false">IF(R6=0,0,(R6-H6)/H6)</f>
        <v>-0.0408470539588436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122851.48</v>
      </c>
      <c r="E7" s="60" t="n">
        <v>43.0513</v>
      </c>
      <c r="F7" s="60" t="n">
        <v>45.6117</v>
      </c>
      <c r="G7" s="60" t="n">
        <v>45.2169</v>
      </c>
      <c r="H7" s="60" t="n">
        <v>3268.801</v>
      </c>
      <c r="I7" s="60" t="n">
        <v>5077.77</v>
      </c>
      <c r="J7" s="60" t="n">
        <v>63.28</v>
      </c>
      <c r="K7" s="62" t="n">
        <f aca="false">IF(D7&lt;&gt;0,H7/D7,0)</f>
        <v>0.0266077461989062</v>
      </c>
      <c r="L7" s="63" t="n">
        <f aca="false">I7/3600</f>
        <v>1.41049166666667</v>
      </c>
      <c r="N7" s="59" t="n">
        <v>122600.104</v>
      </c>
      <c r="O7" s="60" t="n">
        <v>43.0513</v>
      </c>
      <c r="P7" s="60" t="n">
        <v>45.611</v>
      </c>
      <c r="Q7" s="60" t="n">
        <v>45.2164</v>
      </c>
      <c r="R7" s="60" t="n">
        <v>3019.111</v>
      </c>
      <c r="S7" s="60" t="n">
        <v>5028.58</v>
      </c>
      <c r="T7" s="60" t="n">
        <v>63.57</v>
      </c>
      <c r="U7" s="62" t="n">
        <f aca="false">IF(N7&lt;&gt;0,R7/N7,0)</f>
        <v>0.0246256805785418</v>
      </c>
      <c r="V7" s="64" t="n">
        <f aca="false">S7/3600</f>
        <v>1.396827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763858062941121</v>
      </c>
    </row>
    <row r="8" customFormat="false" ht="12" hidden="false" customHeight="false" outlineLevel="0" collapsed="false">
      <c r="A8" s="57"/>
      <c r="B8" s="57"/>
      <c r="C8" s="57" t="n">
        <v>27</v>
      </c>
      <c r="D8" s="67" t="n">
        <v>72777.5632</v>
      </c>
      <c r="E8" s="68" t="n">
        <v>39.6258</v>
      </c>
      <c r="F8" s="68" t="n">
        <v>43.5481</v>
      </c>
      <c r="G8" s="68" t="n">
        <v>43.6003</v>
      </c>
      <c r="H8" s="68" t="n">
        <v>3105.925</v>
      </c>
      <c r="I8" s="68" t="n">
        <v>4391.97</v>
      </c>
      <c r="J8" s="68" t="n">
        <v>60.24</v>
      </c>
      <c r="K8" s="62" t="n">
        <f aca="false">IF(D8&lt;&gt;0,H8/D8,0)</f>
        <v>0.042676957889681</v>
      </c>
      <c r="L8" s="70" t="n">
        <f aca="false">I8/3600</f>
        <v>1.21999166666667</v>
      </c>
      <c r="N8" s="67" t="n">
        <v>72516.5968</v>
      </c>
      <c r="O8" s="68" t="n">
        <v>39.6259</v>
      </c>
      <c r="P8" s="68" t="n">
        <v>43.5472</v>
      </c>
      <c r="Q8" s="68" t="n">
        <v>43.5993</v>
      </c>
      <c r="R8" s="68" t="n">
        <v>2844.299</v>
      </c>
      <c r="S8" s="68" t="n">
        <v>4344.17</v>
      </c>
      <c r="T8" s="68" t="n">
        <v>60.7</v>
      </c>
      <c r="U8" s="62" t="n">
        <f aca="false">IF(N8&lt;&gt;0,R8/N8,0)</f>
        <v>0.0392227314230499</v>
      </c>
      <c r="V8" s="71" t="n">
        <f aca="false">S8/3600</f>
        <v>1.20671388888889</v>
      </c>
      <c r="W8" s="65"/>
      <c r="X8" s="12"/>
      <c r="Y8" s="46"/>
      <c r="Z8" s="46"/>
      <c r="AA8" s="12"/>
      <c r="AB8" s="46"/>
      <c r="AC8" s="72"/>
      <c r="AD8" s="73" t="n">
        <f aca="false">IF(R8=0,0,(R8-H8)/H8)</f>
        <v>-0.0842344873105436</v>
      </c>
    </row>
    <row r="9" customFormat="false" ht="12" hidden="false" customHeight="false" outlineLevel="0" collapsed="false">
      <c r="A9" s="57"/>
      <c r="B9" s="57"/>
      <c r="C9" s="57" t="n">
        <v>32</v>
      </c>
      <c r="D9" s="67" t="n">
        <v>43305.2736</v>
      </c>
      <c r="E9" s="68" t="n">
        <v>36.5289</v>
      </c>
      <c r="F9" s="68" t="n">
        <v>41.8221</v>
      </c>
      <c r="G9" s="68" t="n">
        <v>42.1737</v>
      </c>
      <c r="H9" s="68" t="n">
        <v>2742.644</v>
      </c>
      <c r="I9" s="68" t="n">
        <v>3915.31</v>
      </c>
      <c r="J9" s="68" t="n">
        <v>56.96</v>
      </c>
      <c r="K9" s="62" t="n">
        <f aca="false">IF(D9&lt;&gt;0,H9/D9,0)</f>
        <v>0.0633327946460544</v>
      </c>
      <c r="L9" s="70" t="n">
        <f aca="false">I9/3600</f>
        <v>1.08758611111111</v>
      </c>
      <c r="N9" s="67" t="n">
        <v>43068.8384</v>
      </c>
      <c r="O9" s="68" t="n">
        <v>36.5288</v>
      </c>
      <c r="P9" s="68" t="n">
        <v>41.8224</v>
      </c>
      <c r="Q9" s="68" t="n">
        <v>42.1744</v>
      </c>
      <c r="R9" s="68" t="n">
        <v>2504.962</v>
      </c>
      <c r="S9" s="68" t="n">
        <v>3866.04</v>
      </c>
      <c r="T9" s="68" t="n">
        <v>57.45</v>
      </c>
      <c r="U9" s="62" t="n">
        <f aca="false">IF(N9&lt;&gt;0,R9/N9,0)</f>
        <v>0.0581618193816901</v>
      </c>
      <c r="V9" s="71" t="n">
        <f aca="false">S9/3600</f>
        <v>1.0739</v>
      </c>
      <c r="W9" s="65"/>
      <c r="X9" s="12"/>
      <c r="Y9" s="83"/>
      <c r="Z9" s="46"/>
      <c r="AA9" s="12"/>
      <c r="AB9" s="46"/>
      <c r="AC9" s="72"/>
      <c r="AD9" s="73" t="n">
        <f aca="false">IF(R9=0,0,(R9-H9)/H9)</f>
        <v>-0.0866616301641773</v>
      </c>
    </row>
    <row r="10" customFormat="false" ht="12.75" hidden="false" customHeight="false" outlineLevel="0" collapsed="false">
      <c r="A10" s="57"/>
      <c r="B10" s="74"/>
      <c r="C10" s="74" t="n">
        <v>37</v>
      </c>
      <c r="D10" s="75" t="n">
        <v>26451.8</v>
      </c>
      <c r="E10" s="76" t="n">
        <v>33.7301</v>
      </c>
      <c r="F10" s="76" t="n">
        <v>40.5453</v>
      </c>
      <c r="G10" s="76" t="n">
        <v>41.1538</v>
      </c>
      <c r="H10" s="76" t="n">
        <v>2164.957</v>
      </c>
      <c r="I10" s="76" t="n">
        <v>3579.15</v>
      </c>
      <c r="J10" s="76" t="n">
        <v>52.96</v>
      </c>
      <c r="K10" s="78" t="n">
        <f aca="false">IF(D10&lt;&gt;0,H10/D10,0)</f>
        <v>0.0818453564596738</v>
      </c>
      <c r="L10" s="79" t="n">
        <f aca="false">I10/3600</f>
        <v>0.994208333333333</v>
      </c>
      <c r="N10" s="75" t="n">
        <v>26272.9984</v>
      </c>
      <c r="O10" s="76" t="n">
        <v>33.7296</v>
      </c>
      <c r="P10" s="76" t="n">
        <v>40.544</v>
      </c>
      <c r="Q10" s="76" t="n">
        <v>41.155</v>
      </c>
      <c r="R10" s="76" t="n">
        <v>1986.518</v>
      </c>
      <c r="S10" s="76" t="n">
        <v>3532.58</v>
      </c>
      <c r="T10" s="76" t="n">
        <v>53.22</v>
      </c>
      <c r="U10" s="78" t="n">
        <f aca="false">IF(N10&lt;&gt;0,R10/N10,0)</f>
        <v>0.0756106314839193</v>
      </c>
      <c r="V10" s="80" t="n">
        <f aca="false">S10/3600</f>
        <v>0.981272222222222</v>
      </c>
      <c r="W10" s="65"/>
      <c r="X10" s="17"/>
      <c r="Y10" s="81"/>
      <c r="Z10" s="81"/>
      <c r="AA10" s="17"/>
      <c r="AB10" s="81"/>
      <c r="AC10" s="82"/>
      <c r="AD10" s="73" t="n">
        <f aca="false">IF(R10=0,0,(R10-H10)/H10)</f>
        <v>-0.082421498440846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60" t="n">
        <v>42.4358</v>
      </c>
      <c r="F11" s="60" t="n">
        <v>42.3917</v>
      </c>
      <c r="G11" s="60" t="n">
        <v>40.9188</v>
      </c>
      <c r="H11" s="60" t="n">
        <v>2151.804</v>
      </c>
      <c r="I11" s="60" t="n">
        <v>12568.62</v>
      </c>
      <c r="J11" s="60" t="n">
        <v>110.93</v>
      </c>
      <c r="K11" s="62" t="n">
        <f aca="false">IF(D11&lt;&gt;0,H11/D11,0)</f>
        <v>0.0048377335022452</v>
      </c>
      <c r="L11" s="63" t="n">
        <f aca="false">I11/3600</f>
        <v>3.49128333333333</v>
      </c>
      <c r="N11" s="59" t="n">
        <v>444727.288</v>
      </c>
      <c r="O11" s="60" t="n">
        <v>42.4358</v>
      </c>
      <c r="P11" s="60" t="n">
        <v>42.3916</v>
      </c>
      <c r="Q11" s="60" t="n">
        <v>40.9187</v>
      </c>
      <c r="R11" s="60" t="n">
        <v>2083.221</v>
      </c>
      <c r="S11" s="60" t="n">
        <v>12499.11</v>
      </c>
      <c r="T11" s="60" t="n">
        <v>111.36</v>
      </c>
      <c r="U11" s="62" t="n">
        <f aca="false">IF(N11&lt;&gt;0,R11/N11,0)</f>
        <v>0.00468426619236371</v>
      </c>
      <c r="V11" s="64" t="n">
        <f aca="false">S11/3600</f>
        <v>3.471975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1872326661722</v>
      </c>
    </row>
    <row r="12" customFormat="false" ht="12" hidden="false" customHeight="false" outlineLevel="0" collapsed="false">
      <c r="A12" s="57"/>
      <c r="B12" s="57"/>
      <c r="C12" s="57" t="n">
        <v>27</v>
      </c>
      <c r="D12" s="67" t="n">
        <v>292019.896</v>
      </c>
      <c r="E12" s="68" t="n">
        <v>38.8899</v>
      </c>
      <c r="F12" s="68" t="n">
        <v>39.8896</v>
      </c>
      <c r="G12" s="68" t="n">
        <v>37.5988</v>
      </c>
      <c r="H12" s="68" t="n">
        <v>1919.214</v>
      </c>
      <c r="I12" s="68" t="n">
        <v>10770.74</v>
      </c>
      <c r="J12" s="68" t="n">
        <v>101.24</v>
      </c>
      <c r="K12" s="62" t="n">
        <f aca="false">IF(D12&lt;&gt;0,H12/D12,0)</f>
        <v>0.00657220287483425</v>
      </c>
      <c r="L12" s="70" t="n">
        <f aca="false">I12/3600</f>
        <v>2.99187222222222</v>
      </c>
      <c r="N12" s="67" t="n">
        <v>291955.5392</v>
      </c>
      <c r="O12" s="68" t="n">
        <v>38.8899</v>
      </c>
      <c r="P12" s="68" t="n">
        <v>39.8894</v>
      </c>
      <c r="Q12" s="68" t="n">
        <v>37.5988</v>
      </c>
      <c r="R12" s="68" t="n">
        <v>1854.167</v>
      </c>
      <c r="S12" s="68" t="n">
        <v>10696.6</v>
      </c>
      <c r="T12" s="68" t="n">
        <v>101.63</v>
      </c>
      <c r="U12" s="62" t="n">
        <f aca="false">IF(N12&lt;&gt;0,R12/N12,0)</f>
        <v>0.00635085398646891</v>
      </c>
      <c r="V12" s="71" t="n">
        <f aca="false">S12/3600</f>
        <v>2.97127777777778</v>
      </c>
      <c r="W12" s="65"/>
      <c r="X12" s="12"/>
      <c r="Y12" s="46"/>
      <c r="Z12" s="46"/>
      <c r="AA12" s="12"/>
      <c r="AB12" s="46"/>
      <c r="AC12" s="72"/>
      <c r="AD12" s="73" t="n">
        <f aca="false">IF(R12=0,0,(R12-H12)/H12)</f>
        <v>-0.0338925205839474</v>
      </c>
    </row>
    <row r="13" customFormat="false" ht="12" hidden="false" customHeight="false" outlineLevel="0" collapsed="false">
      <c r="A13" s="57"/>
      <c r="B13" s="57"/>
      <c r="C13" s="57" t="n">
        <v>32</v>
      </c>
      <c r="D13" s="67" t="n">
        <v>187508.6624</v>
      </c>
      <c r="E13" s="68" t="n">
        <v>34.9892</v>
      </c>
      <c r="F13" s="68" t="n">
        <v>38.2263</v>
      </c>
      <c r="G13" s="68" t="n">
        <v>35.9909</v>
      </c>
      <c r="H13" s="68" t="n">
        <v>2112.778</v>
      </c>
      <c r="I13" s="68" t="n">
        <v>9367.76</v>
      </c>
      <c r="J13" s="68" t="n">
        <v>96.98</v>
      </c>
      <c r="K13" s="62" t="n">
        <f aca="false">IF(D13&lt;&gt;0,H13/D13,0)</f>
        <v>0.0112676287748933</v>
      </c>
      <c r="L13" s="70" t="n">
        <f aca="false">I13/3600</f>
        <v>2.60215555555556</v>
      </c>
      <c r="N13" s="67" t="n">
        <v>187429.3904</v>
      </c>
      <c r="O13" s="68" t="n">
        <v>34.9891</v>
      </c>
      <c r="P13" s="68" t="n">
        <v>38.2263</v>
      </c>
      <c r="Q13" s="68" t="n">
        <v>35.9908</v>
      </c>
      <c r="R13" s="68" t="n">
        <v>2033.62</v>
      </c>
      <c r="S13" s="68" t="n">
        <v>9284.28</v>
      </c>
      <c r="T13" s="68" t="n">
        <v>97.79</v>
      </c>
      <c r="U13" s="62" t="n">
        <f aca="false">IF(N13&lt;&gt;0,R13/N13,0)</f>
        <v>0.0108500592978507</v>
      </c>
      <c r="V13" s="71" t="n">
        <f aca="false">S13/3600</f>
        <v>2.57896666666667</v>
      </c>
      <c r="W13" s="65"/>
      <c r="X13" s="12"/>
      <c r="Y13" s="46"/>
      <c r="Z13" s="46"/>
      <c r="AA13" s="12"/>
      <c r="AB13" s="46"/>
      <c r="AC13" s="72"/>
      <c r="AD13" s="73" t="n">
        <f aca="false">IF(R13=0,0,(R13-H13)/H13)</f>
        <v>-0.0374663121255522</v>
      </c>
    </row>
    <row r="14" customFormat="false" ht="12.75" hidden="false" customHeight="false" outlineLevel="0" collapsed="false">
      <c r="A14" s="57"/>
      <c r="B14" s="74"/>
      <c r="C14" s="74" t="n">
        <v>37</v>
      </c>
      <c r="D14" s="75" t="n">
        <v>94890.7344</v>
      </c>
      <c r="E14" s="76" t="n">
        <v>30.4224</v>
      </c>
      <c r="F14" s="76" t="n">
        <v>36.936</v>
      </c>
      <c r="G14" s="76" t="n">
        <v>34.8212</v>
      </c>
      <c r="H14" s="76" t="n">
        <v>2866.095</v>
      </c>
      <c r="I14" s="76" t="n">
        <v>8149.92</v>
      </c>
      <c r="J14" s="76" t="n">
        <v>98.15</v>
      </c>
      <c r="K14" s="78" t="n">
        <f aca="false">IF(D14&lt;&gt;0,H14/D14,0)</f>
        <v>0.0302041607973897</v>
      </c>
      <c r="L14" s="79" t="n">
        <f aca="false">I14/3600</f>
        <v>2.26386666666667</v>
      </c>
      <c r="N14" s="75" t="n">
        <v>94732.0736</v>
      </c>
      <c r="O14" s="76" t="n">
        <v>30.4223</v>
      </c>
      <c r="P14" s="76" t="n">
        <v>36.936</v>
      </c>
      <c r="Q14" s="76" t="n">
        <v>34.8213</v>
      </c>
      <c r="R14" s="76" t="n">
        <v>2707.715</v>
      </c>
      <c r="S14" s="76" t="n">
        <v>8068.43</v>
      </c>
      <c r="T14" s="76" t="n">
        <v>98.48</v>
      </c>
      <c r="U14" s="78" t="n">
        <f aca="false">IF(N14&lt;&gt;0,R14/N14,0)</f>
        <v>0.0285828748078834</v>
      </c>
      <c r="V14" s="80" t="n">
        <f aca="false">S14/3600</f>
        <v>2.24123055555556</v>
      </c>
      <c r="W14" s="65"/>
      <c r="X14" s="17"/>
      <c r="Y14" s="81"/>
      <c r="Z14" s="81"/>
      <c r="AA14" s="17"/>
      <c r="AB14" s="81"/>
      <c r="AC14" s="82"/>
      <c r="AD14" s="73" t="n">
        <f aca="false">IF(R14=0,0,(R14-H14)/H14)</f>
        <v>-0.0552598570528889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108240.192</v>
      </c>
      <c r="E15" s="60" t="n">
        <v>43.4027</v>
      </c>
      <c r="F15" s="60" t="n">
        <v>46.5476</v>
      </c>
      <c r="G15" s="60" t="n">
        <v>46.1309</v>
      </c>
      <c r="H15" s="60" t="n">
        <v>1341.854</v>
      </c>
      <c r="I15" s="60" t="n">
        <v>8336.66</v>
      </c>
      <c r="J15" s="60" t="n">
        <v>91.17</v>
      </c>
      <c r="K15" s="62" t="n">
        <f aca="false">IF(D15&lt;&gt;0,H15/D15,0)</f>
        <v>0.0123970031390927</v>
      </c>
      <c r="L15" s="63" t="n">
        <f aca="false">I15/3600</f>
        <v>2.31573888888889</v>
      </c>
      <c r="N15" s="59" t="n">
        <v>108174.6352</v>
      </c>
      <c r="O15" s="60" t="n">
        <v>43.4026</v>
      </c>
      <c r="P15" s="60" t="n">
        <v>46.5474</v>
      </c>
      <c r="Q15" s="60" t="n">
        <v>46.1309</v>
      </c>
      <c r="R15" s="60" t="n">
        <v>1278.258</v>
      </c>
      <c r="S15" s="60" t="n">
        <v>8225.44</v>
      </c>
      <c r="T15" s="60" t="n">
        <v>91.15</v>
      </c>
      <c r="U15" s="62" t="n">
        <f aca="false">IF(N15&lt;&gt;0,R15/N15,0)</f>
        <v>0.0118166148435507</v>
      </c>
      <c r="V15" s="64" t="n">
        <f aca="false">S15/3600</f>
        <v>2.2848444444444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73941278261271</v>
      </c>
    </row>
    <row r="16" customFormat="false" ht="12" hidden="false" customHeight="false" outlineLevel="0" collapsed="false">
      <c r="A16" s="57"/>
      <c r="B16" s="57"/>
      <c r="C16" s="57" t="n">
        <v>27</v>
      </c>
      <c r="D16" s="67" t="n">
        <v>54013.0784</v>
      </c>
      <c r="E16" s="68" t="n">
        <v>41.2345</v>
      </c>
      <c r="F16" s="68" t="n">
        <v>45.8369</v>
      </c>
      <c r="G16" s="68" t="n">
        <v>45.5131</v>
      </c>
      <c r="H16" s="68" t="n">
        <v>1080.578</v>
      </c>
      <c r="I16" s="68" t="n">
        <v>7093.21</v>
      </c>
      <c r="J16" s="68" t="n">
        <v>88.18</v>
      </c>
      <c r="K16" s="62" t="n">
        <f aca="false">IF(D16&lt;&gt;0,H16/D16,0)</f>
        <v>0.0200058584329828</v>
      </c>
      <c r="L16" s="70" t="n">
        <f aca="false">I16/3600</f>
        <v>1.97033611111111</v>
      </c>
      <c r="N16" s="67" t="n">
        <v>53948.5904</v>
      </c>
      <c r="O16" s="68" t="n">
        <v>41.2343</v>
      </c>
      <c r="P16" s="68" t="n">
        <v>45.8364</v>
      </c>
      <c r="Q16" s="68" t="n">
        <v>45.5134</v>
      </c>
      <c r="R16" s="68" t="n">
        <v>1020.005</v>
      </c>
      <c r="S16" s="68" t="n">
        <v>7021.68</v>
      </c>
      <c r="T16" s="68" t="n">
        <v>88.59</v>
      </c>
      <c r="U16" s="62" t="n">
        <f aca="false">IF(N16&lt;&gt;0,R16/N16,0)</f>
        <v>0.018906981488065</v>
      </c>
      <c r="V16" s="71" t="n">
        <f aca="false">S16/3600</f>
        <v>1.95046666666667</v>
      </c>
      <c r="W16" s="65"/>
      <c r="X16" s="12"/>
      <c r="Y16" s="46"/>
      <c r="Z16" s="46"/>
      <c r="AA16" s="12"/>
      <c r="AB16" s="46"/>
      <c r="AC16" s="72"/>
      <c r="AD16" s="73" t="n">
        <f aca="false">IF(R16=0,0,(R16-H16)/H16)</f>
        <v>-0.0560561107111194</v>
      </c>
    </row>
    <row r="17" customFormat="false" ht="12" hidden="false" customHeight="false" outlineLevel="0" collapsed="false">
      <c r="A17" s="57"/>
      <c r="B17" s="57"/>
      <c r="C17" s="57" t="n">
        <v>32</v>
      </c>
      <c r="D17" s="67" t="n">
        <v>31364.6208</v>
      </c>
      <c r="E17" s="68" t="n">
        <v>39.641</v>
      </c>
      <c r="F17" s="68" t="n">
        <v>45.3194</v>
      </c>
      <c r="G17" s="68" t="n">
        <v>45.1326</v>
      </c>
      <c r="H17" s="68" t="n">
        <v>875.679</v>
      </c>
      <c r="I17" s="68" t="n">
        <v>6472.07</v>
      </c>
      <c r="J17" s="68" t="n">
        <v>84.83</v>
      </c>
      <c r="K17" s="62" t="n">
        <f aca="false">IF(D17&lt;&gt;0,H17/D17,0)</f>
        <v>0.0279193236731241</v>
      </c>
      <c r="L17" s="70" t="n">
        <f aca="false">I17/3600</f>
        <v>1.79779722222222</v>
      </c>
      <c r="N17" s="67" t="n">
        <v>31324.472</v>
      </c>
      <c r="O17" s="68" t="n">
        <v>39.641</v>
      </c>
      <c r="P17" s="68" t="n">
        <v>45.3191</v>
      </c>
      <c r="Q17" s="68" t="n">
        <v>45.1332</v>
      </c>
      <c r="R17" s="68" t="n">
        <v>833.424</v>
      </c>
      <c r="S17" s="68" t="n">
        <v>6408.39</v>
      </c>
      <c r="T17" s="68" t="n">
        <v>85.4</v>
      </c>
      <c r="U17" s="62" t="n">
        <f aca="false">IF(N17&lt;&gt;0,R17/N17,0)</f>
        <v>0.0266061627471327</v>
      </c>
      <c r="V17" s="71" t="n">
        <f aca="false">S17/3600</f>
        <v>1.78010833333333</v>
      </c>
      <c r="W17" s="65"/>
      <c r="X17" s="12"/>
      <c r="Y17" s="46"/>
      <c r="Z17" s="46"/>
      <c r="AA17" s="12"/>
      <c r="AB17" s="46"/>
      <c r="AC17" s="72"/>
      <c r="AD17" s="73" t="n">
        <f aca="false">IF(R17=0,0,(R17-H17)/H17)</f>
        <v>-0.0482539834802479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7325.8032</v>
      </c>
      <c r="E18" s="76" t="n">
        <v>37.8408</v>
      </c>
      <c r="F18" s="76" t="n">
        <v>44.9256</v>
      </c>
      <c r="G18" s="76" t="n">
        <v>44.8282</v>
      </c>
      <c r="H18" s="76" t="n">
        <v>660.133</v>
      </c>
      <c r="I18" s="76" t="n">
        <v>6127.28</v>
      </c>
      <c r="J18" s="76" t="n">
        <v>81.4</v>
      </c>
      <c r="K18" s="78" t="n">
        <f aca="false">IF(D18&lt;&gt;0,H18/D18,0)</f>
        <v>0.0381011484650824</v>
      </c>
      <c r="L18" s="79" t="n">
        <f aca="false">I18/3600</f>
        <v>1.70202222222222</v>
      </c>
      <c r="N18" s="75" t="n">
        <v>17294.5472</v>
      </c>
      <c r="O18" s="76" t="n">
        <v>37.8402</v>
      </c>
      <c r="P18" s="76" t="n">
        <v>44.9269</v>
      </c>
      <c r="Q18" s="76" t="n">
        <v>44.8283</v>
      </c>
      <c r="R18" s="76" t="n">
        <v>630.981</v>
      </c>
      <c r="S18" s="76" t="n">
        <v>6052.3</v>
      </c>
      <c r="T18" s="76" t="n">
        <v>81.6</v>
      </c>
      <c r="U18" s="78" t="n">
        <f aca="false">IF(N18&lt;&gt;0,R18/N18,0)</f>
        <v>0.0364843897156209</v>
      </c>
      <c r="V18" s="80" t="n">
        <f aca="false">S18/3600</f>
        <v>1.68119444444444</v>
      </c>
      <c r="W18" s="65"/>
      <c r="X18" s="17"/>
      <c r="Y18" s="81"/>
      <c r="Z18" s="81"/>
      <c r="AA18" s="17"/>
      <c r="AB18" s="81"/>
      <c r="AC18" s="82"/>
      <c r="AD18" s="73" t="n">
        <f aca="false">IF(R18=0,0,(R18-H18)/H18)</f>
        <v>-0.044160797899817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26964.8552</v>
      </c>
      <c r="E19" s="85" t="n">
        <v>42.7598</v>
      </c>
      <c r="F19" s="85" t="n">
        <v>44.4429</v>
      </c>
      <c r="G19" s="85" t="n">
        <v>45.769</v>
      </c>
      <c r="H19" s="85" t="n">
        <v>544.645</v>
      </c>
      <c r="I19" s="85" t="n">
        <v>3789.66</v>
      </c>
      <c r="J19" s="85" t="n">
        <v>40.3</v>
      </c>
      <c r="K19" s="62" t="n">
        <f aca="false">IF(D19&lt;&gt;0,H19/D19,0)</f>
        <v>0.0201983283781921</v>
      </c>
      <c r="L19" s="63" t="n">
        <f aca="false">I19/3600</f>
        <v>1.05268333333333</v>
      </c>
      <c r="N19" s="84" t="n">
        <v>26920.996</v>
      </c>
      <c r="O19" s="85" t="n">
        <v>42.7599</v>
      </c>
      <c r="P19" s="85" t="n">
        <v>44.4427</v>
      </c>
      <c r="Q19" s="85" t="n">
        <v>45.7689</v>
      </c>
      <c r="R19" s="85" t="n">
        <v>500.135</v>
      </c>
      <c r="S19" s="85" t="n">
        <v>3776.96</v>
      </c>
      <c r="T19" s="85" t="n">
        <v>40.77</v>
      </c>
      <c r="U19" s="62" t="n">
        <f aca="false">IF(N19&lt;&gt;0,R19/N19,0)</f>
        <v>0.0185778787679327</v>
      </c>
      <c r="V19" s="63" t="n">
        <f aca="false">S19/3600</f>
        <v>1.049155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81722957155578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14531.5688</v>
      </c>
      <c r="E20" s="88" t="n">
        <v>41.0436</v>
      </c>
      <c r="F20" s="88" t="n">
        <v>42.7561</v>
      </c>
      <c r="G20" s="88" t="n">
        <v>43.6012</v>
      </c>
      <c r="H20" s="88" t="n">
        <v>382.197</v>
      </c>
      <c r="I20" s="88" t="n">
        <v>3176.46</v>
      </c>
      <c r="J20" s="88" t="n">
        <v>36.49</v>
      </c>
      <c r="K20" s="62" t="n">
        <f aca="false">IF(D20&lt;&gt;0,H20/D20,0)</f>
        <v>0.0263011520132637</v>
      </c>
      <c r="L20" s="70" t="n">
        <f aca="false">I20/3600</f>
        <v>0.88235</v>
      </c>
      <c r="N20" s="87" t="n">
        <v>14504.7336</v>
      </c>
      <c r="O20" s="88" t="n">
        <v>41.0438</v>
      </c>
      <c r="P20" s="88" t="n">
        <v>42.7565</v>
      </c>
      <c r="Q20" s="88" t="n">
        <v>43.6016</v>
      </c>
      <c r="R20" s="88" t="n">
        <v>353.211</v>
      </c>
      <c r="S20" s="88" t="n">
        <v>3153.87</v>
      </c>
      <c r="T20" s="88" t="n">
        <v>37.14</v>
      </c>
      <c r="U20" s="62" t="n">
        <f aca="false">IF(N20&lt;&gt;0,R20/N20,0)</f>
        <v>0.0243514296601766</v>
      </c>
      <c r="V20" s="70" t="n">
        <f aca="false">S20/3600</f>
        <v>0.876075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-0.0758404697054137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8290.8424</v>
      </c>
      <c r="E21" s="88" t="n">
        <v>38.9767</v>
      </c>
      <c r="F21" s="88" t="n">
        <v>41.5039</v>
      </c>
      <c r="G21" s="88" t="n">
        <v>42.1984</v>
      </c>
      <c r="H21" s="88" t="n">
        <v>282.783</v>
      </c>
      <c r="I21" s="88" t="n">
        <v>2826.78</v>
      </c>
      <c r="J21" s="88" t="n">
        <v>34.53</v>
      </c>
      <c r="K21" s="62" t="n">
        <f aca="false">IF(D21&lt;&gt;0,H21/D21,0)</f>
        <v>0.0341078730431542</v>
      </c>
      <c r="L21" s="70" t="n">
        <f aca="false">I21/3600</f>
        <v>0.785216666666667</v>
      </c>
      <c r="N21" s="87" t="n">
        <v>8271.4008</v>
      </c>
      <c r="O21" s="88" t="n">
        <v>38.9767</v>
      </c>
      <c r="P21" s="88" t="n">
        <v>41.5038</v>
      </c>
      <c r="Q21" s="88" t="n">
        <v>42.1985</v>
      </c>
      <c r="R21" s="88" t="n">
        <v>262.911</v>
      </c>
      <c r="S21" s="88" t="n">
        <v>2791.86</v>
      </c>
      <c r="T21" s="88" t="n">
        <v>34.95</v>
      </c>
      <c r="U21" s="62" t="n">
        <f aca="false">IF(N21&lt;&gt;0,R21/N21,0)</f>
        <v>0.031785547134894</v>
      </c>
      <c r="V21" s="70" t="n">
        <f aca="false">S21/3600</f>
        <v>0.775516666666667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-0.0702729654894389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4682.128</v>
      </c>
      <c r="E22" s="91" t="n">
        <v>36.51</v>
      </c>
      <c r="F22" s="91" t="n">
        <v>40.5916</v>
      </c>
      <c r="G22" s="91" t="n">
        <v>41.3702</v>
      </c>
      <c r="H22" s="91" t="n">
        <v>204.446</v>
      </c>
      <c r="I22" s="91" t="n">
        <v>2619.45</v>
      </c>
      <c r="J22" s="91" t="n">
        <v>32.81</v>
      </c>
      <c r="K22" s="78" t="n">
        <f aca="false">IF(D22&lt;&gt;0,H22/D22,0)</f>
        <v>0.0436651881366763</v>
      </c>
      <c r="L22" s="79" t="n">
        <f aca="false">I22/3600</f>
        <v>0.727625</v>
      </c>
      <c r="N22" s="90" t="n">
        <v>4668.7856</v>
      </c>
      <c r="O22" s="91" t="n">
        <v>36.5095</v>
      </c>
      <c r="P22" s="91" t="n">
        <v>40.5917</v>
      </c>
      <c r="Q22" s="91" t="n">
        <v>41.3706</v>
      </c>
      <c r="R22" s="91" t="n">
        <v>191.118</v>
      </c>
      <c r="S22" s="91" t="n">
        <v>2594.79</v>
      </c>
      <c r="T22" s="91" t="n">
        <v>33.2</v>
      </c>
      <c r="U22" s="78" t="n">
        <f aca="false">IF(N22&lt;&gt;0,R22/N22,0)</f>
        <v>0.0409352701910321</v>
      </c>
      <c r="V22" s="79" t="n">
        <f aca="false">S22/3600</f>
        <v>0.720775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-0.065190808330806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58870.5032</v>
      </c>
      <c r="E23" s="85" t="n">
        <v>41.5499</v>
      </c>
      <c r="F23" s="85" t="n">
        <v>43.2277</v>
      </c>
      <c r="G23" s="85" t="n">
        <v>43.9296</v>
      </c>
      <c r="H23" s="85" t="n">
        <v>1276.886</v>
      </c>
      <c r="I23" s="85" t="n">
        <v>4445.17</v>
      </c>
      <c r="J23" s="85" t="n">
        <v>54.26</v>
      </c>
      <c r="K23" s="62" t="n">
        <f aca="false">IF(D23&lt;&gt;0,H23/D23,0)</f>
        <v>0.0216897415614413</v>
      </c>
      <c r="L23" s="63" t="n">
        <f aca="false">I23/3600</f>
        <v>1.23476944444444</v>
      </c>
      <c r="N23" s="84" t="n">
        <v>58769.048</v>
      </c>
      <c r="O23" s="85" t="n">
        <v>41.5499</v>
      </c>
      <c r="P23" s="85" t="n">
        <v>43.2276</v>
      </c>
      <c r="Q23" s="85" t="n">
        <v>43.9296</v>
      </c>
      <c r="R23" s="85" t="n">
        <v>1175.398</v>
      </c>
      <c r="S23" s="85" t="n">
        <v>4393.41</v>
      </c>
      <c r="T23" s="85" t="n">
        <v>54.29</v>
      </c>
      <c r="U23" s="62" t="n">
        <f aca="false">IF(N23&lt;&gt;0,R23/N23,0)</f>
        <v>0.0200002899485457</v>
      </c>
      <c r="V23" s="63" t="n">
        <f aca="false">S23/3600</f>
        <v>1.22039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94808620346688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2111.5112</v>
      </c>
      <c r="E24" s="88" t="n">
        <v>38.4369</v>
      </c>
      <c r="F24" s="88" t="n">
        <v>40.9285</v>
      </c>
      <c r="G24" s="88" t="n">
        <v>41.3487</v>
      </c>
      <c r="H24" s="88" t="n">
        <v>1060.093</v>
      </c>
      <c r="I24" s="88" t="n">
        <v>3636.94</v>
      </c>
      <c r="J24" s="88" t="n">
        <v>48.86</v>
      </c>
      <c r="K24" s="62" t="n">
        <f aca="false">IF(D24&lt;&gt;0,H24/D24,0)</f>
        <v>0.0330128654922974</v>
      </c>
      <c r="L24" s="70" t="n">
        <f aca="false">I24/3600</f>
        <v>1.01026111111111</v>
      </c>
      <c r="N24" s="87" t="n">
        <v>32032.1464</v>
      </c>
      <c r="O24" s="88" t="n">
        <v>38.4369</v>
      </c>
      <c r="P24" s="88" t="n">
        <v>40.9285</v>
      </c>
      <c r="Q24" s="88" t="n">
        <v>41.3484</v>
      </c>
      <c r="R24" s="88" t="n">
        <v>981.844</v>
      </c>
      <c r="S24" s="88" t="n">
        <v>3623.65</v>
      </c>
      <c r="T24" s="88" t="n">
        <v>48.35</v>
      </c>
      <c r="U24" s="62" t="n">
        <f aca="false">IF(N24&lt;&gt;0,R24/N24,0)</f>
        <v>0.0306518329349294</v>
      </c>
      <c r="V24" s="70" t="n">
        <f aca="false">S24/3600</f>
        <v>1.00656944444444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-0.0738133352451153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6975.328</v>
      </c>
      <c r="E25" s="88" t="n">
        <v>35.4478</v>
      </c>
      <c r="F25" s="88" t="n">
        <v>39.291</v>
      </c>
      <c r="G25" s="88" t="n">
        <v>39.88</v>
      </c>
      <c r="H25" s="88" t="n">
        <v>757.796</v>
      </c>
      <c r="I25" s="88" t="n">
        <v>3107.18</v>
      </c>
      <c r="J25" s="88" t="n">
        <v>41.76</v>
      </c>
      <c r="K25" s="62" t="n">
        <f aca="false">IF(D25&lt;&gt;0,H25/D25,0)</f>
        <v>0.0446410225475467</v>
      </c>
      <c r="L25" s="70" t="n">
        <f aca="false">I25/3600</f>
        <v>0.863105555555556</v>
      </c>
      <c r="N25" s="87" t="n">
        <v>16925.5416</v>
      </c>
      <c r="O25" s="88" t="n">
        <v>35.4478</v>
      </c>
      <c r="P25" s="88" t="n">
        <v>39.2911</v>
      </c>
      <c r="Q25" s="88" t="n">
        <v>39.8795</v>
      </c>
      <c r="R25" s="88" t="n">
        <v>707.766</v>
      </c>
      <c r="S25" s="88" t="n">
        <v>3094.84</v>
      </c>
      <c r="T25" s="88" t="n">
        <v>42.84</v>
      </c>
      <c r="U25" s="62" t="n">
        <f aca="false">IF(N25&lt;&gt;0,R25/N25,0)</f>
        <v>0.0418164462164094</v>
      </c>
      <c r="V25" s="70" t="n">
        <f aca="false">S25/3600</f>
        <v>0.859677777777778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-0.0660204065474087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8443.5264</v>
      </c>
      <c r="E26" s="91" t="n">
        <v>32.646</v>
      </c>
      <c r="F26" s="91" t="n">
        <v>38.1208</v>
      </c>
      <c r="G26" s="91" t="n">
        <v>39.0935</v>
      </c>
      <c r="H26" s="91" t="n">
        <v>450.254</v>
      </c>
      <c r="I26" s="91" t="n">
        <v>2773.07</v>
      </c>
      <c r="J26" s="91" t="n">
        <v>36.68</v>
      </c>
      <c r="K26" s="78" t="n">
        <f aca="false">IF(D26&lt;&gt;0,H26/D26,0)</f>
        <v>0.0533253499390965</v>
      </c>
      <c r="L26" s="79" t="n">
        <f aca="false">I26/3600</f>
        <v>0.770297222222222</v>
      </c>
      <c r="N26" s="90" t="n">
        <v>8418.4384</v>
      </c>
      <c r="O26" s="91" t="n">
        <v>32.6461</v>
      </c>
      <c r="P26" s="91" t="n">
        <v>38.1215</v>
      </c>
      <c r="Q26" s="91" t="n">
        <v>39.0939</v>
      </c>
      <c r="R26" s="91" t="n">
        <v>424.536</v>
      </c>
      <c r="S26" s="91" t="n">
        <v>2743.27</v>
      </c>
      <c r="T26" s="91" t="n">
        <v>37.23</v>
      </c>
      <c r="U26" s="78" t="n">
        <f aca="false">IF(N26&lt;&gt;0,R26/N26,0)</f>
        <v>0.0504293052735291</v>
      </c>
      <c r="V26" s="79" t="n">
        <f aca="false">S26/3600</f>
        <v>0.762019444444445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-0.057118870681881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133061.436</v>
      </c>
      <c r="E27" s="85" t="n">
        <v>40.7393</v>
      </c>
      <c r="F27" s="85" t="n">
        <v>41.6573</v>
      </c>
      <c r="G27" s="85" t="n">
        <v>44.1347</v>
      </c>
      <c r="H27" s="85" t="n">
        <v>2410.898</v>
      </c>
      <c r="I27" s="85" t="n">
        <v>9793.43</v>
      </c>
      <c r="J27" s="85" t="n">
        <v>112.37</v>
      </c>
      <c r="K27" s="62" t="n">
        <f aca="false">IF(D27&lt;&gt;0,H27/D27,0)</f>
        <v>0.018118683162265</v>
      </c>
      <c r="L27" s="63" t="n">
        <f aca="false">I27/3600</f>
        <v>2.72039722222222</v>
      </c>
      <c r="N27" s="84" t="n">
        <v>132774.7144</v>
      </c>
      <c r="O27" s="85" t="n">
        <v>40.7393</v>
      </c>
      <c r="P27" s="85" t="n">
        <v>41.6572</v>
      </c>
      <c r="Q27" s="85" t="n">
        <v>44.1345</v>
      </c>
      <c r="R27" s="85" t="n">
        <v>2124.385</v>
      </c>
      <c r="S27" s="85" t="n">
        <v>9696.54</v>
      </c>
      <c r="T27" s="85" t="n">
        <v>112.76</v>
      </c>
      <c r="U27" s="62" t="n">
        <f aca="false">IF(N27&lt;&gt;0,R27/N27,0)</f>
        <v>0.0159999214428738</v>
      </c>
      <c r="V27" s="63" t="n">
        <f aca="false">S27/3600</f>
        <v>2.693483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18840780489262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63208.092</v>
      </c>
      <c r="E28" s="88" t="n">
        <v>38.0873</v>
      </c>
      <c r="F28" s="88" t="n">
        <v>39.5492</v>
      </c>
      <c r="G28" s="88" t="n">
        <v>42.1966</v>
      </c>
      <c r="H28" s="88" t="n">
        <v>2030.385</v>
      </c>
      <c r="I28" s="88" t="n">
        <v>7934.49</v>
      </c>
      <c r="J28" s="88" t="n">
        <v>98.31</v>
      </c>
      <c r="K28" s="62" t="n">
        <f aca="false">IF(D28&lt;&gt;0,H28/D28,0)</f>
        <v>0.0321222320711722</v>
      </c>
      <c r="L28" s="70" t="n">
        <f aca="false">I28/3600</f>
        <v>2.204025</v>
      </c>
      <c r="N28" s="87" t="n">
        <v>62951.0264</v>
      </c>
      <c r="O28" s="88" t="n">
        <v>38.0873</v>
      </c>
      <c r="P28" s="88" t="n">
        <v>39.549</v>
      </c>
      <c r="Q28" s="88" t="n">
        <v>42.1963</v>
      </c>
      <c r="R28" s="88" t="n">
        <v>1773.17</v>
      </c>
      <c r="S28" s="88" t="n">
        <v>7852.47</v>
      </c>
      <c r="T28" s="88" t="n">
        <v>98.72</v>
      </c>
      <c r="U28" s="62" t="n">
        <f aca="false">IF(N28&lt;&gt;0,R28/N28,0)</f>
        <v>0.0281674517700954</v>
      </c>
      <c r="V28" s="70" t="n">
        <f aca="false">S28/3600</f>
        <v>2.18124166666667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-0.126682870490079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4262.0824</v>
      </c>
      <c r="E29" s="88" t="n">
        <v>35.7851</v>
      </c>
      <c r="F29" s="88" t="n">
        <v>38.5744</v>
      </c>
      <c r="G29" s="88" t="n">
        <v>40.6388</v>
      </c>
      <c r="H29" s="88" t="n">
        <v>1652.31</v>
      </c>
      <c r="I29" s="88" t="n">
        <v>6721.41</v>
      </c>
      <c r="J29" s="88" t="n">
        <v>89.89</v>
      </c>
      <c r="K29" s="62" t="n">
        <f aca="false">IF(D29&lt;&gt;0,H29/D29,0)</f>
        <v>0.0482256151482491</v>
      </c>
      <c r="L29" s="70" t="n">
        <f aca="false">I29/3600</f>
        <v>1.86705833333333</v>
      </c>
      <c r="N29" s="87" t="n">
        <v>34055.1648</v>
      </c>
      <c r="O29" s="88" t="n">
        <v>35.7848</v>
      </c>
      <c r="P29" s="88" t="n">
        <v>38.5739</v>
      </c>
      <c r="Q29" s="88" t="n">
        <v>40.6382</v>
      </c>
      <c r="R29" s="88" t="n">
        <v>1446.205</v>
      </c>
      <c r="S29" s="88" t="n">
        <v>6632.99</v>
      </c>
      <c r="T29" s="88" t="n">
        <v>91.33</v>
      </c>
      <c r="U29" s="62" t="n">
        <f aca="false">IF(N29&lt;&gt;0,R29/N29,0)</f>
        <v>0.0424665394659902</v>
      </c>
      <c r="V29" s="70" t="n">
        <f aca="false">S29/3600</f>
        <v>1.84249722222222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-0.124737488727902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8694.5792</v>
      </c>
      <c r="E30" s="91" t="n">
        <v>33.2747</v>
      </c>
      <c r="F30" s="91" t="n">
        <v>37.8467</v>
      </c>
      <c r="G30" s="91" t="n">
        <v>39.5062</v>
      </c>
      <c r="H30" s="91" t="n">
        <v>1196.092</v>
      </c>
      <c r="I30" s="91" t="n">
        <v>5938.19</v>
      </c>
      <c r="J30" s="91" t="n">
        <v>82.12</v>
      </c>
      <c r="K30" s="78" t="n">
        <f aca="false">IF(D30&lt;&gt;0,H30/D30,0)</f>
        <v>0.0639806859092073</v>
      </c>
      <c r="L30" s="79" t="n">
        <f aca="false">I30/3600</f>
        <v>1.64949722222222</v>
      </c>
      <c r="N30" s="90" t="n">
        <v>18549.2568</v>
      </c>
      <c r="O30" s="91" t="n">
        <v>33.2743</v>
      </c>
      <c r="P30" s="91" t="n">
        <v>37.8456</v>
      </c>
      <c r="Q30" s="91" t="n">
        <v>39.5061</v>
      </c>
      <c r="R30" s="91" t="n">
        <v>1049.887</v>
      </c>
      <c r="S30" s="91" t="n">
        <v>5862.71</v>
      </c>
      <c r="T30" s="91" t="n">
        <v>82.25</v>
      </c>
      <c r="U30" s="78" t="n">
        <f aca="false">IF(N30&lt;&gt;0,R30/N30,0)</f>
        <v>0.0565999496001371</v>
      </c>
      <c r="V30" s="79" t="n">
        <f aca="false">S30/3600</f>
        <v>1.62853055555556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-0.12223558054062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84781.8624</v>
      </c>
      <c r="E31" s="85" t="n">
        <v>41.2988</v>
      </c>
      <c r="F31" s="85" t="n">
        <v>44.449</v>
      </c>
      <c r="G31" s="85" t="n">
        <v>46.064</v>
      </c>
      <c r="H31" s="85" t="n">
        <v>2079.265</v>
      </c>
      <c r="I31" s="85" t="n">
        <v>8237.98</v>
      </c>
      <c r="J31" s="85" t="n">
        <v>106.08</v>
      </c>
      <c r="K31" s="62" t="n">
        <f aca="false">IF(D31&lt;&gt;0,H31/D31,0)</f>
        <v>0.0245248799818769</v>
      </c>
      <c r="L31" s="63" t="n">
        <f aca="false">I31/3600</f>
        <v>2.28832777777778</v>
      </c>
      <c r="N31" s="84" t="n">
        <v>84610.3016</v>
      </c>
      <c r="O31" s="85" t="n">
        <v>41.2988</v>
      </c>
      <c r="P31" s="85" t="n">
        <v>44.449</v>
      </c>
      <c r="Q31" s="85" t="n">
        <v>46.064</v>
      </c>
      <c r="R31" s="85" t="n">
        <v>1907.678</v>
      </c>
      <c r="S31" s="85" t="n">
        <v>8144.48</v>
      </c>
      <c r="T31" s="85" t="n">
        <v>107.06</v>
      </c>
      <c r="U31" s="62" t="n">
        <f aca="false">IF(N31&lt;&gt;0,R31/N31,0)</f>
        <v>0.0225466398762961</v>
      </c>
      <c r="V31" s="63" t="n">
        <f aca="false">S31/3600</f>
        <v>2.262355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25229107400931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35976.7456</v>
      </c>
      <c r="E32" s="88" t="n">
        <v>38.6946</v>
      </c>
      <c r="F32" s="88" t="n">
        <v>42.9774</v>
      </c>
      <c r="G32" s="88" t="n">
        <v>43.9996</v>
      </c>
      <c r="H32" s="88" t="n">
        <v>1514.477</v>
      </c>
      <c r="I32" s="88" t="n">
        <v>6781.26</v>
      </c>
      <c r="J32" s="88" t="n">
        <v>91.66</v>
      </c>
      <c r="K32" s="62" t="n">
        <f aca="false">IF(D32&lt;&gt;0,H32/D32,0)</f>
        <v>0.042095997699136</v>
      </c>
      <c r="L32" s="70" t="n">
        <f aca="false">I32/3600</f>
        <v>1.88368333333333</v>
      </c>
      <c r="N32" s="87" t="n">
        <v>35831.3824</v>
      </c>
      <c r="O32" s="88" t="n">
        <v>38.6946</v>
      </c>
      <c r="P32" s="88" t="n">
        <v>42.9774</v>
      </c>
      <c r="Q32" s="88" t="n">
        <v>43.9998</v>
      </c>
      <c r="R32" s="88" t="n">
        <v>1369.478</v>
      </c>
      <c r="S32" s="88" t="n">
        <v>6733.88</v>
      </c>
      <c r="T32" s="88" t="n">
        <v>92.19</v>
      </c>
      <c r="U32" s="62" t="n">
        <f aca="false">IF(N32&lt;&gt;0,R32/N32,0)</f>
        <v>0.0382200715761388</v>
      </c>
      <c r="V32" s="70" t="n">
        <f aca="false">S32/3600</f>
        <v>1.87052222222222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-0.0957419624068243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18649.0752</v>
      </c>
      <c r="E33" s="88" t="n">
        <v>36.8322</v>
      </c>
      <c r="F33" s="88" t="n">
        <v>41.7718</v>
      </c>
      <c r="G33" s="88" t="n">
        <v>42.3279</v>
      </c>
      <c r="H33" s="88" t="n">
        <v>1106.335</v>
      </c>
      <c r="I33" s="88" t="n">
        <v>5965.73</v>
      </c>
      <c r="J33" s="88" t="n">
        <v>82.65</v>
      </c>
      <c r="K33" s="62" t="n">
        <f aca="false">IF(D33&lt;&gt;0,H33/D33,0)</f>
        <v>0.0593238532278534</v>
      </c>
      <c r="L33" s="70" t="n">
        <f aca="false">I33/3600</f>
        <v>1.65714722222222</v>
      </c>
      <c r="N33" s="87" t="n">
        <v>18537.6368</v>
      </c>
      <c r="O33" s="88" t="n">
        <v>36.8322</v>
      </c>
      <c r="P33" s="88" t="n">
        <v>41.7718</v>
      </c>
      <c r="Q33" s="88" t="n">
        <v>42.3281</v>
      </c>
      <c r="R33" s="88" t="n">
        <v>994.664</v>
      </c>
      <c r="S33" s="88" t="n">
        <v>5903.47</v>
      </c>
      <c r="T33" s="88" t="n">
        <v>82.96</v>
      </c>
      <c r="U33" s="62" t="n">
        <f aca="false">IF(N33&lt;&gt;0,R33/N33,0)</f>
        <v>0.0536564617556861</v>
      </c>
      <c r="V33" s="70" t="n">
        <f aca="false">S33/3600</f>
        <v>1.63985277777778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-0.100937781051851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0601.9928</v>
      </c>
      <c r="E34" s="91" t="n">
        <v>34.8061</v>
      </c>
      <c r="F34" s="91" t="n">
        <v>40.82</v>
      </c>
      <c r="G34" s="91" t="n">
        <v>41.0363</v>
      </c>
      <c r="H34" s="91" t="n">
        <v>788.021</v>
      </c>
      <c r="I34" s="91" t="n">
        <v>5488.93</v>
      </c>
      <c r="J34" s="91" t="n">
        <v>76.21</v>
      </c>
      <c r="K34" s="78" t="n">
        <f aca="false">IF(D34&lt;&gt;0,H34/D34,0)</f>
        <v>0.0743276301791112</v>
      </c>
      <c r="L34" s="79" t="n">
        <f aca="false">I34/3600</f>
        <v>1.52470277777778</v>
      </c>
      <c r="N34" s="90" t="n">
        <v>10526.0744</v>
      </c>
      <c r="O34" s="91" t="n">
        <v>34.8061</v>
      </c>
      <c r="P34" s="91" t="n">
        <v>40.8197</v>
      </c>
      <c r="Q34" s="91" t="n">
        <v>41.0368</v>
      </c>
      <c r="R34" s="91" t="n">
        <v>711.547</v>
      </c>
      <c r="S34" s="91" t="n">
        <v>5453.94</v>
      </c>
      <c r="T34" s="91" t="n">
        <v>76.59</v>
      </c>
      <c r="U34" s="78" t="n">
        <f aca="false">IF(N34&lt;&gt;0,R34/N34,0)</f>
        <v>0.0675985151691499</v>
      </c>
      <c r="V34" s="79" t="n">
        <f aca="false">S34/3600</f>
        <v>1.51498333333333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-0.097045637108655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204096.728</v>
      </c>
      <c r="E35" s="85" t="n">
        <v>42.0346</v>
      </c>
      <c r="F35" s="85" t="n">
        <v>42.7309</v>
      </c>
      <c r="G35" s="85" t="n">
        <v>44.411</v>
      </c>
      <c r="H35" s="85" t="n">
        <v>3033.148</v>
      </c>
      <c r="I35" s="85" t="n">
        <v>12132.29</v>
      </c>
      <c r="J35" s="85" t="n">
        <v>144.29</v>
      </c>
      <c r="K35" s="62" t="n">
        <f aca="false">IF(D35&lt;&gt;0,H35/D35,0)</f>
        <v>0.0148613259493312</v>
      </c>
      <c r="L35" s="63" t="n">
        <f aca="false">I35/3600</f>
        <v>3.37008055555556</v>
      </c>
      <c r="N35" s="84" t="n">
        <v>203919.8544</v>
      </c>
      <c r="O35" s="85" t="n">
        <v>42.0346</v>
      </c>
      <c r="P35" s="85" t="n">
        <v>42.7308</v>
      </c>
      <c r="Q35" s="85" t="n">
        <v>44.411</v>
      </c>
      <c r="R35" s="85" t="n">
        <v>2856.036</v>
      </c>
      <c r="S35" s="85" t="n">
        <v>12034.17</v>
      </c>
      <c r="T35" s="85" t="n">
        <v>145.01</v>
      </c>
      <c r="U35" s="62" t="n">
        <f aca="false">IF(N35&lt;&gt;0,R35/N35,0)</f>
        <v>0.0140056788898923</v>
      </c>
      <c r="V35" s="63" t="n">
        <f aca="false">S35/3600</f>
        <v>3.34282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583921391241048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91476.512</v>
      </c>
      <c r="E36" s="88" t="n">
        <v>37.0386</v>
      </c>
      <c r="F36" s="88" t="n">
        <v>40.9299</v>
      </c>
      <c r="G36" s="88" t="n">
        <v>42.9981</v>
      </c>
      <c r="H36" s="88" t="n">
        <v>2447.969</v>
      </c>
      <c r="I36" s="88" t="n">
        <v>9595.82</v>
      </c>
      <c r="J36" s="88" t="n">
        <v>124.42</v>
      </c>
      <c r="K36" s="62" t="n">
        <f aca="false">IF(D36&lt;&gt;0,H36/D36,0)</f>
        <v>0.026760629001683</v>
      </c>
      <c r="L36" s="70" t="n">
        <f aca="false">I36/3600</f>
        <v>2.66550555555556</v>
      </c>
      <c r="N36" s="87" t="n">
        <v>91278.292</v>
      </c>
      <c r="O36" s="88" t="n">
        <v>37.0386</v>
      </c>
      <c r="P36" s="88" t="n">
        <v>40.9298</v>
      </c>
      <c r="Q36" s="88" t="n">
        <v>42.998</v>
      </c>
      <c r="R36" s="88" t="n">
        <v>2249.891</v>
      </c>
      <c r="S36" s="88" t="n">
        <v>9493.17</v>
      </c>
      <c r="T36" s="88" t="n">
        <v>125.26</v>
      </c>
      <c r="U36" s="62" t="n">
        <f aca="false">IF(N36&lt;&gt;0,R36/N36,0)</f>
        <v>0.0246486974142768</v>
      </c>
      <c r="V36" s="70" t="n">
        <f aca="false">S36/3600</f>
        <v>2.63699166666667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-0.0809152403482234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48483.9168</v>
      </c>
      <c r="E37" s="88" t="n">
        <v>34.4787</v>
      </c>
      <c r="F37" s="88" t="n">
        <v>39.5933</v>
      </c>
      <c r="G37" s="88" t="n">
        <v>41.9347</v>
      </c>
      <c r="H37" s="88" t="n">
        <v>1999.453</v>
      </c>
      <c r="I37" s="88" t="n">
        <v>8066.18</v>
      </c>
      <c r="J37" s="88" t="n">
        <v>111.37</v>
      </c>
      <c r="K37" s="62" t="n">
        <f aca="false">IF(D37&lt;&gt;0,H37/D37,0)</f>
        <v>0.0412395105834354</v>
      </c>
      <c r="L37" s="70" t="n">
        <f aca="false">I37/3600</f>
        <v>2.24060555555556</v>
      </c>
      <c r="N37" s="87" t="n">
        <v>48317.364</v>
      </c>
      <c r="O37" s="88" t="n">
        <v>34.4786</v>
      </c>
      <c r="P37" s="88" t="n">
        <v>39.5932</v>
      </c>
      <c r="Q37" s="88" t="n">
        <v>41.9344</v>
      </c>
      <c r="R37" s="88" t="n">
        <v>1833.419</v>
      </c>
      <c r="S37" s="88" t="n">
        <v>7958.29</v>
      </c>
      <c r="T37" s="88" t="n">
        <v>112.13</v>
      </c>
      <c r="U37" s="62" t="n">
        <f aca="false">IF(N37&lt;&gt;0,R37/N37,0)</f>
        <v>0.037945344038222</v>
      </c>
      <c r="V37" s="70" t="n">
        <f aca="false">S37/3600</f>
        <v>2.21063611111111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-0.0830397113610572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26792.624</v>
      </c>
      <c r="E38" s="91" t="n">
        <v>31.9818</v>
      </c>
      <c r="F38" s="91" t="n">
        <v>38.6712</v>
      </c>
      <c r="G38" s="91" t="n">
        <v>41.1381</v>
      </c>
      <c r="H38" s="91" t="n">
        <v>1565.131</v>
      </c>
      <c r="I38" s="91" t="n">
        <v>7120.88</v>
      </c>
      <c r="J38" s="91" t="n">
        <v>102.04</v>
      </c>
      <c r="K38" s="78" t="n">
        <f aca="false">IF(D38&lt;&gt;0,H38/D38,0)</f>
        <v>0.058416488060296</v>
      </c>
      <c r="L38" s="79" t="n">
        <f aca="false">I38/3600</f>
        <v>1.97802222222222</v>
      </c>
      <c r="N38" s="90" t="n">
        <v>26669.6232</v>
      </c>
      <c r="O38" s="91" t="n">
        <v>31.9816</v>
      </c>
      <c r="P38" s="91" t="n">
        <v>38.6717</v>
      </c>
      <c r="Q38" s="91" t="n">
        <v>41.1377</v>
      </c>
      <c r="R38" s="91" t="n">
        <v>1442.519</v>
      </c>
      <c r="S38" s="91" t="n">
        <v>7028.68</v>
      </c>
      <c r="T38" s="91" t="n">
        <v>102.72</v>
      </c>
      <c r="U38" s="78" t="n">
        <f aca="false">IF(N38&lt;&gt;0,R38/N38,0)</f>
        <v>0.0540884657118065</v>
      </c>
      <c r="V38" s="79" t="n">
        <f aca="false">S38/3600</f>
        <v>1.95241111111111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-0.078339768364437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23268.5448</v>
      </c>
      <c r="E39" s="85" t="n">
        <v>41.6619</v>
      </c>
      <c r="F39" s="85" t="n">
        <v>44.0357</v>
      </c>
      <c r="G39" s="85" t="n">
        <v>44.7727</v>
      </c>
      <c r="H39" s="85" t="n">
        <v>707.734</v>
      </c>
      <c r="I39" s="85" t="n">
        <v>2909.57</v>
      </c>
      <c r="J39" s="85" t="n">
        <v>41.29</v>
      </c>
      <c r="K39" s="62" t="n">
        <f aca="false">IF(D39&lt;&gt;0,H39/D39,0)</f>
        <v>0.03041591152705</v>
      </c>
      <c r="L39" s="63" t="n">
        <f aca="false">I39/3600</f>
        <v>0.808213888888889</v>
      </c>
      <c r="N39" s="84" t="n">
        <v>23211.824</v>
      </c>
      <c r="O39" s="85" t="n">
        <v>41.6619</v>
      </c>
      <c r="P39" s="85" t="n">
        <v>44.0354</v>
      </c>
      <c r="Q39" s="85" t="n">
        <v>44.7724</v>
      </c>
      <c r="R39" s="85" t="n">
        <v>651.021</v>
      </c>
      <c r="S39" s="85" t="n">
        <v>1764.92</v>
      </c>
      <c r="T39" s="85" t="n">
        <v>25.38</v>
      </c>
      <c r="U39" s="62" t="n">
        <f aca="false">IF(N39&lt;&gt;0,R39/N39,0)</f>
        <v>0.0280469557239448</v>
      </c>
      <c r="V39" s="63" t="n">
        <f aca="false">S39/3600</f>
        <v>0.490255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0133213891094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2810.0608</v>
      </c>
      <c r="E40" s="88" t="n">
        <v>38.2819</v>
      </c>
      <c r="F40" s="88" t="n">
        <v>41.4809</v>
      </c>
      <c r="G40" s="88" t="n">
        <v>41.9584</v>
      </c>
      <c r="H40" s="88" t="n">
        <v>577.637</v>
      </c>
      <c r="I40" s="88" t="n">
        <v>1493.33</v>
      </c>
      <c r="J40" s="88" t="n">
        <v>22.06</v>
      </c>
      <c r="K40" s="62" t="n">
        <f aca="false">IF(D40&lt;&gt;0,H40/D40,0)</f>
        <v>0.0450924479609027</v>
      </c>
      <c r="L40" s="70" t="n">
        <f aca="false">I40/3600</f>
        <v>0.414813888888889</v>
      </c>
      <c r="N40" s="87" t="n">
        <v>12759.7608</v>
      </c>
      <c r="O40" s="88" t="n">
        <v>38.2817</v>
      </c>
      <c r="P40" s="88" t="n">
        <v>41.4802</v>
      </c>
      <c r="Q40" s="88" t="n">
        <v>41.9582</v>
      </c>
      <c r="R40" s="88" t="n">
        <v>527.525</v>
      </c>
      <c r="S40" s="88" t="n">
        <v>1473.39</v>
      </c>
      <c r="T40" s="88" t="n">
        <v>22.13</v>
      </c>
      <c r="U40" s="62" t="n">
        <f aca="false">IF(N40&lt;&gt;0,R40/N40,0)</f>
        <v>0.0413428596561152</v>
      </c>
      <c r="V40" s="70" t="n">
        <f aca="false">S40/3600</f>
        <v>0.409275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-0.0867534455029715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6998.3072</v>
      </c>
      <c r="E41" s="88" t="n">
        <v>35.3498</v>
      </c>
      <c r="F41" s="88" t="n">
        <v>39.6184</v>
      </c>
      <c r="G41" s="88" t="n">
        <v>39.8554</v>
      </c>
      <c r="H41" s="88" t="n">
        <v>416.603</v>
      </c>
      <c r="I41" s="88" t="n">
        <v>1286.35</v>
      </c>
      <c r="J41" s="88" t="n">
        <v>18.33</v>
      </c>
      <c r="K41" s="62" t="n">
        <f aca="false">IF(D41&lt;&gt;0,H41/D41,0)</f>
        <v>0.0595291101253743</v>
      </c>
      <c r="L41" s="70" t="n">
        <f aca="false">I41/3600</f>
        <v>0.357319444444444</v>
      </c>
      <c r="N41" s="87" t="n">
        <v>6961.6048</v>
      </c>
      <c r="O41" s="88" t="n">
        <v>35.3499</v>
      </c>
      <c r="P41" s="88" t="n">
        <v>39.6185</v>
      </c>
      <c r="Q41" s="88" t="n">
        <v>39.8552</v>
      </c>
      <c r="R41" s="88" t="n">
        <v>379.86</v>
      </c>
      <c r="S41" s="88" t="n">
        <v>1274.93</v>
      </c>
      <c r="T41" s="88" t="n">
        <v>18.79</v>
      </c>
      <c r="U41" s="62" t="n">
        <f aca="false">IF(N41&lt;&gt;0,R41/N41,0)</f>
        <v>0.0545650048965721</v>
      </c>
      <c r="V41" s="70" t="n">
        <f aca="false">S41/3600</f>
        <v>0.354147222222222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-0.0881966764521619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3964.1392</v>
      </c>
      <c r="E42" s="91" t="n">
        <v>32.78</v>
      </c>
      <c r="F42" s="91" t="n">
        <v>38.1337</v>
      </c>
      <c r="G42" s="91" t="n">
        <v>38.1544</v>
      </c>
      <c r="H42" s="91" t="n">
        <v>294.994</v>
      </c>
      <c r="I42" s="91" t="n">
        <v>1153.17</v>
      </c>
      <c r="J42" s="91" t="n">
        <v>15.66</v>
      </c>
      <c r="K42" s="78" t="n">
        <f aca="false">IF(D42&lt;&gt;0,H42/D42,0)</f>
        <v>0.0744156511961033</v>
      </c>
      <c r="L42" s="79" t="n">
        <f aca="false">I42/3600</f>
        <v>0.320325</v>
      </c>
      <c r="N42" s="90" t="n">
        <v>3939.8064</v>
      </c>
      <c r="O42" s="91" t="n">
        <v>32.78</v>
      </c>
      <c r="P42" s="91" t="n">
        <v>38.1338</v>
      </c>
      <c r="Q42" s="91" t="n">
        <v>38.1543</v>
      </c>
      <c r="R42" s="91" t="n">
        <v>270.647</v>
      </c>
      <c r="S42" s="91" t="n">
        <v>1146.97</v>
      </c>
      <c r="T42" s="91" t="n">
        <v>15.91</v>
      </c>
      <c r="U42" s="78" t="n">
        <f aca="false">IF(N42&lt;&gt;0,R42/N42,0)</f>
        <v>0.068695507474682</v>
      </c>
      <c r="V42" s="79" t="n">
        <f aca="false">S42/3600</f>
        <v>0.318602777777778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-0.082533882045058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28168.5448</v>
      </c>
      <c r="E43" s="85" t="n">
        <v>42.0593</v>
      </c>
      <c r="F43" s="85" t="n">
        <v>44.0208</v>
      </c>
      <c r="G43" s="85" t="n">
        <v>45.4066</v>
      </c>
      <c r="H43" s="85" t="n">
        <v>854.607</v>
      </c>
      <c r="I43" s="85" t="n">
        <v>2123.31</v>
      </c>
      <c r="J43" s="85" t="n">
        <v>27.8</v>
      </c>
      <c r="K43" s="62" t="n">
        <f aca="false">IF(D43&lt;&gt;0,H43/D43,0)</f>
        <v>0.030339053936503</v>
      </c>
      <c r="L43" s="63" t="n">
        <f aca="false">I43/3600</f>
        <v>0.589808333333333</v>
      </c>
      <c r="N43" s="84" t="n">
        <v>28033.2128</v>
      </c>
      <c r="O43" s="85" t="n">
        <v>42.0592</v>
      </c>
      <c r="P43" s="85" t="n">
        <v>44.0205</v>
      </c>
      <c r="Q43" s="85" t="n">
        <v>45.4064</v>
      </c>
      <c r="R43" s="85" t="n">
        <v>719.294</v>
      </c>
      <c r="S43" s="85" t="n">
        <v>2113.12</v>
      </c>
      <c r="T43" s="85" t="n">
        <v>27.81</v>
      </c>
      <c r="U43" s="62" t="n">
        <f aca="false">IF(N43&lt;&gt;0,R43/N43,0)</f>
        <v>0.0256586358877852</v>
      </c>
      <c r="V43" s="63" t="n">
        <f aca="false">S43/3600</f>
        <v>0.586977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58333596612244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16948.1384</v>
      </c>
      <c r="E44" s="88" t="n">
        <v>39.0734</v>
      </c>
      <c r="F44" s="88" t="n">
        <v>41.8201</v>
      </c>
      <c r="G44" s="88" t="n">
        <v>42.9836</v>
      </c>
      <c r="H44" s="88" t="n">
        <v>766.732</v>
      </c>
      <c r="I44" s="88" t="n">
        <v>1813.76</v>
      </c>
      <c r="J44" s="88" t="n">
        <v>25.82</v>
      </c>
      <c r="K44" s="62" t="n">
        <f aca="false">IF(D44&lt;&gt;0,H44/D44,0)</f>
        <v>0.0452398949019675</v>
      </c>
      <c r="L44" s="70" t="n">
        <f aca="false">I44/3600</f>
        <v>0.503822222222222</v>
      </c>
      <c r="N44" s="87" t="n">
        <v>16831.6672</v>
      </c>
      <c r="O44" s="88" t="n">
        <v>39.0733</v>
      </c>
      <c r="P44" s="88" t="n">
        <v>41.8199</v>
      </c>
      <c r="Q44" s="88" t="n">
        <v>42.9837</v>
      </c>
      <c r="R44" s="88" t="n">
        <v>650.247</v>
      </c>
      <c r="S44" s="88" t="n">
        <v>1810.04</v>
      </c>
      <c r="T44" s="88" t="n">
        <v>25.47</v>
      </c>
      <c r="U44" s="62" t="n">
        <f aca="false">IF(N44&lt;&gt;0,R44/N44,0)</f>
        <v>0.0386323584154516</v>
      </c>
      <c r="V44" s="70" t="n">
        <f aca="false">S44/3600</f>
        <v>0.502788888888889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-0.151924009953934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10124.3776</v>
      </c>
      <c r="E45" s="88" t="n">
        <v>35.9528</v>
      </c>
      <c r="F45" s="88" t="n">
        <v>40.0929</v>
      </c>
      <c r="G45" s="88" t="n">
        <v>41.0782</v>
      </c>
      <c r="H45" s="88" t="n">
        <v>644.756</v>
      </c>
      <c r="I45" s="88" t="n">
        <v>1689.62</v>
      </c>
      <c r="J45" s="88" t="n">
        <v>25.06</v>
      </c>
      <c r="K45" s="62" t="n">
        <f aca="false">IF(D45&lt;&gt;0,H45/D45,0)</f>
        <v>0.0636835196664336</v>
      </c>
      <c r="L45" s="70" t="n">
        <f aca="false">I45/3600</f>
        <v>0.469338888888889</v>
      </c>
      <c r="N45" s="87" t="n">
        <v>10033.42</v>
      </c>
      <c r="O45" s="88" t="n">
        <v>35.953</v>
      </c>
      <c r="P45" s="88" t="n">
        <v>40.0929</v>
      </c>
      <c r="Q45" s="88" t="n">
        <v>41.0773</v>
      </c>
      <c r="R45" s="88" t="n">
        <v>553.682</v>
      </c>
      <c r="S45" s="88" t="n">
        <v>1584.57</v>
      </c>
      <c r="T45" s="88" t="n">
        <v>23.34</v>
      </c>
      <c r="U45" s="62" t="n">
        <f aca="false">IF(N45&lt;&gt;0,R45/N45,0)</f>
        <v>0.0551837758212055</v>
      </c>
      <c r="V45" s="70" t="n">
        <f aca="false">S45/3600</f>
        <v>0.440158333333333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-0.141253435408123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889.3864</v>
      </c>
      <c r="E46" s="91" t="n">
        <v>32.8083</v>
      </c>
      <c r="F46" s="91" t="n">
        <v>38.8362</v>
      </c>
      <c r="G46" s="91" t="n">
        <v>39.7317</v>
      </c>
      <c r="H46" s="91" t="n">
        <v>482.017</v>
      </c>
      <c r="I46" s="91" t="n">
        <v>1427.45</v>
      </c>
      <c r="J46" s="91" t="n">
        <v>20.86</v>
      </c>
      <c r="K46" s="78" t="n">
        <f aca="false">IF(D46&lt;&gt;0,H46/D46,0)</f>
        <v>0.0818450288811072</v>
      </c>
      <c r="L46" s="79" t="n">
        <f aca="false">I46/3600</f>
        <v>0.396513888888889</v>
      </c>
      <c r="N46" s="90" t="n">
        <v>5828.6008</v>
      </c>
      <c r="O46" s="91" t="n">
        <v>32.8086</v>
      </c>
      <c r="P46" s="91" t="n">
        <v>38.8357</v>
      </c>
      <c r="Q46" s="91" t="n">
        <v>39.7306</v>
      </c>
      <c r="R46" s="91" t="n">
        <v>420.9</v>
      </c>
      <c r="S46" s="91" t="n">
        <v>1418.3</v>
      </c>
      <c r="T46" s="91" t="n">
        <v>20.84</v>
      </c>
      <c r="U46" s="78" t="n">
        <f aca="false">IF(N46&lt;&gt;0,R46/N46,0)</f>
        <v>0.0722128713978833</v>
      </c>
      <c r="V46" s="79" t="n">
        <f aca="false">S46/3600</f>
        <v>0.393972222222222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-0.12679428318918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49488.3288</v>
      </c>
      <c r="E47" s="85" t="n">
        <v>41.0508</v>
      </c>
      <c r="F47" s="85" t="n">
        <v>42.4111</v>
      </c>
      <c r="G47" s="85" t="n">
        <v>43.2441</v>
      </c>
      <c r="H47" s="85" t="n">
        <v>820.254</v>
      </c>
      <c r="I47" s="85" t="n">
        <v>2228.05</v>
      </c>
      <c r="J47" s="85" t="n">
        <v>28.28</v>
      </c>
      <c r="K47" s="62" t="n">
        <f aca="false">IF(D47&lt;&gt;0,H47/D47,0)</f>
        <v>0.0165746958907208</v>
      </c>
      <c r="L47" s="63" t="n">
        <f aca="false">I47/3600</f>
        <v>0.618902777777778</v>
      </c>
      <c r="N47" s="84" t="n">
        <v>49422.4128</v>
      </c>
      <c r="O47" s="85" t="n">
        <v>41.0507</v>
      </c>
      <c r="P47" s="85" t="n">
        <v>42.4111</v>
      </c>
      <c r="Q47" s="85" t="n">
        <v>43.244</v>
      </c>
      <c r="R47" s="85" t="n">
        <v>754.338</v>
      </c>
      <c r="S47" s="85" t="n">
        <v>2218.08</v>
      </c>
      <c r="T47" s="85" t="n">
        <v>28.89</v>
      </c>
      <c r="U47" s="62" t="n">
        <f aca="false">IF(N47&lt;&gt;0,R47/N47,0)</f>
        <v>0.0152630751366311</v>
      </c>
      <c r="V47" s="63" t="n">
        <f aca="false">S47/3600</f>
        <v>0.6161333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0360473706925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1497.6736</v>
      </c>
      <c r="E48" s="88" t="n">
        <v>36.9808</v>
      </c>
      <c r="F48" s="88" t="n">
        <v>39.3859</v>
      </c>
      <c r="G48" s="88" t="n">
        <v>40.1994</v>
      </c>
      <c r="H48" s="88" t="n">
        <v>802.107</v>
      </c>
      <c r="I48" s="88" t="n">
        <v>1920.54</v>
      </c>
      <c r="J48" s="88" t="n">
        <v>25.52</v>
      </c>
      <c r="K48" s="62" t="n">
        <f aca="false">IF(D48&lt;&gt;0,H48/D48,0)</f>
        <v>0.0254655950209605</v>
      </c>
      <c r="L48" s="70" t="n">
        <f aca="false">I48/3600</f>
        <v>0.533483333333333</v>
      </c>
      <c r="N48" s="87" t="n">
        <v>31432.4648</v>
      </c>
      <c r="O48" s="88" t="n">
        <v>36.9808</v>
      </c>
      <c r="P48" s="88" t="n">
        <v>39.3858</v>
      </c>
      <c r="Q48" s="88" t="n">
        <v>40.1993</v>
      </c>
      <c r="R48" s="88" t="n">
        <v>736.912</v>
      </c>
      <c r="S48" s="88" t="n">
        <v>1901.9</v>
      </c>
      <c r="T48" s="88" t="n">
        <v>25.82</v>
      </c>
      <c r="U48" s="62" t="n">
        <f aca="false">IF(N48&lt;&gt;0,R48/N48,0)</f>
        <v>0.0234442957206461</v>
      </c>
      <c r="V48" s="70" t="n">
        <f aca="false">S48/3600</f>
        <v>0.528305555555556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-0.0812796796437382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9238.1576</v>
      </c>
      <c r="E49" s="88" t="n">
        <v>33.1724</v>
      </c>
      <c r="F49" s="88" t="n">
        <v>37.3734</v>
      </c>
      <c r="G49" s="88" t="n">
        <v>38.0941</v>
      </c>
      <c r="H49" s="88" t="n">
        <v>749.277</v>
      </c>
      <c r="I49" s="88" t="n">
        <v>1647.67</v>
      </c>
      <c r="J49" s="88" t="n">
        <v>22.98</v>
      </c>
      <c r="K49" s="62" t="n">
        <f aca="false">IF(D49&lt;&gt;0,H49/D49,0)</f>
        <v>0.0389474405802768</v>
      </c>
      <c r="L49" s="70" t="n">
        <f aca="false">I49/3600</f>
        <v>0.457686111111111</v>
      </c>
      <c r="N49" s="87" t="n">
        <v>19177.9848</v>
      </c>
      <c r="O49" s="88" t="n">
        <v>33.1723</v>
      </c>
      <c r="P49" s="88" t="n">
        <v>37.3733</v>
      </c>
      <c r="Q49" s="88" t="n">
        <v>38.0939</v>
      </c>
      <c r="R49" s="88" t="n">
        <v>689.108</v>
      </c>
      <c r="S49" s="88" t="n">
        <v>1639.73</v>
      </c>
      <c r="T49" s="88" t="n">
        <v>23.96</v>
      </c>
      <c r="U49" s="62" t="n">
        <f aca="false">IF(N49&lt;&gt;0,R49/N49,0)</f>
        <v>0.0359322424741936</v>
      </c>
      <c r="V49" s="70" t="n">
        <f aca="false">S49/3600</f>
        <v>0.455480555555556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-0.0803027451796867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10630.784</v>
      </c>
      <c r="E50" s="91" t="n">
        <v>29.4013</v>
      </c>
      <c r="F50" s="91" t="n">
        <v>36.0067</v>
      </c>
      <c r="G50" s="91" t="n">
        <v>36.664</v>
      </c>
      <c r="H50" s="91" t="n">
        <v>637.287</v>
      </c>
      <c r="I50" s="91" t="n">
        <v>1416.26</v>
      </c>
      <c r="J50" s="91" t="n">
        <v>20.45</v>
      </c>
      <c r="K50" s="78" t="n">
        <f aca="false">IF(D50&lt;&gt;0,H50/D50,0)</f>
        <v>0.059947319031221</v>
      </c>
      <c r="L50" s="79" t="n">
        <f aca="false">I50/3600</f>
        <v>0.393405555555556</v>
      </c>
      <c r="N50" s="90" t="n">
        <v>10582.1104</v>
      </c>
      <c r="O50" s="91" t="n">
        <v>29.4013</v>
      </c>
      <c r="P50" s="91" t="n">
        <v>36.0067</v>
      </c>
      <c r="Q50" s="91" t="n">
        <v>36.6641</v>
      </c>
      <c r="R50" s="91" t="n">
        <v>588.426</v>
      </c>
      <c r="S50" s="91" t="n">
        <v>1408.93</v>
      </c>
      <c r="T50" s="91" t="n">
        <v>21.18</v>
      </c>
      <c r="U50" s="78" t="n">
        <f aca="false">IF(N50&lt;&gt;0,R50/N50,0)</f>
        <v>0.0556057324822467</v>
      </c>
      <c r="V50" s="79" t="n">
        <f aca="false">S50/3600</f>
        <v>0.391369444444444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-0.076670322790202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16421.032</v>
      </c>
      <c r="E51" s="85" t="n">
        <v>42.0964</v>
      </c>
      <c r="F51" s="85" t="n">
        <v>43.0426</v>
      </c>
      <c r="G51" s="85" t="n">
        <v>44.0881</v>
      </c>
      <c r="H51" s="85" t="n">
        <v>354.151</v>
      </c>
      <c r="I51" s="85" t="n">
        <v>1084.37</v>
      </c>
      <c r="J51" s="85" t="n">
        <v>13.82</v>
      </c>
      <c r="K51" s="62" t="n">
        <f aca="false">IF(D51&lt;&gt;0,H51/D51,0)</f>
        <v>0.0215669149174059</v>
      </c>
      <c r="L51" s="63" t="n">
        <f aca="false">I51/3600</f>
        <v>0.301213888888889</v>
      </c>
      <c r="N51" s="84" t="n">
        <v>16380.5488</v>
      </c>
      <c r="O51" s="85" t="n">
        <v>42.0964</v>
      </c>
      <c r="P51" s="85" t="n">
        <v>43.0425</v>
      </c>
      <c r="Q51" s="85" t="n">
        <v>44.0881</v>
      </c>
      <c r="R51" s="85" t="n">
        <v>313.667</v>
      </c>
      <c r="S51" s="85" t="n">
        <v>1072.91</v>
      </c>
      <c r="T51" s="85" t="n">
        <v>13.65</v>
      </c>
      <c r="U51" s="62" t="n">
        <f aca="false">IF(N51&lt;&gt;0,R51/N51,0)</f>
        <v>0.0191487479345014</v>
      </c>
      <c r="V51" s="63" t="n">
        <f aca="false">S51/3600</f>
        <v>0.2980305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14312821367157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9833.4232</v>
      </c>
      <c r="E52" s="88" t="n">
        <v>38.6058</v>
      </c>
      <c r="F52" s="88" t="n">
        <v>40.0621</v>
      </c>
      <c r="G52" s="88" t="n">
        <v>41.6224</v>
      </c>
      <c r="H52" s="88" t="n">
        <v>324.828</v>
      </c>
      <c r="I52" s="88" t="n">
        <v>923.48</v>
      </c>
      <c r="J52" s="88" t="n">
        <v>12.52</v>
      </c>
      <c r="K52" s="62" t="n">
        <f aca="false">IF(D52&lt;&gt;0,H52/D52,0)</f>
        <v>0.0330330540436824</v>
      </c>
      <c r="L52" s="70" t="n">
        <f aca="false">I52/3600</f>
        <v>0.256522222222222</v>
      </c>
      <c r="N52" s="87" t="n">
        <v>9796.2312</v>
      </c>
      <c r="O52" s="88" t="n">
        <v>38.6058</v>
      </c>
      <c r="P52" s="88" t="n">
        <v>40.0621</v>
      </c>
      <c r="Q52" s="88" t="n">
        <v>41.6224</v>
      </c>
      <c r="R52" s="88" t="n">
        <v>287.56</v>
      </c>
      <c r="S52" s="88" t="n">
        <v>918.66</v>
      </c>
      <c r="T52" s="88" t="n">
        <v>12.36</v>
      </c>
      <c r="U52" s="62" t="n">
        <f aca="false">IF(N52&lt;&gt;0,R52/N52,0)</f>
        <v>0.0293541459086837</v>
      </c>
      <c r="V52" s="70" t="n">
        <f aca="false">S52/3600</f>
        <v>0.255183333333333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-0.11473148866477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5635.3504</v>
      </c>
      <c r="E53" s="88" t="n">
        <v>35.1506</v>
      </c>
      <c r="F53" s="88" t="n">
        <v>38.0656</v>
      </c>
      <c r="G53" s="88" t="n">
        <v>39.8947</v>
      </c>
      <c r="H53" s="88" t="n">
        <v>280.537</v>
      </c>
      <c r="I53" s="88" t="n">
        <v>801.88</v>
      </c>
      <c r="J53" s="88" t="n">
        <v>11.4</v>
      </c>
      <c r="K53" s="62" t="n">
        <f aca="false">IF(D53&lt;&gt;0,H53/D53,0)</f>
        <v>0.0497816426818819</v>
      </c>
      <c r="L53" s="70" t="n">
        <f aca="false">I53/3600</f>
        <v>0.222744444444444</v>
      </c>
      <c r="N53" s="87" t="n">
        <v>5604.3864</v>
      </c>
      <c r="O53" s="88" t="n">
        <v>35.1506</v>
      </c>
      <c r="P53" s="88" t="n">
        <v>38.0657</v>
      </c>
      <c r="Q53" s="88" t="n">
        <v>39.8947</v>
      </c>
      <c r="R53" s="88" t="n">
        <v>249.548</v>
      </c>
      <c r="S53" s="88" t="n">
        <v>801.35</v>
      </c>
      <c r="T53" s="88" t="n">
        <v>11.2</v>
      </c>
      <c r="U53" s="62" t="n">
        <f aca="false">IF(N53&lt;&gt;0,R53/N53,0)</f>
        <v>0.0445272652863479</v>
      </c>
      <c r="V53" s="70" t="n">
        <f aca="false">S53/3600</f>
        <v>0.222597222222222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-0.110463147463614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2881.4248</v>
      </c>
      <c r="E54" s="91" t="n">
        <v>31.806</v>
      </c>
      <c r="F54" s="91" t="n">
        <v>36.7545</v>
      </c>
      <c r="G54" s="91" t="n">
        <v>38.5944</v>
      </c>
      <c r="H54" s="91" t="n">
        <v>211.511</v>
      </c>
      <c r="I54" s="91" t="n">
        <v>708.31</v>
      </c>
      <c r="J54" s="91" t="n">
        <v>10.21</v>
      </c>
      <c r="K54" s="78" t="n">
        <f aca="false">IF(D54&lt;&gt;0,H54/D54,0)</f>
        <v>0.0734050043575664</v>
      </c>
      <c r="L54" s="79" t="n">
        <f aca="false">I54/3600</f>
        <v>0.196752777777778</v>
      </c>
      <c r="N54" s="90" t="n">
        <v>2858.4016</v>
      </c>
      <c r="O54" s="91" t="n">
        <v>31.8059</v>
      </c>
      <c r="P54" s="91" t="n">
        <v>36.7544</v>
      </c>
      <c r="Q54" s="91" t="n">
        <v>38.5944</v>
      </c>
      <c r="R54" s="91" t="n">
        <v>188.576</v>
      </c>
      <c r="S54" s="91" t="n">
        <v>703.75</v>
      </c>
      <c r="T54" s="91" t="n">
        <v>10.17</v>
      </c>
      <c r="U54" s="78" t="n">
        <f aca="false">IF(N54&lt;&gt;0,R54/N54,0)</f>
        <v>0.0659725351399188</v>
      </c>
      <c r="V54" s="79" t="n">
        <f aca="false">S54/3600</f>
        <v>0.195486111111111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-0.10843407671468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6270.9872</v>
      </c>
      <c r="E55" s="85" t="n">
        <v>43.065</v>
      </c>
      <c r="F55" s="85" t="n">
        <v>45.2883</v>
      </c>
      <c r="G55" s="85" t="n">
        <v>45.2124</v>
      </c>
      <c r="H55" s="85" t="n">
        <v>176.104</v>
      </c>
      <c r="I55" s="85" t="n">
        <v>424.18</v>
      </c>
      <c r="J55" s="85" t="n">
        <v>5.74</v>
      </c>
      <c r="K55" s="62" t="n">
        <f aca="false">IF(D55&lt;&gt;0,H55/D55,0)</f>
        <v>0.0280823408473868</v>
      </c>
      <c r="L55" s="63" t="n">
        <f aca="false">I55/3600</f>
        <v>0.117827777777778</v>
      </c>
      <c r="N55" s="84" t="n">
        <v>6252.9208</v>
      </c>
      <c r="O55" s="85" t="n">
        <v>43.065</v>
      </c>
      <c r="P55" s="85" t="n">
        <v>45.2882</v>
      </c>
      <c r="Q55" s="85" t="n">
        <v>45.2124</v>
      </c>
      <c r="R55" s="85" t="n">
        <v>158.052</v>
      </c>
      <c r="S55" s="85" t="n">
        <v>421.19</v>
      </c>
      <c r="T55" s="85" t="n">
        <v>5.79</v>
      </c>
      <c r="U55" s="62" t="n">
        <f aca="false">IF(N55&lt;&gt;0,R55/N55,0)</f>
        <v>0.0252765075802655</v>
      </c>
      <c r="V55" s="63" t="n">
        <f aca="false">S55/3600</f>
        <v>0.11699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250760914005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3786.256</v>
      </c>
      <c r="E56" s="88" t="n">
        <v>39.442</v>
      </c>
      <c r="F56" s="88" t="n">
        <v>42.4003</v>
      </c>
      <c r="G56" s="88" t="n">
        <v>42.0581</v>
      </c>
      <c r="H56" s="88" t="n">
        <v>155.859</v>
      </c>
      <c r="I56" s="88" t="n">
        <v>367.57</v>
      </c>
      <c r="J56" s="88" t="n">
        <v>5.06</v>
      </c>
      <c r="K56" s="62" t="n">
        <f aca="false">IF(D56&lt;&gt;0,H56/D56,0)</f>
        <v>0.041164411492514</v>
      </c>
      <c r="L56" s="70" t="n">
        <f aca="false">I56/3600</f>
        <v>0.102102777777778</v>
      </c>
      <c r="N56" s="87" t="n">
        <v>3769.172</v>
      </c>
      <c r="O56" s="88" t="n">
        <v>39.442</v>
      </c>
      <c r="P56" s="88" t="n">
        <v>42.4002</v>
      </c>
      <c r="Q56" s="88" t="n">
        <v>42.0581</v>
      </c>
      <c r="R56" s="88" t="n">
        <v>138.781</v>
      </c>
      <c r="S56" s="88" t="n">
        <v>366.6</v>
      </c>
      <c r="T56" s="88" t="n">
        <v>5.3</v>
      </c>
      <c r="U56" s="62" t="n">
        <f aca="false">IF(N56&lt;&gt;0,R56/N56,0)</f>
        <v>0.0368200230713801</v>
      </c>
      <c r="V56" s="70" t="n">
        <f aca="false">S56/3600</f>
        <v>0.101833333333333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-0.10957339646732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2190.5864</v>
      </c>
      <c r="E57" s="88" t="n">
        <v>35.9604</v>
      </c>
      <c r="F57" s="88" t="n">
        <v>40.225</v>
      </c>
      <c r="G57" s="88" t="n">
        <v>39.6689</v>
      </c>
      <c r="H57" s="88" t="n">
        <v>128.924</v>
      </c>
      <c r="I57" s="88" t="n">
        <v>322.31</v>
      </c>
      <c r="J57" s="88" t="n">
        <v>4.44</v>
      </c>
      <c r="K57" s="62" t="n">
        <f aca="false">IF(D57&lt;&gt;0,H57/D57,0)</f>
        <v>0.0588536475895222</v>
      </c>
      <c r="L57" s="70" t="n">
        <f aca="false">I57/3600</f>
        <v>0.0895305555555556</v>
      </c>
      <c r="N57" s="87" t="n">
        <v>2175.768</v>
      </c>
      <c r="O57" s="88" t="n">
        <v>35.9604</v>
      </c>
      <c r="P57" s="88" t="n">
        <v>40.2249</v>
      </c>
      <c r="Q57" s="88" t="n">
        <v>39.669</v>
      </c>
      <c r="R57" s="88" t="n">
        <v>114.111</v>
      </c>
      <c r="S57" s="88" t="n">
        <v>321.15</v>
      </c>
      <c r="T57" s="88" t="n">
        <v>4.65</v>
      </c>
      <c r="U57" s="62" t="n">
        <f aca="false">IF(N57&lt;&gt;0,R57/N57,0)</f>
        <v>0.052446308613786</v>
      </c>
      <c r="V57" s="70" t="n">
        <f aca="false">S57/3600</f>
        <v>0.0892083333333333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-0.114897148707766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1230.644</v>
      </c>
      <c r="E58" s="91" t="n">
        <v>32.7507</v>
      </c>
      <c r="F58" s="91" t="n">
        <v>38.6722</v>
      </c>
      <c r="G58" s="91" t="n">
        <v>37.9306</v>
      </c>
      <c r="H58" s="91" t="n">
        <v>97.799</v>
      </c>
      <c r="I58" s="91" t="n">
        <v>287.27</v>
      </c>
      <c r="J58" s="91" t="n">
        <v>3.95</v>
      </c>
      <c r="K58" s="78" t="n">
        <f aca="false">IF(D58&lt;&gt;0,H58/D58,0)</f>
        <v>0.0794697735494587</v>
      </c>
      <c r="L58" s="79" t="n">
        <f aca="false">I58/3600</f>
        <v>0.0797972222222222</v>
      </c>
      <c r="N58" s="90" t="n">
        <v>1219.832</v>
      </c>
      <c r="O58" s="91" t="n">
        <v>32.7508</v>
      </c>
      <c r="P58" s="91" t="n">
        <v>38.6719</v>
      </c>
      <c r="Q58" s="91" t="n">
        <v>37.9293</v>
      </c>
      <c r="R58" s="91" t="n">
        <v>86.984</v>
      </c>
      <c r="S58" s="91" t="n">
        <v>285.93</v>
      </c>
      <c r="T58" s="91" t="n">
        <v>4</v>
      </c>
      <c r="U58" s="78" t="n">
        <f aca="false">IF(N58&lt;&gt;0,R58/N58,0)</f>
        <v>0.0713081801428393</v>
      </c>
      <c r="V58" s="79" t="n">
        <f aca="false">S58/3600</f>
        <v>0.079425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-0.11058395280115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15285.5016</v>
      </c>
      <c r="E59" s="85" t="n">
        <v>41.4674</v>
      </c>
      <c r="F59" s="85" t="n">
        <v>43.3479</v>
      </c>
      <c r="G59" s="85" t="n">
        <v>44.2837</v>
      </c>
      <c r="H59" s="85" t="n">
        <v>242.965</v>
      </c>
      <c r="I59" s="85" t="n">
        <v>645.25</v>
      </c>
      <c r="J59" s="85" t="n">
        <v>8.32</v>
      </c>
      <c r="K59" s="62" t="n">
        <f aca="false">IF(D59&lt;&gt;0,H59/D59,0)</f>
        <v>0.0158951277071601</v>
      </c>
      <c r="L59" s="63" t="n">
        <f aca="false">I59/3600</f>
        <v>0.179236111111111</v>
      </c>
      <c r="N59" s="84" t="n">
        <v>15274.5856</v>
      </c>
      <c r="O59" s="85" t="n">
        <v>41.4674</v>
      </c>
      <c r="P59" s="85" t="n">
        <v>43.3476</v>
      </c>
      <c r="Q59" s="85" t="n">
        <v>44.2835</v>
      </c>
      <c r="R59" s="85" t="n">
        <v>232.078</v>
      </c>
      <c r="S59" s="85" t="n">
        <v>643.63</v>
      </c>
      <c r="T59" s="85" t="n">
        <v>8.56</v>
      </c>
      <c r="U59" s="62" t="n">
        <f aca="false">IF(N59&lt;&gt;0,R59/N59,0)</f>
        <v>0.015193734617586</v>
      </c>
      <c r="V59" s="63" t="n">
        <f aca="false">S59/3600</f>
        <v>0.178786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-0.0448089230959192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9947.4344</v>
      </c>
      <c r="E60" s="88" t="n">
        <v>37.2071</v>
      </c>
      <c r="F60" s="88" t="n">
        <v>40.769</v>
      </c>
      <c r="G60" s="88" t="n">
        <v>41.8207</v>
      </c>
      <c r="H60" s="88" t="n">
        <v>227.527</v>
      </c>
      <c r="I60" s="88" t="n">
        <v>561.08</v>
      </c>
      <c r="J60" s="88" t="n">
        <v>7.25</v>
      </c>
      <c r="K60" s="62" t="n">
        <f aca="false">IF(D60&lt;&gt;0,H60/D60,0)</f>
        <v>0.0228729329443982</v>
      </c>
      <c r="L60" s="70" t="n">
        <f aca="false">I60/3600</f>
        <v>0.155855555555556</v>
      </c>
      <c r="N60" s="87" t="n">
        <v>9936.8288</v>
      </c>
      <c r="O60" s="88" t="n">
        <v>37.2069</v>
      </c>
      <c r="P60" s="88" t="n">
        <v>40.7686</v>
      </c>
      <c r="Q60" s="88" t="n">
        <v>41.8207</v>
      </c>
      <c r="R60" s="88" t="n">
        <v>216.957</v>
      </c>
      <c r="S60" s="88" t="n">
        <v>556.11</v>
      </c>
      <c r="T60" s="88" t="n">
        <v>7.51</v>
      </c>
      <c r="U60" s="62" t="n">
        <f aca="false">IF(N60&lt;&gt;0,R60/N60,0)</f>
        <v>0.0218336256331597</v>
      </c>
      <c r="V60" s="70" t="n">
        <f aca="false">S60/3600</f>
        <v>0.154475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-0.0464560249992308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6232.3392</v>
      </c>
      <c r="E61" s="88" t="n">
        <v>33.3903</v>
      </c>
      <c r="F61" s="88" t="n">
        <v>39.1645</v>
      </c>
      <c r="G61" s="88" t="n">
        <v>40.1655</v>
      </c>
      <c r="H61" s="88" t="n">
        <v>207.668</v>
      </c>
      <c r="I61" s="88" t="n">
        <v>481.97</v>
      </c>
      <c r="J61" s="88" t="n">
        <v>6.42</v>
      </c>
      <c r="K61" s="62" t="n">
        <f aca="false">IF(D61&lt;&gt;0,H61/D61,0)</f>
        <v>0.0333210361849368</v>
      </c>
      <c r="L61" s="70" t="n">
        <f aca="false">I61/3600</f>
        <v>0.133880555555556</v>
      </c>
      <c r="N61" s="87" t="n">
        <v>6222.684</v>
      </c>
      <c r="O61" s="88" t="n">
        <v>33.3902</v>
      </c>
      <c r="P61" s="88" t="n">
        <v>39.1644</v>
      </c>
      <c r="Q61" s="88" t="n">
        <v>40.1655</v>
      </c>
      <c r="R61" s="88" t="n">
        <v>198.027</v>
      </c>
      <c r="S61" s="88" t="n">
        <v>479.62</v>
      </c>
      <c r="T61" s="88" t="n">
        <v>6.72</v>
      </c>
      <c r="U61" s="62" t="n">
        <f aca="false">IF(N61&lt;&gt;0,R61/N61,0)</f>
        <v>0.0318234061057897</v>
      </c>
      <c r="V61" s="70" t="n">
        <f aca="false">S61/3600</f>
        <v>0.133227777777778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-0.046425063081457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3724.3648</v>
      </c>
      <c r="E62" s="91" t="n">
        <v>29.7416</v>
      </c>
      <c r="F62" s="91" t="n">
        <v>38.1489</v>
      </c>
      <c r="G62" s="91" t="n">
        <v>39.0693</v>
      </c>
      <c r="H62" s="91" t="n">
        <v>186.702</v>
      </c>
      <c r="I62" s="91" t="n">
        <v>416.19</v>
      </c>
      <c r="J62" s="91" t="n">
        <v>5.76</v>
      </c>
      <c r="K62" s="78" t="n">
        <f aca="false">IF(D62&lt;&gt;0,H62/D62,0)</f>
        <v>0.0501298906057752</v>
      </c>
      <c r="L62" s="79" t="n">
        <f aca="false">I62/3600</f>
        <v>0.115608333333333</v>
      </c>
      <c r="N62" s="90" t="n">
        <v>3715.7312</v>
      </c>
      <c r="O62" s="91" t="n">
        <v>29.7416</v>
      </c>
      <c r="P62" s="91" t="n">
        <v>38.149</v>
      </c>
      <c r="Q62" s="91" t="n">
        <v>39.0692</v>
      </c>
      <c r="R62" s="91" t="n">
        <v>178.026</v>
      </c>
      <c r="S62" s="91" t="n">
        <v>415.15</v>
      </c>
      <c r="T62" s="91" t="n">
        <v>6.03</v>
      </c>
      <c r="U62" s="78" t="n">
        <f aca="false">IF(N62&lt;&gt;0,R62/N62,0)</f>
        <v>0.0479114312682252</v>
      </c>
      <c r="V62" s="79" t="n">
        <f aca="false">S62/3600</f>
        <v>0.115319444444444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-0.046469775363948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2939.6056</v>
      </c>
      <c r="E63" s="85" t="n">
        <v>40.9812</v>
      </c>
      <c r="F63" s="85" t="n">
        <v>41.7743</v>
      </c>
      <c r="G63" s="85" t="n">
        <v>42.5305</v>
      </c>
      <c r="H63" s="85" t="n">
        <v>261.984</v>
      </c>
      <c r="I63" s="85" t="n">
        <v>568.93</v>
      </c>
      <c r="J63" s="85" t="n">
        <v>7.39</v>
      </c>
      <c r="K63" s="62" t="n">
        <f aca="false">IF(D63&lt;&gt;0,H63/D63,0)</f>
        <v>0.0202466758337673</v>
      </c>
      <c r="L63" s="63" t="n">
        <f aca="false">I63/3600</f>
        <v>0.158036111111111</v>
      </c>
      <c r="N63" s="84" t="n">
        <v>12906.4816</v>
      </c>
      <c r="O63" s="85" t="n">
        <v>40.9812</v>
      </c>
      <c r="P63" s="85" t="n">
        <v>41.7741</v>
      </c>
      <c r="Q63" s="85" t="n">
        <v>42.5305</v>
      </c>
      <c r="R63" s="85" t="n">
        <v>228.872</v>
      </c>
      <c r="S63" s="85" t="n">
        <v>564.79</v>
      </c>
      <c r="T63" s="85" t="n">
        <v>7.45</v>
      </c>
      <c r="U63" s="62" t="n">
        <f aca="false">IF(N63&lt;&gt;0,R63/N63,0)</f>
        <v>0.0177331055118848</v>
      </c>
      <c r="V63" s="63" t="n">
        <f aca="false">S63/3600</f>
        <v>0.156886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-0.126389397825821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7976.9992</v>
      </c>
      <c r="E64" s="88" t="n">
        <v>36.5685</v>
      </c>
      <c r="F64" s="88" t="n">
        <v>38.8847</v>
      </c>
      <c r="G64" s="88" t="n">
        <v>39.492</v>
      </c>
      <c r="H64" s="88" t="n">
        <v>256.067</v>
      </c>
      <c r="I64" s="88" t="n">
        <v>485.54</v>
      </c>
      <c r="J64" s="88" t="n">
        <v>6.65</v>
      </c>
      <c r="K64" s="62" t="n">
        <f aca="false">IF(D64&lt;&gt;0,H64/D64,0)</f>
        <v>0.0321006676295016</v>
      </c>
      <c r="L64" s="70" t="n">
        <f aca="false">I64/3600</f>
        <v>0.134872222222222</v>
      </c>
      <c r="N64" s="87" t="n">
        <v>7945.0448</v>
      </c>
      <c r="O64" s="88" t="n">
        <v>36.5684</v>
      </c>
      <c r="P64" s="88" t="n">
        <v>38.8845</v>
      </c>
      <c r="Q64" s="88" t="n">
        <v>39.492</v>
      </c>
      <c r="R64" s="88" t="n">
        <v>224.103</v>
      </c>
      <c r="S64" s="88" t="n">
        <v>482.61</v>
      </c>
      <c r="T64" s="88" t="n">
        <v>6.7</v>
      </c>
      <c r="U64" s="62" t="n">
        <f aca="false">IF(N64&lt;&gt;0,R64/N64,0)</f>
        <v>0.0282066376768574</v>
      </c>
      <c r="V64" s="70" t="n">
        <f aca="false">S64/3600</f>
        <v>0.134058333333333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-0.124826705510667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4584.8536</v>
      </c>
      <c r="E65" s="88" t="n">
        <v>32.5722</v>
      </c>
      <c r="F65" s="88" t="n">
        <v>36.8263</v>
      </c>
      <c r="G65" s="88" t="n">
        <v>37.3527</v>
      </c>
      <c r="H65" s="88" t="n">
        <v>232.526</v>
      </c>
      <c r="I65" s="88" t="n">
        <v>404.59</v>
      </c>
      <c r="J65" s="88" t="n">
        <v>5.89</v>
      </c>
      <c r="K65" s="62" t="n">
        <f aca="false">IF(D65&lt;&gt;0,H65/D65,0)</f>
        <v>0.0507161231931157</v>
      </c>
      <c r="L65" s="70" t="n">
        <f aca="false">I65/3600</f>
        <v>0.112386111111111</v>
      </c>
      <c r="N65" s="87" t="n">
        <v>4555.988</v>
      </c>
      <c r="O65" s="88" t="n">
        <v>32.5721</v>
      </c>
      <c r="P65" s="88" t="n">
        <v>36.8262</v>
      </c>
      <c r="Q65" s="88" t="n">
        <v>37.3524</v>
      </c>
      <c r="R65" s="88" t="n">
        <v>203.674</v>
      </c>
      <c r="S65" s="88" t="n">
        <v>401.74</v>
      </c>
      <c r="T65" s="88" t="n">
        <v>6.1</v>
      </c>
      <c r="U65" s="62" t="n">
        <f aca="false">IF(N65&lt;&gt;0,R65/N65,0)</f>
        <v>0.0447046831554429</v>
      </c>
      <c r="V65" s="70" t="n">
        <f aca="false">S65/3600</f>
        <v>0.111594444444444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-0.124080747959368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2423.7032</v>
      </c>
      <c r="E66" s="91" t="n">
        <v>29.0599</v>
      </c>
      <c r="F66" s="91" t="n">
        <v>35.444</v>
      </c>
      <c r="G66" s="91" t="n">
        <v>35.9217</v>
      </c>
      <c r="H66" s="91" t="n">
        <v>184.974</v>
      </c>
      <c r="I66" s="91" t="n">
        <v>337.49</v>
      </c>
      <c r="J66" s="91" t="n">
        <v>5.06</v>
      </c>
      <c r="K66" s="78" t="n">
        <f aca="false">IF(D66&lt;&gt;0,H66/D66,0)</f>
        <v>0.0763187505796914</v>
      </c>
      <c r="L66" s="79" t="n">
        <f aca="false">I66/3600</f>
        <v>0.0937472222222222</v>
      </c>
      <c r="N66" s="90" t="n">
        <v>2401.8272</v>
      </c>
      <c r="O66" s="91" t="n">
        <v>29.0598</v>
      </c>
      <c r="P66" s="91" t="n">
        <v>35.4439</v>
      </c>
      <c r="Q66" s="91" t="n">
        <v>35.9217</v>
      </c>
      <c r="R66" s="91" t="n">
        <v>163.097</v>
      </c>
      <c r="S66" s="91" t="n">
        <v>334.4</v>
      </c>
      <c r="T66" s="91" t="n">
        <v>5.13</v>
      </c>
      <c r="U66" s="78" t="n">
        <f aca="false">IF(N66&lt;&gt;0,R66/N66,0)</f>
        <v>0.0679053847004481</v>
      </c>
      <c r="V66" s="79" t="n">
        <f aca="false">S66/3600</f>
        <v>0.0928888888888889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-0.118270675878772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4935.1456</v>
      </c>
      <c r="E67" s="85" t="n">
        <v>42.1088</v>
      </c>
      <c r="F67" s="85" t="n">
        <v>42.7656</v>
      </c>
      <c r="G67" s="85" t="n">
        <v>43.829</v>
      </c>
      <c r="H67" s="85" t="n">
        <v>120.024</v>
      </c>
      <c r="I67" s="85" t="n">
        <v>279.28</v>
      </c>
      <c r="J67" s="85" t="n">
        <v>3.63</v>
      </c>
      <c r="K67" s="62" t="n">
        <f aca="false">IF(D67&lt;&gt;0,H67/D67,0)</f>
        <v>0.0243202551106091</v>
      </c>
      <c r="L67" s="63" t="n">
        <f aca="false">I67/3600</f>
        <v>0.0775777777777778</v>
      </c>
      <c r="N67" s="84" t="n">
        <v>4920.2864</v>
      </c>
      <c r="O67" s="85" t="n">
        <v>42.1088</v>
      </c>
      <c r="P67" s="85" t="n">
        <v>42.7656</v>
      </c>
      <c r="Q67" s="85" t="n">
        <v>43.829</v>
      </c>
      <c r="R67" s="85" t="n">
        <v>105.17</v>
      </c>
      <c r="S67" s="85" t="n">
        <v>278.45</v>
      </c>
      <c r="T67" s="85" t="n">
        <v>3.76</v>
      </c>
      <c r="U67" s="62" t="n">
        <f aca="false">IF(N67&lt;&gt;0,R67/N67,0)</f>
        <v>0.0213747720051418</v>
      </c>
      <c r="V67" s="63" t="n">
        <f aca="false">S67/3600</f>
        <v>0.0773472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2375858161701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2980.2176</v>
      </c>
      <c r="E68" s="88" t="n">
        <v>38.0544</v>
      </c>
      <c r="F68" s="88" t="n">
        <v>39.7684</v>
      </c>
      <c r="G68" s="88" t="n">
        <v>41.0995</v>
      </c>
      <c r="H68" s="88" t="n">
        <v>114.282</v>
      </c>
      <c r="I68" s="88" t="n">
        <v>239.7</v>
      </c>
      <c r="J68" s="88" t="n">
        <v>3.32</v>
      </c>
      <c r="K68" s="62" t="n">
        <f aca="false">IF(D68&lt;&gt;0,H68/D68,0)</f>
        <v>0.0383468643363491</v>
      </c>
      <c r="L68" s="70" t="n">
        <f aca="false">I68/3600</f>
        <v>0.0665833333333333</v>
      </c>
      <c r="N68" s="87" t="n">
        <v>2966.3672</v>
      </c>
      <c r="O68" s="88" t="n">
        <v>38.0544</v>
      </c>
      <c r="P68" s="88" t="n">
        <v>39.7687</v>
      </c>
      <c r="Q68" s="88" t="n">
        <v>41.0995</v>
      </c>
      <c r="R68" s="88" t="n">
        <v>100.424</v>
      </c>
      <c r="S68" s="88" t="n">
        <v>238.01</v>
      </c>
      <c r="T68" s="88" t="n">
        <v>3.36</v>
      </c>
      <c r="U68" s="62" t="n">
        <f aca="false">IF(N68&lt;&gt;0,R68/N68,0)</f>
        <v>0.0338542038895252</v>
      </c>
      <c r="V68" s="70" t="n">
        <f aca="false">S68/3600</f>
        <v>0.0661138888888889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-0.121261440996832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1653.0848</v>
      </c>
      <c r="E69" s="88" t="n">
        <v>34.2762</v>
      </c>
      <c r="F69" s="88" t="n">
        <v>37.7426</v>
      </c>
      <c r="G69" s="88" t="n">
        <v>38.9901</v>
      </c>
      <c r="H69" s="88" t="n">
        <v>98.876</v>
      </c>
      <c r="I69" s="88" t="n">
        <v>205.16</v>
      </c>
      <c r="J69" s="88" t="n">
        <v>2.95</v>
      </c>
      <c r="K69" s="62" t="n">
        <f aca="false">IF(D69&lt;&gt;0,H69/D69,0)</f>
        <v>0.0598130235061141</v>
      </c>
      <c r="L69" s="70" t="n">
        <f aca="false">I69/3600</f>
        <v>0.0569888888888889</v>
      </c>
      <c r="N69" s="87" t="n">
        <v>1641.212</v>
      </c>
      <c r="O69" s="88" t="n">
        <v>34.2761</v>
      </c>
      <c r="P69" s="88" t="n">
        <v>37.7428</v>
      </c>
      <c r="Q69" s="88" t="n">
        <v>38.9901</v>
      </c>
      <c r="R69" s="88" t="n">
        <v>87.022</v>
      </c>
      <c r="S69" s="88" t="n">
        <v>203.39</v>
      </c>
      <c r="T69" s="88" t="n">
        <v>2.99</v>
      </c>
      <c r="U69" s="62" t="n">
        <f aca="false">IF(N69&lt;&gt;0,R69/N69,0)</f>
        <v>0.0530230098244468</v>
      </c>
      <c r="V69" s="70" t="n">
        <f aca="false">S69/3600</f>
        <v>0.0564972222222222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-0.119887535903556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877.5008</v>
      </c>
      <c r="E70" s="91" t="n">
        <v>31.1694</v>
      </c>
      <c r="F70" s="91" t="n">
        <v>36.2898</v>
      </c>
      <c r="G70" s="91" t="n">
        <v>37.3768</v>
      </c>
      <c r="H70" s="91" t="n">
        <v>74.846</v>
      </c>
      <c r="I70" s="91" t="n">
        <v>178.99</v>
      </c>
      <c r="J70" s="91" t="n">
        <v>2.54</v>
      </c>
      <c r="K70" s="78" t="n">
        <f aca="false">IF(D70&lt;&gt;0,H70/D70,0)</f>
        <v>0.085294509133211</v>
      </c>
      <c r="L70" s="79" t="n">
        <f aca="false">I70/3600</f>
        <v>0.0497194444444445</v>
      </c>
      <c r="N70" s="90" t="n">
        <v>869.0368</v>
      </c>
      <c r="O70" s="91" t="n">
        <v>31.1695</v>
      </c>
      <c r="P70" s="91" t="n">
        <v>36.29</v>
      </c>
      <c r="Q70" s="91" t="n">
        <v>37.3768</v>
      </c>
      <c r="R70" s="91" t="n">
        <v>66.367</v>
      </c>
      <c r="S70" s="91" t="n">
        <v>177.86</v>
      </c>
      <c r="T70" s="91" t="n">
        <v>2.59</v>
      </c>
      <c r="U70" s="78" t="n">
        <f aca="false">IF(N70&lt;&gt;0,R70/N70,0)</f>
        <v>0.0763684575843048</v>
      </c>
      <c r="V70" s="79" t="n">
        <f aca="false">S70/3600</f>
        <v>0.0494055555555556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-0.11328594714480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4" t="n">
        <v>26451.4184</v>
      </c>
      <c r="E71" s="85" t="n">
        <v>44.4969</v>
      </c>
      <c r="F71" s="85" t="n">
        <v>47.2313</v>
      </c>
      <c r="G71" s="85" t="n">
        <v>48.0761</v>
      </c>
      <c r="H71" s="85" t="n">
        <v>1065.305</v>
      </c>
      <c r="I71" s="85" t="n">
        <v>3826.74</v>
      </c>
      <c r="J71" s="85" t="n">
        <v>51.13</v>
      </c>
      <c r="K71" s="62" t="n">
        <f aca="false">IF(D71&lt;&gt;0,H71/D71,0)</f>
        <v>0.0402740217515141</v>
      </c>
      <c r="L71" s="63" t="n">
        <f aca="false">I71/3600</f>
        <v>1.06298333333333</v>
      </c>
      <c r="N71" s="84" t="n">
        <v>26294.008</v>
      </c>
      <c r="O71" s="85" t="n">
        <v>44.4969</v>
      </c>
      <c r="P71" s="85" t="n">
        <v>47.2313</v>
      </c>
      <c r="Q71" s="85" t="n">
        <v>48.076</v>
      </c>
      <c r="R71" s="85" t="n">
        <v>907.841</v>
      </c>
      <c r="S71" s="85" t="n">
        <v>3804.56</v>
      </c>
      <c r="T71" s="85" t="n">
        <v>50.85</v>
      </c>
      <c r="U71" s="62" t="n">
        <f aca="false">IF(N71&lt;&gt;0,R71/N71,0)</f>
        <v>0.0345265354753068</v>
      </c>
      <c r="V71" s="63" t="n">
        <f aca="false">S71/3600</f>
        <v>1.05682222222222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4781119022251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7" t="n">
        <v>15681.2312</v>
      </c>
      <c r="E72" s="88" t="n">
        <v>42.0422</v>
      </c>
      <c r="F72" s="88" t="n">
        <v>45.7616</v>
      </c>
      <c r="G72" s="88" t="n">
        <v>46.422</v>
      </c>
      <c r="H72" s="88" t="n">
        <v>865.701</v>
      </c>
      <c r="I72" s="88" t="n">
        <v>3396.96</v>
      </c>
      <c r="J72" s="88" t="n">
        <v>47.15</v>
      </c>
      <c r="K72" s="62" t="n">
        <f aca="false">IF(D72&lt;&gt;0,H72/D72,0)</f>
        <v>0.0552061881467573</v>
      </c>
      <c r="L72" s="70" t="n">
        <f aca="false">I72/3600</f>
        <v>0.9436</v>
      </c>
      <c r="N72" s="87" t="n">
        <v>15560.9912</v>
      </c>
      <c r="O72" s="88" t="n">
        <v>42.0422</v>
      </c>
      <c r="P72" s="88" t="n">
        <v>45.7617</v>
      </c>
      <c r="Q72" s="88" t="n">
        <v>46.4223</v>
      </c>
      <c r="R72" s="88" t="n">
        <v>745.315</v>
      </c>
      <c r="S72" s="88" t="n">
        <v>3381.58</v>
      </c>
      <c r="T72" s="88" t="n">
        <v>46.99</v>
      </c>
      <c r="U72" s="62" t="n">
        <f aca="false">IF(N72&lt;&gt;0,R72/N72,0)</f>
        <v>0.0478963705088401</v>
      </c>
      <c r="V72" s="70" t="n">
        <f aca="false">S72/3600</f>
        <v>0.939327777777778</v>
      </c>
      <c r="W72" s="65"/>
      <c r="X72" s="12"/>
      <c r="Y72" s="46"/>
      <c r="Z72" s="46"/>
      <c r="AA72" s="12"/>
      <c r="AB72" s="46"/>
      <c r="AC72" s="72"/>
      <c r="AD72" s="73" t="n">
        <f aca="false">IF(R72=0,0,(R72-H72)/H72)</f>
        <v>-0.139061870091406</v>
      </c>
    </row>
    <row r="73" customFormat="false" ht="12" hidden="false" customHeight="false" outlineLevel="0" collapsed="false">
      <c r="A73" s="57"/>
      <c r="B73" s="57"/>
      <c r="C73" s="57" t="n">
        <v>32</v>
      </c>
      <c r="D73" s="87" t="n">
        <v>9543.7608</v>
      </c>
      <c r="E73" s="88" t="n">
        <v>39.3278</v>
      </c>
      <c r="F73" s="88" t="n">
        <v>44.4324</v>
      </c>
      <c r="G73" s="88" t="n">
        <v>44.9188</v>
      </c>
      <c r="H73" s="88" t="n">
        <v>685.575</v>
      </c>
      <c r="I73" s="88" t="n">
        <v>3157.46</v>
      </c>
      <c r="J73" s="88" t="n">
        <v>45</v>
      </c>
      <c r="K73" s="62" t="n">
        <f aca="false">IF(D73&lt;&gt;0,H73/D73,0)</f>
        <v>0.0718348892398896</v>
      </c>
      <c r="L73" s="70" t="n">
        <f aca="false">I73/3600</f>
        <v>0.877072222222222</v>
      </c>
      <c r="N73" s="87" t="n">
        <v>9454.492</v>
      </c>
      <c r="O73" s="88" t="n">
        <v>39.328</v>
      </c>
      <c r="P73" s="88" t="n">
        <v>44.4323</v>
      </c>
      <c r="Q73" s="88" t="n">
        <v>44.9199</v>
      </c>
      <c r="R73" s="88" t="n">
        <v>595.918</v>
      </c>
      <c r="S73" s="88" t="n">
        <v>3098.86</v>
      </c>
      <c r="T73" s="88" t="n">
        <v>43.34</v>
      </c>
      <c r="U73" s="62" t="n">
        <f aca="false">IF(N73&lt;&gt;0,R73/N73,0)</f>
        <v>0.0630301448242804</v>
      </c>
      <c r="V73" s="70" t="n">
        <f aca="false">S73/3600</f>
        <v>0.860794444444445</v>
      </c>
      <c r="W73" s="65"/>
      <c r="X73" s="12"/>
      <c r="Y73" s="46"/>
      <c r="Z73" s="46"/>
      <c r="AA73" s="12"/>
      <c r="AB73" s="46"/>
      <c r="AC73" s="72"/>
      <c r="AD73" s="73" t="n">
        <f aca="false">IF(R73=0,0,(R73-H73)/H73)</f>
        <v>-0.130776355613901</v>
      </c>
    </row>
    <row r="74" customFormat="false" ht="12.75" hidden="false" customHeight="false" outlineLevel="0" collapsed="false">
      <c r="A74" s="57"/>
      <c r="B74" s="74"/>
      <c r="C74" s="74" t="n">
        <v>37</v>
      </c>
      <c r="D74" s="90" t="n">
        <v>5797.72</v>
      </c>
      <c r="E74" s="91" t="n">
        <v>36.434</v>
      </c>
      <c r="F74" s="91" t="n">
        <v>43.4412</v>
      </c>
      <c r="G74" s="91" t="n">
        <v>43.7908</v>
      </c>
      <c r="H74" s="91" t="n">
        <v>507.795</v>
      </c>
      <c r="I74" s="91" t="n">
        <v>2929.01</v>
      </c>
      <c r="J74" s="91" t="n">
        <v>40.83</v>
      </c>
      <c r="K74" s="78" t="n">
        <f aca="false">IF(D74&lt;&gt;0,H74/D74,0)</f>
        <v>0.0875852921493277</v>
      </c>
      <c r="L74" s="79" t="n">
        <f aca="false">I74/3600</f>
        <v>0.813613888888889</v>
      </c>
      <c r="N74" s="90" t="n">
        <v>5735.608</v>
      </c>
      <c r="O74" s="91" t="n">
        <v>36.433</v>
      </c>
      <c r="P74" s="91" t="n">
        <v>43.4406</v>
      </c>
      <c r="Q74" s="91" t="n">
        <v>43.7902</v>
      </c>
      <c r="R74" s="91" t="n">
        <v>446.363</v>
      </c>
      <c r="S74" s="91" t="n">
        <v>2922.32</v>
      </c>
      <c r="T74" s="91" t="n">
        <v>40.86</v>
      </c>
      <c r="U74" s="78" t="n">
        <f aca="false">IF(N74&lt;&gt;0,R74/N74,0)</f>
        <v>0.0778231357512578</v>
      </c>
      <c r="V74" s="79" t="n">
        <f aca="false">S74/3600</f>
        <v>0.811755555555556</v>
      </c>
      <c r="W74" s="65"/>
      <c r="X74" s="17"/>
      <c r="Y74" s="81"/>
      <c r="Z74" s="81"/>
      <c r="AA74" s="17"/>
      <c r="AB74" s="81"/>
      <c r="AC74" s="82"/>
      <c r="AD74" s="93" t="n">
        <f aca="false">IF(R74=0,0,(R74-H74)/H74)</f>
        <v>-0.12097795370178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4" t="n">
        <v>25606.0224</v>
      </c>
      <c r="E75" s="85" t="n">
        <v>44.6756</v>
      </c>
      <c r="F75" s="85" t="n">
        <v>48.6058</v>
      </c>
      <c r="G75" s="85" t="n">
        <v>48.39</v>
      </c>
      <c r="H75" s="85" t="n">
        <v>788.03</v>
      </c>
      <c r="I75" s="85" t="n">
        <v>3670.45</v>
      </c>
      <c r="J75" s="85" t="n">
        <v>48.43</v>
      </c>
      <c r="K75" s="62" t="n">
        <f aca="false">IF(D75&lt;&gt;0,H75/D75,0)</f>
        <v>0.0307751820134313</v>
      </c>
      <c r="L75" s="63" t="n">
        <f aca="false">I75/3600</f>
        <v>1.01956944444444</v>
      </c>
      <c r="N75" s="84" t="n">
        <v>25462.8128</v>
      </c>
      <c r="O75" s="85" t="n">
        <v>44.6755</v>
      </c>
      <c r="P75" s="85" t="n">
        <v>48.6057</v>
      </c>
      <c r="Q75" s="85" t="n">
        <v>48.3902</v>
      </c>
      <c r="R75" s="85" t="n">
        <v>644.629</v>
      </c>
      <c r="S75" s="85" t="n">
        <v>3640.92</v>
      </c>
      <c r="T75" s="85" t="n">
        <v>47.97</v>
      </c>
      <c r="U75" s="62" t="n">
        <f aca="false">IF(N75&lt;&gt;0,R75/N75,0)</f>
        <v>0.025316488208247</v>
      </c>
      <c r="V75" s="63" t="n">
        <f aca="false">S75/3600</f>
        <v>1.01136666666667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3" t="n">
        <f aca="false">IF(R75=0,0,(R75-H75)/H75)</f>
        <v>-0.181974036521452</v>
      </c>
    </row>
    <row r="76" customFormat="false" ht="12" hidden="false" customHeight="false" outlineLevel="0" collapsed="false">
      <c r="A76" s="57"/>
      <c r="B76" s="57"/>
      <c r="C76" s="57" t="n">
        <v>27</v>
      </c>
      <c r="D76" s="87" t="n">
        <v>15775.2488</v>
      </c>
      <c r="E76" s="88" t="n">
        <v>42.2063</v>
      </c>
      <c r="F76" s="88" t="n">
        <v>47.0774</v>
      </c>
      <c r="G76" s="88" t="n">
        <v>46.3518</v>
      </c>
      <c r="H76" s="88" t="n">
        <v>639.262</v>
      </c>
      <c r="I76" s="88" t="n">
        <v>3313.05</v>
      </c>
      <c r="J76" s="88" t="n">
        <v>45.87</v>
      </c>
      <c r="K76" s="62" t="n">
        <f aca="false">IF(D76&lt;&gt;0,H76/D76,0)</f>
        <v>0.0405231009732157</v>
      </c>
      <c r="L76" s="70" t="n">
        <f aca="false">I76/3600</f>
        <v>0.920291666666667</v>
      </c>
      <c r="N76" s="87" t="n">
        <v>15673.9904</v>
      </c>
      <c r="O76" s="88" t="n">
        <v>42.2064</v>
      </c>
      <c r="P76" s="88" t="n">
        <v>47.0779</v>
      </c>
      <c r="Q76" s="88" t="n">
        <v>46.3517</v>
      </c>
      <c r="R76" s="88" t="n">
        <v>537.738</v>
      </c>
      <c r="S76" s="88" t="n">
        <v>3293.56</v>
      </c>
      <c r="T76" s="88" t="n">
        <v>45.31</v>
      </c>
      <c r="U76" s="62" t="n">
        <f aca="false">IF(N76&lt;&gt;0,R76/N76,0)</f>
        <v>0.0343076642435611</v>
      </c>
      <c r="V76" s="70" t="n">
        <f aca="false">S76/3600</f>
        <v>0.914877777777778</v>
      </c>
      <c r="W76" s="65"/>
      <c r="X76" s="12"/>
      <c r="Y76" s="46"/>
      <c r="Z76" s="46"/>
      <c r="AA76" s="12"/>
      <c r="AB76" s="46"/>
      <c r="AC76" s="72"/>
      <c r="AD76" s="73" t="n">
        <f aca="false">IF(R76=0,0,(R76-H76)/H76)</f>
        <v>-0.158814382835207</v>
      </c>
    </row>
    <row r="77" customFormat="false" ht="12" hidden="false" customHeight="false" outlineLevel="0" collapsed="false">
      <c r="A77" s="57"/>
      <c r="B77" s="57"/>
      <c r="C77" s="57" t="n">
        <v>32</v>
      </c>
      <c r="D77" s="87" t="n">
        <v>9930.8536</v>
      </c>
      <c r="E77" s="88" t="n">
        <v>39.4125</v>
      </c>
      <c r="F77" s="88" t="n">
        <v>45.9849</v>
      </c>
      <c r="G77" s="88" t="n">
        <v>44.5917</v>
      </c>
      <c r="H77" s="88" t="n">
        <v>512.471</v>
      </c>
      <c r="I77" s="88" t="n">
        <v>3084.08</v>
      </c>
      <c r="J77" s="88" t="n">
        <v>41.14</v>
      </c>
      <c r="K77" s="62" t="n">
        <f aca="false">IF(D77&lt;&gt;0,H77/D77,0)</f>
        <v>0.0516039225470004</v>
      </c>
      <c r="L77" s="70" t="n">
        <f aca="false">I77/3600</f>
        <v>0.856688888888889</v>
      </c>
      <c r="N77" s="87" t="n">
        <v>9859.6672</v>
      </c>
      <c r="O77" s="88" t="n">
        <v>39.412</v>
      </c>
      <c r="P77" s="88" t="n">
        <v>45.985</v>
      </c>
      <c r="Q77" s="88" t="n">
        <v>44.593</v>
      </c>
      <c r="R77" s="88" t="n">
        <v>440.73</v>
      </c>
      <c r="S77" s="88" t="n">
        <v>3052.06</v>
      </c>
      <c r="T77" s="88" t="n">
        <v>42.56</v>
      </c>
      <c r="U77" s="62" t="n">
        <f aca="false">IF(N77&lt;&gt;0,R77/N77,0)</f>
        <v>0.0447002917096431</v>
      </c>
      <c r="V77" s="70" t="n">
        <f aca="false">S77/3600</f>
        <v>0.847794444444444</v>
      </c>
      <c r="W77" s="65"/>
      <c r="X77" s="12"/>
      <c r="Y77" s="46"/>
      <c r="Z77" s="46"/>
      <c r="AA77" s="12"/>
      <c r="AB77" s="46"/>
      <c r="AC77" s="72"/>
      <c r="AD77" s="73" t="n">
        <f aca="false">IF(R77=0,0,(R77-H77)/H77)</f>
        <v>-0.139990360430151</v>
      </c>
    </row>
    <row r="78" customFormat="false" ht="12.75" hidden="false" customHeight="false" outlineLevel="0" collapsed="false">
      <c r="A78" s="57"/>
      <c r="B78" s="74"/>
      <c r="C78" s="74" t="n">
        <v>37</v>
      </c>
      <c r="D78" s="90" t="n">
        <v>6032.336</v>
      </c>
      <c r="E78" s="91" t="n">
        <v>36.2731</v>
      </c>
      <c r="F78" s="91" t="n">
        <v>45.0925</v>
      </c>
      <c r="G78" s="91" t="n">
        <v>43.2796</v>
      </c>
      <c r="H78" s="91" t="n">
        <v>381.319</v>
      </c>
      <c r="I78" s="91" t="n">
        <v>2900.08</v>
      </c>
      <c r="J78" s="91" t="n">
        <v>38.7</v>
      </c>
      <c r="K78" s="78" t="n">
        <f aca="false">IF(D78&lt;&gt;0,H78/D78,0)</f>
        <v>0.0632124934685336</v>
      </c>
      <c r="L78" s="79" t="n">
        <f aca="false">I78/3600</f>
        <v>0.805577777777778</v>
      </c>
      <c r="N78" s="90" t="n">
        <v>5984.3776</v>
      </c>
      <c r="O78" s="91" t="n">
        <v>36.2732</v>
      </c>
      <c r="P78" s="91" t="n">
        <v>45.0932</v>
      </c>
      <c r="Q78" s="91" t="n">
        <v>43.2801</v>
      </c>
      <c r="R78" s="91" t="n">
        <v>333.321</v>
      </c>
      <c r="S78" s="91" t="n">
        <v>2873.01</v>
      </c>
      <c r="T78" s="91" t="n">
        <v>39.37</v>
      </c>
      <c r="U78" s="78" t="n">
        <f aca="false">IF(N78&lt;&gt;0,R78/N78,0)</f>
        <v>0.0556985241038266</v>
      </c>
      <c r="V78" s="79" t="n">
        <f aca="false">S78/3600</f>
        <v>0.798058333333333</v>
      </c>
      <c r="W78" s="65"/>
      <c r="X78" s="17"/>
      <c r="Y78" s="81"/>
      <c r="Z78" s="81"/>
      <c r="AA78" s="17"/>
      <c r="AB78" s="81"/>
      <c r="AC78" s="82"/>
      <c r="AD78" s="93" t="n">
        <f aca="false">IF(R78=0,0,(R78-H78)/H78)</f>
        <v>-0.12587361238228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4" t="n">
        <v>27742.7792</v>
      </c>
      <c r="E79" s="85" t="n">
        <v>44.5357</v>
      </c>
      <c r="F79" s="85" t="n">
        <v>48.5549</v>
      </c>
      <c r="G79" s="85" t="n">
        <v>48.7859</v>
      </c>
      <c r="H79" s="85" t="n">
        <v>928.509</v>
      </c>
      <c r="I79" s="85" t="n">
        <v>3806.98</v>
      </c>
      <c r="J79" s="85" t="n">
        <v>48.67</v>
      </c>
      <c r="K79" s="62" t="n">
        <f aca="false">IF(D79&lt;&gt;0,H79/D79,0)</f>
        <v>0.0334684925870729</v>
      </c>
      <c r="L79" s="63" t="n">
        <f aca="false">I79/3600</f>
        <v>1.05749444444444</v>
      </c>
      <c r="N79" s="84" t="n">
        <v>27595.9216</v>
      </c>
      <c r="O79" s="85" t="n">
        <v>44.5354</v>
      </c>
      <c r="P79" s="85" t="n">
        <v>48.5548</v>
      </c>
      <c r="Q79" s="85" t="n">
        <v>48.7852</v>
      </c>
      <c r="R79" s="85" t="n">
        <v>782.476</v>
      </c>
      <c r="S79" s="85" t="n">
        <v>3770.71</v>
      </c>
      <c r="T79" s="85" t="n">
        <v>49.75</v>
      </c>
      <c r="U79" s="62" t="n">
        <f aca="false">IF(N79&lt;&gt;0,R79/N79,0)</f>
        <v>0.0283547696410328</v>
      </c>
      <c r="V79" s="63" t="n">
        <f aca="false">S79/3600</f>
        <v>1.047419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3" t="n">
        <f aca="false">IF(R79=0,0,(R79-H79)/H79)</f>
        <v>-0.157276881538036</v>
      </c>
    </row>
    <row r="80" customFormat="false" ht="12" hidden="false" customHeight="false" outlineLevel="0" collapsed="false">
      <c r="A80" s="57"/>
      <c r="B80" s="57"/>
      <c r="C80" s="57" t="n">
        <v>27</v>
      </c>
      <c r="D80" s="87" t="n">
        <v>16241.5792</v>
      </c>
      <c r="E80" s="88" t="n">
        <v>41.8135</v>
      </c>
      <c r="F80" s="88" t="n">
        <v>46.8524</v>
      </c>
      <c r="G80" s="88" t="n">
        <v>47.0341</v>
      </c>
      <c r="H80" s="88" t="n">
        <v>749.966</v>
      </c>
      <c r="I80" s="88" t="n">
        <v>3387.26</v>
      </c>
      <c r="J80" s="88" t="n">
        <v>45.1</v>
      </c>
      <c r="K80" s="62" t="n">
        <f aca="false">IF(D80&lt;&gt;0,H80/D80,0)</f>
        <v>0.0461756822267628</v>
      </c>
      <c r="L80" s="70" t="n">
        <f aca="false">I80/3600</f>
        <v>0.940905555555556</v>
      </c>
      <c r="N80" s="87" t="n">
        <v>16129.4496</v>
      </c>
      <c r="O80" s="88" t="n">
        <v>41.8127</v>
      </c>
      <c r="P80" s="88" t="n">
        <v>46.8534</v>
      </c>
      <c r="Q80" s="88" t="n">
        <v>47.0341</v>
      </c>
      <c r="R80" s="88" t="n">
        <v>638.975</v>
      </c>
      <c r="S80" s="88" t="n">
        <v>3276.08</v>
      </c>
      <c r="T80" s="88" t="n">
        <v>46.71</v>
      </c>
      <c r="U80" s="62" t="n">
        <f aca="false">IF(N80&lt;&gt;0,R80/N80,0)</f>
        <v>0.0396154249429565</v>
      </c>
      <c r="V80" s="70" t="n">
        <f aca="false">S80/3600</f>
        <v>0.910022222222222</v>
      </c>
      <c r="W80" s="65"/>
      <c r="X80" s="12"/>
      <c r="Y80" s="46"/>
      <c r="Z80" s="46"/>
      <c r="AA80" s="12"/>
      <c r="AB80" s="46"/>
      <c r="AC80" s="72"/>
      <c r="AD80" s="73" t="n">
        <f aca="false">IF(R80=0,0,(R80-H80)/H80)</f>
        <v>-0.147994709093479</v>
      </c>
    </row>
    <row r="81" customFormat="false" ht="12" hidden="false" customHeight="false" outlineLevel="0" collapsed="false">
      <c r="A81" s="57"/>
      <c r="B81" s="57"/>
      <c r="C81" s="57" t="n">
        <v>32</v>
      </c>
      <c r="D81" s="87" t="n">
        <v>9569.1752</v>
      </c>
      <c r="E81" s="88" t="n">
        <v>39.0257</v>
      </c>
      <c r="F81" s="88" t="n">
        <v>45.2971</v>
      </c>
      <c r="G81" s="88" t="n">
        <v>45.4406</v>
      </c>
      <c r="H81" s="88" t="n">
        <v>589.69</v>
      </c>
      <c r="I81" s="88" t="n">
        <v>3113.09</v>
      </c>
      <c r="J81" s="88" t="n">
        <v>41.81</v>
      </c>
      <c r="K81" s="62" t="n">
        <f aca="false">IF(D81&lt;&gt;0,H81/D81,0)</f>
        <v>0.0616239109092704</v>
      </c>
      <c r="L81" s="70" t="n">
        <f aca="false">I81/3600</f>
        <v>0.864747222222222</v>
      </c>
      <c r="N81" s="87" t="n">
        <v>9485.9816</v>
      </c>
      <c r="O81" s="88" t="n">
        <v>39.0249</v>
      </c>
      <c r="P81" s="88" t="n">
        <v>45.2956</v>
      </c>
      <c r="Q81" s="88" t="n">
        <v>45.4394</v>
      </c>
      <c r="R81" s="88" t="n">
        <v>507.782</v>
      </c>
      <c r="S81" s="88" t="n">
        <v>3086.16</v>
      </c>
      <c r="T81" s="88" t="n">
        <v>43.16</v>
      </c>
      <c r="U81" s="62" t="n">
        <f aca="false">IF(N81&lt;&gt;0,R81/N81,0)</f>
        <v>0.053529726433372</v>
      </c>
      <c r="V81" s="70" t="n">
        <f aca="false">S81/3600</f>
        <v>0.857266666666667</v>
      </c>
      <c r="W81" s="65"/>
      <c r="X81" s="12"/>
      <c r="Y81" s="46"/>
      <c r="Z81" s="46"/>
      <c r="AA81" s="12"/>
      <c r="AB81" s="46"/>
      <c r="AC81" s="72"/>
      <c r="AD81" s="73" t="n">
        <f aca="false">IF(R81=0,0,(R81-H81)/H81)</f>
        <v>-0.13890010005257</v>
      </c>
    </row>
    <row r="82" customFormat="false" ht="12.75" hidden="false" customHeight="false" outlineLevel="0" collapsed="false">
      <c r="A82" s="74"/>
      <c r="B82" s="74"/>
      <c r="C82" s="74" t="n">
        <v>37</v>
      </c>
      <c r="D82" s="90" t="n">
        <v>5594.5384</v>
      </c>
      <c r="E82" s="91" t="n">
        <v>36.2327</v>
      </c>
      <c r="F82" s="91" t="n">
        <v>44.1098</v>
      </c>
      <c r="G82" s="91" t="n">
        <v>44.1864</v>
      </c>
      <c r="H82" s="91" t="n">
        <v>432.151</v>
      </c>
      <c r="I82" s="91" t="n">
        <v>2920.5</v>
      </c>
      <c r="J82" s="91" t="n">
        <v>39.58</v>
      </c>
      <c r="K82" s="78" t="n">
        <f aca="false">IF(D82&lt;&gt;0,H82/D82,0)</f>
        <v>0.0772451575272055</v>
      </c>
      <c r="L82" s="79" t="n">
        <f aca="false">I82/3600</f>
        <v>0.81125</v>
      </c>
      <c r="N82" s="90" t="n">
        <v>5541.3</v>
      </c>
      <c r="O82" s="91" t="n">
        <v>36.2337</v>
      </c>
      <c r="P82" s="91" t="n">
        <v>44.1105</v>
      </c>
      <c r="Q82" s="91" t="n">
        <v>44.187</v>
      </c>
      <c r="R82" s="91" t="n">
        <v>377.927</v>
      </c>
      <c r="S82" s="91" t="n">
        <v>2895.88</v>
      </c>
      <c r="T82" s="91" t="n">
        <v>40</v>
      </c>
      <c r="U82" s="78" t="n">
        <f aca="false">IF(N82&lt;&gt;0,R82/N82,0)</f>
        <v>0.0682018659881255</v>
      </c>
      <c r="V82" s="79" t="n">
        <f aca="false">S82/3600</f>
        <v>0.804411111111111</v>
      </c>
      <c r="W82" s="65"/>
      <c r="X82" s="17"/>
      <c r="Y82" s="81"/>
      <c r="Z82" s="81"/>
      <c r="AA82" s="17"/>
      <c r="AB82" s="81"/>
      <c r="AC82" s="82"/>
      <c r="AD82" s="93" t="n">
        <f aca="false">IF(R82=0,0,(R82-H82)/H82)</f>
        <v>-0.12547466047747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4304244125703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86944627297171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515483116159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99592682905855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2910509413355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949830848749273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30.2335438159346</v>
      </c>
      <c r="L89" s="94" t="n">
        <f aca="false">GEOMEAN(L3:L82)</f>
        <v>0.635711047170805</v>
      </c>
      <c r="T89" s="94" t="n">
        <f aca="false">GEOMEAN(T3:T82)</f>
        <v>30.5207942325353</v>
      </c>
      <c r="V89" s="94" t="n">
        <f aca="false">GEOMEAN(V3:V82)</f>
        <v>0.630436661844518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0950105016962</v>
      </c>
      <c r="V90" s="95" t="n">
        <f aca="false">V89/L89</f>
        <v>0.991703171826632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1.03345833333333</v>
      </c>
      <c r="L91" s="94" t="n">
        <f aca="false">SUM(L3:L82)</f>
        <v>81.5129194444445</v>
      </c>
      <c r="T91" s="94" t="n">
        <f aca="false">SUM(T3:T82)/3600</f>
        <v>1.04530277777778</v>
      </c>
      <c r="V91" s="94" t="n">
        <f aca="false">SUM(V3:V82)</f>
        <v>81.204444444444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60" t="n">
        <v>41.8558</v>
      </c>
      <c r="F3" s="60" t="n">
        <v>41.746</v>
      </c>
      <c r="G3" s="60" t="n">
        <v>44.4825</v>
      </c>
      <c r="H3" s="60" t="n">
        <v>466.117</v>
      </c>
      <c r="I3" s="60" t="n">
        <v>21669.8</v>
      </c>
      <c r="J3" s="60" t="n">
        <v>48.8</v>
      </c>
      <c r="K3" s="62" t="n">
        <f aca="false">IF(D3&lt;&gt;0,H3/D3,0)</f>
        <v>0.0320886564643927</v>
      </c>
      <c r="L3" s="63" t="n">
        <f aca="false">I3/3600</f>
        <v>6.01938888888889</v>
      </c>
      <c r="N3" s="59" t="n">
        <v>14520.5664</v>
      </c>
      <c r="O3" s="60" t="n">
        <v>41.8557</v>
      </c>
      <c r="P3" s="60" t="n">
        <v>41.7441</v>
      </c>
      <c r="Q3" s="60" t="n">
        <v>44.4839</v>
      </c>
      <c r="R3" s="60" t="n">
        <v>462.069</v>
      </c>
      <c r="S3" s="60" t="n">
        <v>21696.69</v>
      </c>
      <c r="T3" s="60" t="n">
        <v>49.73</v>
      </c>
      <c r="U3" s="62" t="n">
        <f aca="false">IF(N3&lt;&gt;0,R3/N3,0)</f>
        <v>0.0318216925752979</v>
      </c>
      <c r="V3" s="64" t="n">
        <f aca="false">S3/3600</f>
        <v>6.026858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86845148321129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7" t="n">
        <v>5965.9712</v>
      </c>
      <c r="E4" s="68" t="n">
        <v>39.4013</v>
      </c>
      <c r="F4" s="68" t="n">
        <v>40.113</v>
      </c>
      <c r="G4" s="68" t="n">
        <v>42.5602</v>
      </c>
      <c r="H4" s="68" t="n">
        <v>235.971</v>
      </c>
      <c r="I4" s="68" t="n">
        <v>31486.14</v>
      </c>
      <c r="J4" s="68" t="n">
        <v>72.13</v>
      </c>
      <c r="K4" s="62" t="n">
        <f aca="false">IF(D4&lt;&gt;0,H4/D4,0)</f>
        <v>0.0395528225144634</v>
      </c>
      <c r="L4" s="70" t="n">
        <f aca="false">I4/3600</f>
        <v>8.74615</v>
      </c>
      <c r="N4" s="67" t="n">
        <v>5963.7872</v>
      </c>
      <c r="O4" s="68" t="n">
        <v>39.4</v>
      </c>
      <c r="P4" s="68" t="n">
        <v>40.1121</v>
      </c>
      <c r="Q4" s="68" t="n">
        <v>42.5705</v>
      </c>
      <c r="R4" s="68" t="n">
        <v>231.407</v>
      </c>
      <c r="S4" s="68" t="n">
        <v>19316.22</v>
      </c>
      <c r="T4" s="68" t="n">
        <v>45.66</v>
      </c>
      <c r="U4" s="62" t="n">
        <f aca="false">IF(N4&lt;&gt;0,R4/N4,0)</f>
        <v>0.0388020216415502</v>
      </c>
      <c r="V4" s="71" t="n">
        <f aca="false">S4/3600</f>
        <v>5.36561666666667</v>
      </c>
      <c r="W4" s="65"/>
      <c r="X4" s="12"/>
      <c r="Y4" s="46"/>
      <c r="Z4" s="72"/>
      <c r="AA4" s="12"/>
      <c r="AB4" s="46"/>
      <c r="AC4" s="72"/>
      <c r="AD4" s="73" t="n">
        <f aca="false">IF(R4=0,0,(R4-H4)/H4)</f>
        <v>-0.0193413597433583</v>
      </c>
    </row>
    <row r="5" customFormat="false" ht="12" hidden="false" customHeight="false" outlineLevel="0" collapsed="false">
      <c r="A5" s="57"/>
      <c r="B5" s="57"/>
      <c r="C5" s="57" t="n">
        <v>32</v>
      </c>
      <c r="D5" s="67" t="n">
        <v>2901.1024</v>
      </c>
      <c r="E5" s="68" t="n">
        <v>36.8693</v>
      </c>
      <c r="F5" s="68" t="n">
        <v>38.8526</v>
      </c>
      <c r="G5" s="68" t="n">
        <v>41.0218</v>
      </c>
      <c r="H5" s="68" t="n">
        <v>140.812</v>
      </c>
      <c r="I5" s="68" t="n">
        <v>17935.2</v>
      </c>
      <c r="J5" s="68" t="n">
        <v>41.45</v>
      </c>
      <c r="K5" s="62" t="n">
        <f aca="false">IF(D5&lt;&gt;0,H5/D5,0)</f>
        <v>0.0485374111579102</v>
      </c>
      <c r="L5" s="70" t="n">
        <f aca="false">I5/3600</f>
        <v>4.982</v>
      </c>
      <c r="N5" s="67" t="n">
        <v>2898.7584</v>
      </c>
      <c r="O5" s="68" t="n">
        <v>36.8732</v>
      </c>
      <c r="P5" s="68" t="n">
        <v>38.8522</v>
      </c>
      <c r="Q5" s="68" t="n">
        <v>41.0237</v>
      </c>
      <c r="R5" s="68" t="n">
        <v>138.574</v>
      </c>
      <c r="S5" s="68" t="n">
        <v>17942.42</v>
      </c>
      <c r="T5" s="68" t="n">
        <v>42</v>
      </c>
      <c r="U5" s="62" t="n">
        <f aca="false">IF(N5&lt;&gt;0,R5/N5,0)</f>
        <v>0.0478046048956684</v>
      </c>
      <c r="V5" s="71" t="n">
        <f aca="false">S5/3600</f>
        <v>4.98400555555556</v>
      </c>
      <c r="W5" s="65"/>
      <c r="X5" s="12"/>
      <c r="Y5" s="46"/>
      <c r="Z5" s="72"/>
      <c r="AA5" s="12"/>
      <c r="AB5" s="46"/>
      <c r="AC5" s="72"/>
      <c r="AD5" s="73" t="n">
        <f aca="false">IF(R5=0,0,(R5-H5)/H5)</f>
        <v>-0.0158935318012669</v>
      </c>
    </row>
    <row r="6" customFormat="false" ht="12.75" hidden="false" customHeight="false" outlineLevel="0" collapsed="false">
      <c r="A6" s="57"/>
      <c r="B6" s="74"/>
      <c r="C6" s="74" t="n">
        <v>37</v>
      </c>
      <c r="D6" s="75" t="n">
        <v>1515.8592</v>
      </c>
      <c r="E6" s="76" t="n">
        <v>34.2026</v>
      </c>
      <c r="F6" s="76" t="n">
        <v>37.8619</v>
      </c>
      <c r="G6" s="76" t="n">
        <v>39.9205</v>
      </c>
      <c r="H6" s="76" t="n">
        <v>88.241</v>
      </c>
      <c r="I6" s="76" t="n">
        <v>16966.47</v>
      </c>
      <c r="J6" s="76" t="n">
        <v>35.9</v>
      </c>
      <c r="K6" s="78" t="n">
        <f aca="false">IF(D6&lt;&gt;0,H6/D6,0)</f>
        <v>0.0582118708650513</v>
      </c>
      <c r="L6" s="79" t="n">
        <f aca="false">I6/3600</f>
        <v>4.71290833333333</v>
      </c>
      <c r="N6" s="75" t="n">
        <v>1514.3232</v>
      </c>
      <c r="O6" s="76" t="n">
        <v>34.201</v>
      </c>
      <c r="P6" s="76" t="n">
        <v>37.862</v>
      </c>
      <c r="Q6" s="76" t="n">
        <v>39.9087</v>
      </c>
      <c r="R6" s="76" t="n">
        <v>86.622</v>
      </c>
      <c r="S6" s="76" t="n">
        <v>17050.54</v>
      </c>
      <c r="T6" s="76" t="n">
        <v>36.95</v>
      </c>
      <c r="U6" s="78" t="n">
        <f aca="false">IF(N6&lt;&gt;0,R6/N6,0)</f>
        <v>0.0572017915330096</v>
      </c>
      <c r="V6" s="80" t="n">
        <f aca="false">S6/3600</f>
        <v>4.73626111111111</v>
      </c>
      <c r="W6" s="65"/>
      <c r="X6" s="17"/>
      <c r="Y6" s="81"/>
      <c r="Z6" s="82"/>
      <c r="AA6" s="17"/>
      <c r="AB6" s="81"/>
      <c r="AC6" s="82"/>
      <c r="AD6" s="73" t="n">
        <f aca="false">IF(R6=0,0,(R6-H6)/H6)</f>
        <v>-0.0183474801962806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6659.7856</v>
      </c>
      <c r="E7" s="60" t="n">
        <v>40.2833</v>
      </c>
      <c r="F7" s="60" t="n">
        <v>45.1675</v>
      </c>
      <c r="G7" s="60" t="n">
        <v>44.8194</v>
      </c>
      <c r="H7" s="60" t="n">
        <v>1455.616</v>
      </c>
      <c r="I7" s="60" t="n">
        <v>29631.9</v>
      </c>
      <c r="J7" s="60" t="n">
        <v>66.76</v>
      </c>
      <c r="K7" s="62" t="n">
        <f aca="false">IF(D7&lt;&gt;0,H7/D7,0)</f>
        <v>0.0397060696394253</v>
      </c>
      <c r="L7" s="63" t="n">
        <f aca="false">I7/3600</f>
        <v>8.23108333333333</v>
      </c>
      <c r="N7" s="59" t="n">
        <v>36613.9808</v>
      </c>
      <c r="O7" s="60" t="n">
        <v>40.2829</v>
      </c>
      <c r="P7" s="60" t="n">
        <v>45.1696</v>
      </c>
      <c r="Q7" s="60" t="n">
        <v>44.8198</v>
      </c>
      <c r="R7" s="60" t="n">
        <v>1423.224</v>
      </c>
      <c r="S7" s="60" t="n">
        <v>30268.4</v>
      </c>
      <c r="T7" s="60" t="n">
        <v>69.3</v>
      </c>
      <c r="U7" s="62" t="n">
        <f aca="false">IF(N7&lt;&gt;0,R7/N7,0)</f>
        <v>0.0388710533217956</v>
      </c>
      <c r="V7" s="64" t="n">
        <f aca="false">S7/3600</f>
        <v>8.407888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22531217024271</v>
      </c>
    </row>
    <row r="8" customFormat="false" ht="12" hidden="false" customHeight="false" outlineLevel="0" collapsed="false">
      <c r="A8" s="57"/>
      <c r="B8" s="57"/>
      <c r="C8" s="57" t="n">
        <v>27</v>
      </c>
      <c r="D8" s="67" t="n">
        <v>17519.8672</v>
      </c>
      <c r="E8" s="68" t="n">
        <v>37.2844</v>
      </c>
      <c r="F8" s="68" t="n">
        <v>43.312</v>
      </c>
      <c r="G8" s="68" t="n">
        <v>43.4524</v>
      </c>
      <c r="H8" s="68" t="n">
        <v>779.608</v>
      </c>
      <c r="I8" s="68" t="n">
        <v>25949.47</v>
      </c>
      <c r="J8" s="68" t="n">
        <v>58.2</v>
      </c>
      <c r="K8" s="62" t="n">
        <f aca="false">IF(D8&lt;&gt;0,H8/D8,0)</f>
        <v>0.0444985108106299</v>
      </c>
      <c r="L8" s="70" t="n">
        <f aca="false">I8/3600</f>
        <v>7.20818611111111</v>
      </c>
      <c r="N8" s="67" t="n">
        <v>17503.0032</v>
      </c>
      <c r="O8" s="68" t="n">
        <v>37.2856</v>
      </c>
      <c r="P8" s="68" t="n">
        <v>43.3165</v>
      </c>
      <c r="Q8" s="68" t="n">
        <v>43.4458</v>
      </c>
      <c r="R8" s="68" t="n">
        <v>759.142</v>
      </c>
      <c r="S8" s="68" t="n">
        <v>25912.55</v>
      </c>
      <c r="T8" s="68" t="n">
        <v>58.39</v>
      </c>
      <c r="U8" s="62" t="n">
        <f aca="false">IF(N8&lt;&gt;0,R8/N8,0)</f>
        <v>0.0433720997091516</v>
      </c>
      <c r="V8" s="71" t="n">
        <f aca="false">S8/3600</f>
        <v>7.19793055555556</v>
      </c>
      <c r="W8" s="65"/>
      <c r="X8" s="12"/>
      <c r="Y8" s="46"/>
      <c r="Z8" s="46"/>
      <c r="AA8" s="12"/>
      <c r="AB8" s="46"/>
      <c r="AC8" s="72"/>
      <c r="AD8" s="73" t="n">
        <f aca="false">IF(R8=0,0,(R8-H8)/H8)</f>
        <v>-0.0262516546777353</v>
      </c>
    </row>
    <row r="9" customFormat="false" ht="12" hidden="false" customHeight="false" outlineLevel="0" collapsed="false">
      <c r="A9" s="57"/>
      <c r="B9" s="57"/>
      <c r="C9" s="57" t="n">
        <v>32</v>
      </c>
      <c r="D9" s="67" t="n">
        <v>9158.8208</v>
      </c>
      <c r="E9" s="68" t="n">
        <v>34.3571</v>
      </c>
      <c r="F9" s="68" t="n">
        <v>41.7656</v>
      </c>
      <c r="G9" s="68" t="n">
        <v>42.1804</v>
      </c>
      <c r="H9" s="68" t="n">
        <v>431.367</v>
      </c>
      <c r="I9" s="68" t="n">
        <v>23629.13</v>
      </c>
      <c r="J9" s="68" t="n">
        <v>52.2</v>
      </c>
      <c r="K9" s="62" t="n">
        <f aca="false">IF(D9&lt;&gt;0,H9/D9,0)</f>
        <v>0.0470985304134349</v>
      </c>
      <c r="L9" s="70" t="n">
        <f aca="false">I9/3600</f>
        <v>6.56364722222222</v>
      </c>
      <c r="N9" s="67" t="n">
        <v>9145.5616</v>
      </c>
      <c r="O9" s="68" t="n">
        <v>34.3569</v>
      </c>
      <c r="P9" s="68" t="n">
        <v>41.7688</v>
      </c>
      <c r="Q9" s="68" t="n">
        <v>42.172</v>
      </c>
      <c r="R9" s="68" t="n">
        <v>417.487</v>
      </c>
      <c r="S9" s="68" t="n">
        <v>23485.86</v>
      </c>
      <c r="T9" s="68" t="n">
        <v>52.36</v>
      </c>
      <c r="U9" s="62" t="n">
        <f aca="false">IF(N9&lt;&gt;0,R9/N9,0)</f>
        <v>0.0456491376100949</v>
      </c>
      <c r="V9" s="71" t="n">
        <f aca="false">S9/3600</f>
        <v>6.52385</v>
      </c>
      <c r="W9" s="65"/>
      <c r="X9" s="12"/>
      <c r="Y9" s="83"/>
      <c r="Z9" s="46"/>
      <c r="AA9" s="12"/>
      <c r="AB9" s="46"/>
      <c r="AC9" s="72"/>
      <c r="AD9" s="73" t="n">
        <f aca="false">IF(R9=0,0,(R9-H9)/H9)</f>
        <v>-0.0321767775467293</v>
      </c>
    </row>
    <row r="10" customFormat="false" ht="12.75" hidden="false" customHeight="false" outlineLevel="0" collapsed="false">
      <c r="A10" s="57"/>
      <c r="B10" s="74"/>
      <c r="C10" s="74" t="n">
        <v>37</v>
      </c>
      <c r="D10" s="75" t="n">
        <v>5123.6304</v>
      </c>
      <c r="E10" s="76" t="n">
        <v>31.6455</v>
      </c>
      <c r="F10" s="76" t="n">
        <v>40.5684</v>
      </c>
      <c r="G10" s="76" t="n">
        <v>41.1522</v>
      </c>
      <c r="H10" s="76" t="n">
        <v>252.958</v>
      </c>
      <c r="I10" s="76" t="n">
        <v>21903.89</v>
      </c>
      <c r="J10" s="76" t="n">
        <v>49.24</v>
      </c>
      <c r="K10" s="78" t="n">
        <f aca="false">IF(D10&lt;&gt;0,H10/D10,0)</f>
        <v>0.049370852355002</v>
      </c>
      <c r="L10" s="79" t="n">
        <f aca="false">I10/3600</f>
        <v>6.08441388888889</v>
      </c>
      <c r="N10" s="75" t="n">
        <v>5114.7424</v>
      </c>
      <c r="O10" s="76" t="n">
        <v>31.6451</v>
      </c>
      <c r="P10" s="76" t="n">
        <v>40.5746</v>
      </c>
      <c r="Q10" s="76" t="n">
        <v>41.1586</v>
      </c>
      <c r="R10" s="76" t="n">
        <v>244.465</v>
      </c>
      <c r="S10" s="76" t="n">
        <v>21888.5</v>
      </c>
      <c r="T10" s="76" t="n">
        <v>49.82</v>
      </c>
      <c r="U10" s="78" t="n">
        <f aca="false">IF(N10&lt;&gt;0,R10/N10,0)</f>
        <v>0.0477961509850428</v>
      </c>
      <c r="V10" s="80" t="n">
        <f aca="false">S10/3600</f>
        <v>6.08013888888889</v>
      </c>
      <c r="W10" s="65"/>
      <c r="X10" s="17"/>
      <c r="Y10" s="81"/>
      <c r="Z10" s="81"/>
      <c r="AA10" s="17"/>
      <c r="AB10" s="81"/>
      <c r="AC10" s="82"/>
      <c r="AD10" s="73" t="n">
        <f aca="false">IF(R10=0,0,(R10-H10)/H10)</f>
        <v>-0.0335747436333304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60" t="n">
        <v>39.2678</v>
      </c>
      <c r="F11" s="60" t="n">
        <v>39.7186</v>
      </c>
      <c r="G11" s="60" t="n">
        <v>38.0607</v>
      </c>
      <c r="H11" s="60" t="n">
        <v>950.576</v>
      </c>
      <c r="I11" s="60" t="n">
        <v>80902.76</v>
      </c>
      <c r="J11" s="60" t="n">
        <v>158.73</v>
      </c>
      <c r="K11" s="62" t="n">
        <f aca="false">IF(D11&lt;&gt;0,H11/D11,0)</f>
        <v>0.00403807372485015</v>
      </c>
      <c r="L11" s="63" t="n">
        <f aca="false">I11/3600</f>
        <v>22.4729888888889</v>
      </c>
      <c r="N11" s="59" t="n">
        <v>235381.7216</v>
      </c>
      <c r="O11" s="60" t="n">
        <v>39.2677</v>
      </c>
      <c r="P11" s="60" t="n">
        <v>39.7191</v>
      </c>
      <c r="Q11" s="60" t="n">
        <v>38.0597</v>
      </c>
      <c r="R11" s="60" t="n">
        <v>950.516</v>
      </c>
      <c r="S11" s="60" t="n">
        <v>80769.95</v>
      </c>
      <c r="T11" s="60" t="n">
        <v>157.66</v>
      </c>
      <c r="U11" s="62" t="n">
        <f aca="false">IF(N11&lt;&gt;0,R11/N11,0)</f>
        <v>0.00403818951420228</v>
      </c>
      <c r="V11" s="64" t="n">
        <f aca="false">S11/3600</f>
        <v>22.436097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6.31196243120583E-005</v>
      </c>
    </row>
    <row r="12" customFormat="false" ht="12" hidden="false" customHeight="false" outlineLevel="0" collapsed="false">
      <c r="A12" s="57"/>
      <c r="B12" s="57"/>
      <c r="C12" s="57" t="n">
        <v>27</v>
      </c>
      <c r="D12" s="67" t="n">
        <v>107412.4192</v>
      </c>
      <c r="E12" s="68" t="n">
        <v>33.722</v>
      </c>
      <c r="F12" s="68" t="n">
        <v>38.3975</v>
      </c>
      <c r="G12" s="68" t="n">
        <v>36.7223</v>
      </c>
      <c r="H12" s="68" t="n">
        <v>816.228</v>
      </c>
      <c r="I12" s="68" t="n">
        <v>67925.73</v>
      </c>
      <c r="J12" s="68" t="n">
        <v>148.1</v>
      </c>
      <c r="K12" s="62" t="n">
        <f aca="false">IF(D12&lt;&gt;0,H12/D12,0)</f>
        <v>0.00759900955661559</v>
      </c>
      <c r="L12" s="70" t="n">
        <f aca="false">I12/3600</f>
        <v>18.8682583333333</v>
      </c>
      <c r="N12" s="67" t="n">
        <v>107467.232</v>
      </c>
      <c r="O12" s="68" t="n">
        <v>33.7239</v>
      </c>
      <c r="P12" s="68" t="n">
        <v>38.3963</v>
      </c>
      <c r="Q12" s="68" t="n">
        <v>36.725</v>
      </c>
      <c r="R12" s="68" t="n">
        <v>819.029</v>
      </c>
      <c r="S12" s="68" t="n">
        <v>69321.81</v>
      </c>
      <c r="T12" s="68" t="n">
        <v>150.54</v>
      </c>
      <c r="U12" s="62" t="n">
        <f aca="false">IF(N12&lt;&gt;0,R12/N12,0)</f>
        <v>0.0076211975013928</v>
      </c>
      <c r="V12" s="71" t="n">
        <f aca="false">S12/3600</f>
        <v>19.2560583333333</v>
      </c>
      <c r="W12" s="65"/>
      <c r="X12" s="12"/>
      <c r="Y12" s="46"/>
      <c r="Z12" s="46"/>
      <c r="AA12" s="12"/>
      <c r="AB12" s="46"/>
      <c r="AC12" s="72"/>
      <c r="AD12" s="73" t="n">
        <f aca="false">IF(R12=0,0,(R12-H12)/H12)</f>
        <v>0.00343163919885136</v>
      </c>
    </row>
    <row r="13" customFormat="false" ht="12" hidden="false" customHeight="false" outlineLevel="0" collapsed="false">
      <c r="A13" s="57"/>
      <c r="B13" s="57"/>
      <c r="C13" s="57" t="n">
        <v>32</v>
      </c>
      <c r="D13" s="67" t="n">
        <v>29307.128</v>
      </c>
      <c r="E13" s="68" t="n">
        <v>29.5395</v>
      </c>
      <c r="F13" s="68" t="n">
        <v>37.4763</v>
      </c>
      <c r="G13" s="68" t="n">
        <v>35.7422</v>
      </c>
      <c r="H13" s="68" t="n">
        <v>422.935</v>
      </c>
      <c r="I13" s="68" t="n">
        <v>50318.44</v>
      </c>
      <c r="J13" s="68" t="n">
        <v>116.98</v>
      </c>
      <c r="K13" s="62" t="n">
        <f aca="false">IF(D13&lt;&gt;0,H13/D13,0)</f>
        <v>0.0144311308839269</v>
      </c>
      <c r="L13" s="70" t="n">
        <f aca="false">I13/3600</f>
        <v>13.9773444444444</v>
      </c>
      <c r="N13" s="67" t="n">
        <v>29333.1312</v>
      </c>
      <c r="O13" s="68" t="n">
        <v>29.5403</v>
      </c>
      <c r="P13" s="68" t="n">
        <v>37.4777</v>
      </c>
      <c r="Q13" s="68" t="n">
        <v>35.7436</v>
      </c>
      <c r="R13" s="68" t="n">
        <v>422.293</v>
      </c>
      <c r="S13" s="68" t="n">
        <v>50393.38</v>
      </c>
      <c r="T13" s="68" t="n">
        <v>116.67</v>
      </c>
      <c r="U13" s="62" t="n">
        <f aca="false">IF(N13&lt;&gt;0,R13/N13,0)</f>
        <v>0.0143964514773656</v>
      </c>
      <c r="V13" s="71" t="n">
        <f aca="false">S13/3600</f>
        <v>13.9981611111111</v>
      </c>
      <c r="W13" s="65"/>
      <c r="X13" s="12"/>
      <c r="Y13" s="46"/>
      <c r="Z13" s="46"/>
      <c r="AA13" s="12"/>
      <c r="AB13" s="46"/>
      <c r="AC13" s="72"/>
      <c r="AD13" s="73" t="n">
        <f aca="false">IF(R13=0,0,(R13-H13)/H13)</f>
        <v>-0.00151796375329541</v>
      </c>
    </row>
    <row r="14" customFormat="false" ht="12.75" hidden="false" customHeight="false" outlineLevel="0" collapsed="false">
      <c r="A14" s="57"/>
      <c r="B14" s="74"/>
      <c r="C14" s="74" t="n">
        <v>37</v>
      </c>
      <c r="D14" s="75" t="n">
        <v>8352.7536</v>
      </c>
      <c r="E14" s="76" t="n">
        <v>28.1012</v>
      </c>
      <c r="F14" s="76" t="n">
        <v>36.7168</v>
      </c>
      <c r="G14" s="76" t="n">
        <v>34.8893</v>
      </c>
      <c r="H14" s="76" t="n">
        <v>191.315</v>
      </c>
      <c r="I14" s="76" t="n">
        <v>41447.32</v>
      </c>
      <c r="J14" s="76" t="n">
        <v>91.13</v>
      </c>
      <c r="K14" s="78" t="n">
        <f aca="false">IF(D14&lt;&gt;0,H14/D14,0)</f>
        <v>0.022904422800165</v>
      </c>
      <c r="L14" s="79" t="n">
        <f aca="false">I14/3600</f>
        <v>11.5131444444444</v>
      </c>
      <c r="N14" s="75" t="n">
        <v>8353.8368</v>
      </c>
      <c r="O14" s="76" t="n">
        <v>28.1021</v>
      </c>
      <c r="P14" s="76" t="n">
        <v>36.7017</v>
      </c>
      <c r="Q14" s="76" t="n">
        <v>34.8877</v>
      </c>
      <c r="R14" s="76" t="n">
        <v>189.311</v>
      </c>
      <c r="S14" s="76" t="n">
        <v>41373.93</v>
      </c>
      <c r="T14" s="76" t="n">
        <v>91.38</v>
      </c>
      <c r="U14" s="78" t="n">
        <f aca="false">IF(N14&lt;&gt;0,R14/N14,0)</f>
        <v>0.0226615631274961</v>
      </c>
      <c r="V14" s="80" t="n">
        <f aca="false">S14/3600</f>
        <v>11.4927583333333</v>
      </c>
      <c r="W14" s="65"/>
      <c r="X14" s="17"/>
      <c r="Y14" s="81"/>
      <c r="Z14" s="81"/>
      <c r="AA14" s="17"/>
      <c r="AB14" s="81"/>
      <c r="AC14" s="82"/>
      <c r="AD14" s="73" t="n">
        <f aca="false">IF(R14=0,0,(R14-H14)/H14)</f>
        <v>-0.010474871285576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3699.2864</v>
      </c>
      <c r="E15" s="60" t="n">
        <v>41.5462</v>
      </c>
      <c r="F15" s="60" t="n">
        <v>46.8731</v>
      </c>
      <c r="G15" s="60" t="n">
        <v>46.5075</v>
      </c>
      <c r="H15" s="60" t="n">
        <v>462.179</v>
      </c>
      <c r="I15" s="60" t="n">
        <v>52327.46</v>
      </c>
      <c r="J15" s="60" t="n">
        <v>102.21</v>
      </c>
      <c r="K15" s="62" t="n">
        <f aca="false">IF(D15&lt;&gt;0,H15/D15,0)</f>
        <v>0.0195018108224558</v>
      </c>
      <c r="L15" s="63" t="n">
        <f aca="false">I15/3600</f>
        <v>14.5354055555556</v>
      </c>
      <c r="N15" s="59" t="n">
        <v>23707.8592</v>
      </c>
      <c r="O15" s="60" t="n">
        <v>41.546</v>
      </c>
      <c r="P15" s="60" t="n">
        <v>46.8742</v>
      </c>
      <c r="Q15" s="60" t="n">
        <v>46.5099</v>
      </c>
      <c r="R15" s="60" t="n">
        <v>452.769</v>
      </c>
      <c r="S15" s="60" t="n">
        <v>52242.47</v>
      </c>
      <c r="T15" s="60" t="n">
        <v>101.99</v>
      </c>
      <c r="U15" s="62" t="n">
        <f aca="false">IF(N15&lt;&gt;0,R15/N15,0)</f>
        <v>0.019097844144443</v>
      </c>
      <c r="V15" s="64" t="n">
        <f aca="false">S15/3600</f>
        <v>14.511797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03600769398869</v>
      </c>
    </row>
    <row r="16" customFormat="false" ht="12" hidden="false" customHeight="false" outlineLevel="0" collapsed="false">
      <c r="A16" s="57"/>
      <c r="B16" s="57"/>
      <c r="C16" s="57" t="n">
        <v>27</v>
      </c>
      <c r="D16" s="67" t="n">
        <v>6326.8192</v>
      </c>
      <c r="E16" s="68" t="n">
        <v>40.2066</v>
      </c>
      <c r="F16" s="68" t="n">
        <v>46.1025</v>
      </c>
      <c r="G16" s="68" t="n">
        <v>45.9049</v>
      </c>
      <c r="H16" s="68" t="n">
        <v>218.879</v>
      </c>
      <c r="I16" s="68" t="n">
        <v>43771.49</v>
      </c>
      <c r="J16" s="68" t="n">
        <v>89.05</v>
      </c>
      <c r="K16" s="62" t="n">
        <f aca="false">IF(D16&lt;&gt;0,H16/D16,0)</f>
        <v>0.034595425138749</v>
      </c>
      <c r="L16" s="70" t="n">
        <f aca="false">I16/3600</f>
        <v>12.1587472222222</v>
      </c>
      <c r="N16" s="67" t="n">
        <v>6319.3168</v>
      </c>
      <c r="O16" s="68" t="n">
        <v>40.2056</v>
      </c>
      <c r="P16" s="68" t="n">
        <v>46.0895</v>
      </c>
      <c r="Q16" s="68" t="n">
        <v>45.9112</v>
      </c>
      <c r="R16" s="68" t="n">
        <v>213.896</v>
      </c>
      <c r="S16" s="68" t="n">
        <v>43786.01</v>
      </c>
      <c r="T16" s="68" t="n">
        <v>89.29</v>
      </c>
      <c r="U16" s="62" t="n">
        <f aca="false">IF(N16&lt;&gt;0,R16/N16,0)</f>
        <v>0.0338479628050931</v>
      </c>
      <c r="V16" s="71" t="n">
        <f aca="false">S16/3600</f>
        <v>12.1627805555556</v>
      </c>
      <c r="W16" s="65"/>
      <c r="X16" s="12"/>
      <c r="Y16" s="46"/>
      <c r="Z16" s="46"/>
      <c r="AA16" s="12"/>
      <c r="AB16" s="46"/>
      <c r="AC16" s="72"/>
      <c r="AD16" s="73" t="n">
        <f aca="false">IF(R16=0,0,(R16-H16)/H16)</f>
        <v>-0.0227660031341518</v>
      </c>
    </row>
    <row r="17" customFormat="false" ht="12" hidden="false" customHeight="false" outlineLevel="0" collapsed="false">
      <c r="A17" s="57"/>
      <c r="B17" s="57"/>
      <c r="C17" s="57" t="n">
        <v>32</v>
      </c>
      <c r="D17" s="67" t="n">
        <v>2648.9568</v>
      </c>
      <c r="E17" s="68" t="n">
        <v>38.8973</v>
      </c>
      <c r="F17" s="68" t="n">
        <v>45.4273</v>
      </c>
      <c r="G17" s="68" t="n">
        <v>45.4146</v>
      </c>
      <c r="H17" s="68" t="n">
        <v>123.754</v>
      </c>
      <c r="I17" s="68" t="n">
        <v>40026.33</v>
      </c>
      <c r="J17" s="68" t="n">
        <v>79.26</v>
      </c>
      <c r="K17" s="62" t="n">
        <f aca="false">IF(D17&lt;&gt;0,H17/D17,0)</f>
        <v>0.0467180136724012</v>
      </c>
      <c r="L17" s="70" t="n">
        <f aca="false">I17/3600</f>
        <v>11.118425</v>
      </c>
      <c r="N17" s="67" t="n">
        <v>2642.872</v>
      </c>
      <c r="O17" s="68" t="n">
        <v>38.8985</v>
      </c>
      <c r="P17" s="68" t="n">
        <v>45.4531</v>
      </c>
      <c r="Q17" s="68" t="n">
        <v>45.4212</v>
      </c>
      <c r="R17" s="68" t="n">
        <v>121.273</v>
      </c>
      <c r="S17" s="68" t="n">
        <v>40850.39</v>
      </c>
      <c r="T17" s="68" t="n">
        <v>81.71</v>
      </c>
      <c r="U17" s="62" t="n">
        <f aca="false">IF(N17&lt;&gt;0,R17/N17,0)</f>
        <v>0.0458868231227241</v>
      </c>
      <c r="V17" s="71" t="n">
        <f aca="false">S17/3600</f>
        <v>11.3473305555556</v>
      </c>
      <c r="W17" s="65"/>
      <c r="X17" s="12"/>
      <c r="Y17" s="46"/>
      <c r="Z17" s="46"/>
      <c r="AA17" s="12"/>
      <c r="AB17" s="46"/>
      <c r="AC17" s="72"/>
      <c r="AD17" s="73" t="n">
        <f aca="false">IF(R17=0,0,(R17-H17)/H17)</f>
        <v>-0.0200478368375972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286.0784</v>
      </c>
      <c r="E18" s="76" t="n">
        <v>37.1942</v>
      </c>
      <c r="F18" s="76" t="n">
        <v>44.971</v>
      </c>
      <c r="G18" s="76" t="n">
        <v>45.0849</v>
      </c>
      <c r="H18" s="76" t="n">
        <v>71.683</v>
      </c>
      <c r="I18" s="76" t="n">
        <v>37634.3</v>
      </c>
      <c r="J18" s="76" t="n">
        <v>69.68</v>
      </c>
      <c r="K18" s="78" t="n">
        <f aca="false">IF(D18&lt;&gt;0,H18/D18,0)</f>
        <v>0.0557376595392629</v>
      </c>
      <c r="L18" s="79" t="n">
        <f aca="false">I18/3600</f>
        <v>10.4539722222222</v>
      </c>
      <c r="N18" s="75" t="n">
        <v>1286.6864</v>
      </c>
      <c r="O18" s="76" t="n">
        <v>37.1908</v>
      </c>
      <c r="P18" s="76" t="n">
        <v>44.9694</v>
      </c>
      <c r="Q18" s="76" t="n">
        <v>45.0826</v>
      </c>
      <c r="R18" s="76" t="n">
        <v>70.247</v>
      </c>
      <c r="S18" s="76" t="n">
        <v>39576.6</v>
      </c>
      <c r="T18" s="76" t="n">
        <v>69.91</v>
      </c>
      <c r="U18" s="78" t="n">
        <f aca="false">IF(N18&lt;&gt;0,R18/N18,0)</f>
        <v>0.0545952766734769</v>
      </c>
      <c r="V18" s="80" t="n">
        <f aca="false">S18/3600</f>
        <v>10.9935</v>
      </c>
      <c r="W18" s="65"/>
      <c r="X18" s="17"/>
      <c r="Y18" s="81"/>
      <c r="Z18" s="81"/>
      <c r="AA18" s="17"/>
      <c r="AB18" s="81"/>
      <c r="AC18" s="82"/>
      <c r="AD18" s="73" t="n">
        <f aca="false">IF(R18=0,0,(R18-H18)/H18)</f>
        <v>-0.0200326437230586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5309.9528</v>
      </c>
      <c r="E19" s="85" t="n">
        <v>41.8424</v>
      </c>
      <c r="F19" s="85" t="n">
        <v>43.8216</v>
      </c>
      <c r="G19" s="85" t="n">
        <v>45.6514</v>
      </c>
      <c r="H19" s="85" t="n">
        <v>149.093</v>
      </c>
      <c r="I19" s="85" t="n">
        <v>19571.32</v>
      </c>
      <c r="J19" s="85" t="n">
        <v>43.53</v>
      </c>
      <c r="K19" s="62" t="n">
        <f aca="false">IF(D19&lt;&gt;0,H19/D19,0)</f>
        <v>0.0280780273602432</v>
      </c>
      <c r="L19" s="63" t="n">
        <f aca="false">I19/3600</f>
        <v>5.43647777777778</v>
      </c>
      <c r="N19" s="84" t="n">
        <v>5308.8688</v>
      </c>
      <c r="O19" s="85" t="n">
        <v>41.8416</v>
      </c>
      <c r="P19" s="85" t="n">
        <v>43.8245</v>
      </c>
      <c r="Q19" s="85" t="n">
        <v>45.6531</v>
      </c>
      <c r="R19" s="85" t="n">
        <v>146.379</v>
      </c>
      <c r="S19" s="85" t="n">
        <v>19747.76</v>
      </c>
      <c r="T19" s="85" t="n">
        <v>42.89</v>
      </c>
      <c r="U19" s="62" t="n">
        <f aca="false">IF(N19&lt;&gt;0,R19/N19,0)</f>
        <v>0.02757254050053</v>
      </c>
      <c r="V19" s="63" t="n">
        <f aca="false">S19/3600</f>
        <v>5.485488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8203403244954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2425.548</v>
      </c>
      <c r="E20" s="88" t="n">
        <v>39.978</v>
      </c>
      <c r="F20" s="88" t="n">
        <v>42.513</v>
      </c>
      <c r="G20" s="88" t="n">
        <v>43.7113</v>
      </c>
      <c r="H20" s="88" t="n">
        <v>81.867</v>
      </c>
      <c r="I20" s="88" t="n">
        <v>17418.5</v>
      </c>
      <c r="J20" s="88" t="n">
        <v>39.58</v>
      </c>
      <c r="K20" s="62" t="n">
        <f aca="false">IF(D20&lt;&gt;0,H20/D20,0)</f>
        <v>0.0337519603817364</v>
      </c>
      <c r="L20" s="70" t="n">
        <f aca="false">I20/3600</f>
        <v>4.83847222222222</v>
      </c>
      <c r="N20" s="87" t="n">
        <v>2421.7296</v>
      </c>
      <c r="O20" s="88" t="n">
        <v>39.9766</v>
      </c>
      <c r="P20" s="88" t="n">
        <v>42.511</v>
      </c>
      <c r="Q20" s="88" t="n">
        <v>43.7099</v>
      </c>
      <c r="R20" s="88" t="n">
        <v>80.034</v>
      </c>
      <c r="S20" s="88" t="n">
        <v>17452.66</v>
      </c>
      <c r="T20" s="88" t="n">
        <v>38.81</v>
      </c>
      <c r="U20" s="62" t="n">
        <f aca="false">IF(N20&lt;&gt;0,R20/N20,0)</f>
        <v>0.0330482808650479</v>
      </c>
      <c r="V20" s="70" t="n">
        <f aca="false">S20/3600</f>
        <v>4.84796111111111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-0.0223899739821906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1194.9936</v>
      </c>
      <c r="E21" s="88" t="n">
        <v>37.6581</v>
      </c>
      <c r="F21" s="88" t="n">
        <v>41.3913</v>
      </c>
      <c r="G21" s="88" t="n">
        <v>42.3031</v>
      </c>
      <c r="H21" s="88" t="n">
        <v>46.094</v>
      </c>
      <c r="I21" s="88" t="n">
        <v>15823.79</v>
      </c>
      <c r="J21" s="88" t="n">
        <v>33.94</v>
      </c>
      <c r="K21" s="62" t="n">
        <f aca="false">IF(D21&lt;&gt;0,H21/D21,0)</f>
        <v>0.0385725915184818</v>
      </c>
      <c r="L21" s="70" t="n">
        <f aca="false">I21/3600</f>
        <v>4.39549722222222</v>
      </c>
      <c r="N21" s="87" t="n">
        <v>1193.3104</v>
      </c>
      <c r="O21" s="88" t="n">
        <v>37.6579</v>
      </c>
      <c r="P21" s="88" t="n">
        <v>41.3895</v>
      </c>
      <c r="Q21" s="88" t="n">
        <v>42.3011</v>
      </c>
      <c r="R21" s="88" t="n">
        <v>45.028</v>
      </c>
      <c r="S21" s="88" t="n">
        <v>15979.87</v>
      </c>
      <c r="T21" s="88" t="n">
        <v>33.24</v>
      </c>
      <c r="U21" s="62" t="n">
        <f aca="false">IF(N21&lt;&gt;0,R21/N21,0)</f>
        <v>0.0377336860551957</v>
      </c>
      <c r="V21" s="70" t="n">
        <f aca="false">S21/3600</f>
        <v>4.43885277777778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-0.0231266542283161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608.0848</v>
      </c>
      <c r="E22" s="91" t="n">
        <v>35.2599</v>
      </c>
      <c r="F22" s="91" t="n">
        <v>40.517</v>
      </c>
      <c r="G22" s="91" t="n">
        <v>41.391</v>
      </c>
      <c r="H22" s="91" t="n">
        <v>27.3</v>
      </c>
      <c r="I22" s="91" t="n">
        <v>14798.15</v>
      </c>
      <c r="J22" s="91" t="n">
        <v>29.32</v>
      </c>
      <c r="K22" s="78" t="n">
        <f aca="false">IF(D22&lt;&gt;0,H22/D22,0)</f>
        <v>0.044895054110874</v>
      </c>
      <c r="L22" s="79" t="n">
        <f aca="false">I22/3600</f>
        <v>4.11059722222222</v>
      </c>
      <c r="N22" s="90" t="n">
        <v>607.9568</v>
      </c>
      <c r="O22" s="91" t="n">
        <v>35.2626</v>
      </c>
      <c r="P22" s="91" t="n">
        <v>40.5168</v>
      </c>
      <c r="Q22" s="91" t="n">
        <v>41.3998</v>
      </c>
      <c r="R22" s="91" t="n">
        <v>26.757</v>
      </c>
      <c r="S22" s="91" t="n">
        <v>14942.26</v>
      </c>
      <c r="T22" s="91" t="n">
        <v>29.08</v>
      </c>
      <c r="U22" s="78" t="n">
        <f aca="false">IF(N22&lt;&gt;0,R22/N22,0)</f>
        <v>0.0440113508065047</v>
      </c>
      <c r="V22" s="79" t="n">
        <f aca="false">S22/3600</f>
        <v>4.15062777777778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-0.0198901098901099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8315.4616</v>
      </c>
      <c r="E23" s="85" t="n">
        <v>40.1407</v>
      </c>
      <c r="F23" s="85" t="n">
        <v>42.7235</v>
      </c>
      <c r="G23" s="85" t="n">
        <v>44.1552</v>
      </c>
      <c r="H23" s="85" t="n">
        <v>244.485</v>
      </c>
      <c r="I23" s="85" t="n">
        <v>18646.29</v>
      </c>
      <c r="J23" s="85" t="n">
        <v>44.35</v>
      </c>
      <c r="K23" s="62" t="n">
        <f aca="false">IF(D23&lt;&gt;0,H23/D23,0)</f>
        <v>0.0294012541648921</v>
      </c>
      <c r="L23" s="63" t="n">
        <f aca="false">I23/3600</f>
        <v>5.179525</v>
      </c>
      <c r="N23" s="84" t="n">
        <v>8311.044</v>
      </c>
      <c r="O23" s="85" t="n">
        <v>40.14</v>
      </c>
      <c r="P23" s="85" t="n">
        <v>42.7243</v>
      </c>
      <c r="Q23" s="85" t="n">
        <v>44.1462</v>
      </c>
      <c r="R23" s="85" t="n">
        <v>239.562</v>
      </c>
      <c r="S23" s="85" t="n">
        <v>18738.64</v>
      </c>
      <c r="T23" s="85" t="n">
        <v>43.87</v>
      </c>
      <c r="U23" s="62" t="n">
        <f aca="false">IF(N23&lt;&gt;0,R23/N23,0)</f>
        <v>0.0288245375671215</v>
      </c>
      <c r="V23" s="63" t="n">
        <f aca="false">S23/3600</f>
        <v>5.205177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201362046751335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632.4912</v>
      </c>
      <c r="E24" s="88" t="n">
        <v>37.6216</v>
      </c>
      <c r="F24" s="88" t="n">
        <v>40.9857</v>
      </c>
      <c r="G24" s="88" t="n">
        <v>41.7914</v>
      </c>
      <c r="H24" s="88" t="n">
        <v>135.225</v>
      </c>
      <c r="I24" s="88" t="n">
        <v>16213.8</v>
      </c>
      <c r="J24" s="88" t="n">
        <v>40.22</v>
      </c>
      <c r="K24" s="62" t="n">
        <f aca="false">IF(D24&lt;&gt;0,H24/D24,0)</f>
        <v>0.0372265182638295</v>
      </c>
      <c r="L24" s="70" t="n">
        <f aca="false">I24/3600</f>
        <v>4.50383333333333</v>
      </c>
      <c r="N24" s="87" t="n">
        <v>3630.3168</v>
      </c>
      <c r="O24" s="88" t="n">
        <v>37.6197</v>
      </c>
      <c r="P24" s="88" t="n">
        <v>40.9812</v>
      </c>
      <c r="Q24" s="88" t="n">
        <v>41.7929</v>
      </c>
      <c r="R24" s="88" t="n">
        <v>132.242</v>
      </c>
      <c r="S24" s="88" t="n">
        <v>16398.12</v>
      </c>
      <c r="T24" s="88" t="n">
        <v>39</v>
      </c>
      <c r="U24" s="62" t="n">
        <f aca="false">IF(N24&lt;&gt;0,R24/N24,0)</f>
        <v>0.0364271239358504</v>
      </c>
      <c r="V24" s="70" t="n">
        <f aca="false">S24/3600</f>
        <v>4.55503333333333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-0.0220595304122759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695.7496</v>
      </c>
      <c r="E25" s="88" t="n">
        <v>35.0283</v>
      </c>
      <c r="F25" s="88" t="n">
        <v>39.4932</v>
      </c>
      <c r="G25" s="88" t="n">
        <v>40.131</v>
      </c>
      <c r="H25" s="88" t="n">
        <v>77.779</v>
      </c>
      <c r="I25" s="88" t="n">
        <v>14887.39</v>
      </c>
      <c r="J25" s="88" t="n">
        <v>34.54</v>
      </c>
      <c r="K25" s="62" t="n">
        <f aca="false">IF(D25&lt;&gt;0,H25/D25,0)</f>
        <v>0.0458670313116984</v>
      </c>
      <c r="L25" s="70" t="n">
        <f aca="false">I25/3600</f>
        <v>4.13538611111111</v>
      </c>
      <c r="N25" s="87" t="n">
        <v>1692.716</v>
      </c>
      <c r="O25" s="88" t="n">
        <v>35.0253</v>
      </c>
      <c r="P25" s="88" t="n">
        <v>39.4942</v>
      </c>
      <c r="Q25" s="88" t="n">
        <v>40.1352</v>
      </c>
      <c r="R25" s="88" t="n">
        <v>75.403</v>
      </c>
      <c r="S25" s="88" t="n">
        <v>14988</v>
      </c>
      <c r="T25" s="88" t="n">
        <v>34.52</v>
      </c>
      <c r="U25" s="62" t="n">
        <f aca="false">IF(N25&lt;&gt;0,R25/N25,0)</f>
        <v>0.0445455705505235</v>
      </c>
      <c r="V25" s="70" t="n">
        <f aca="false">S25/3600</f>
        <v>4.16333333333333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-0.0305480913871352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796.9272</v>
      </c>
      <c r="E26" s="91" t="n">
        <v>32.521</v>
      </c>
      <c r="F26" s="91" t="n">
        <v>38.3141</v>
      </c>
      <c r="G26" s="91" t="n">
        <v>39.1719</v>
      </c>
      <c r="H26" s="91" t="n">
        <v>44.042</v>
      </c>
      <c r="I26" s="91" t="n">
        <v>14022.79</v>
      </c>
      <c r="J26" s="91" t="n">
        <v>29.62</v>
      </c>
      <c r="K26" s="78" t="n">
        <f aca="false">IF(D26&lt;&gt;0,H26/D26,0)</f>
        <v>0.0552647719892106</v>
      </c>
      <c r="L26" s="79" t="n">
        <f aca="false">I26/3600</f>
        <v>3.89521944444445</v>
      </c>
      <c r="N26" s="90" t="n">
        <v>796.3592</v>
      </c>
      <c r="O26" s="91" t="n">
        <v>32.5207</v>
      </c>
      <c r="P26" s="91" t="n">
        <v>38.3113</v>
      </c>
      <c r="Q26" s="91" t="n">
        <v>39.1889</v>
      </c>
      <c r="R26" s="91" t="n">
        <v>42.821</v>
      </c>
      <c r="S26" s="91" t="n">
        <v>14078.14</v>
      </c>
      <c r="T26" s="91" t="n">
        <v>28.83</v>
      </c>
      <c r="U26" s="78" t="n">
        <f aca="false">IF(N26&lt;&gt;0,R26/N26,0)</f>
        <v>0.053770961646453</v>
      </c>
      <c r="V26" s="79" t="n">
        <f aca="false">S26/3600</f>
        <v>3.91059444444444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-0.027723536624131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20612.5032</v>
      </c>
      <c r="E27" s="85" t="n">
        <v>38.6212</v>
      </c>
      <c r="F27" s="85" t="n">
        <v>40.1832</v>
      </c>
      <c r="G27" s="85" t="n">
        <v>43.7881</v>
      </c>
      <c r="H27" s="85" t="n">
        <v>489.904</v>
      </c>
      <c r="I27" s="85" t="n">
        <v>40662.78</v>
      </c>
      <c r="J27" s="85" t="n">
        <v>83.96</v>
      </c>
      <c r="K27" s="62" t="n">
        <f aca="false">IF(D27&lt;&gt;0,H27/D27,0)</f>
        <v>0.023767321962138</v>
      </c>
      <c r="L27" s="63" t="n">
        <f aca="false">I27/3600</f>
        <v>11.2952166666667</v>
      </c>
      <c r="N27" s="84" t="n">
        <v>20597.5344</v>
      </c>
      <c r="O27" s="85" t="n">
        <v>38.6214</v>
      </c>
      <c r="P27" s="85" t="n">
        <v>40.1838</v>
      </c>
      <c r="Q27" s="85" t="n">
        <v>43.7877</v>
      </c>
      <c r="R27" s="85" t="n">
        <v>472.456</v>
      </c>
      <c r="S27" s="85" t="n">
        <v>40643.88</v>
      </c>
      <c r="T27" s="85" t="n">
        <v>85.6</v>
      </c>
      <c r="U27" s="62" t="n">
        <f aca="false">IF(N27&lt;&gt;0,R27/N27,0)</f>
        <v>0.0229375026556577</v>
      </c>
      <c r="V27" s="63" t="n">
        <f aca="false">S27/3600</f>
        <v>11.28996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356151409255691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6699.2248</v>
      </c>
      <c r="E28" s="88" t="n">
        <v>37.0325</v>
      </c>
      <c r="F28" s="88" t="n">
        <v>39.255</v>
      </c>
      <c r="G28" s="88" t="n">
        <v>42.1572</v>
      </c>
      <c r="H28" s="88" t="n">
        <v>245.863</v>
      </c>
      <c r="I28" s="88" t="n">
        <v>33992.5</v>
      </c>
      <c r="J28" s="88" t="n">
        <v>71.37</v>
      </c>
      <c r="K28" s="62" t="n">
        <f aca="false">IF(D28&lt;&gt;0,H28/D28,0)</f>
        <v>0.0367002164190699</v>
      </c>
      <c r="L28" s="70" t="n">
        <f aca="false">I28/3600</f>
        <v>9.44236111111111</v>
      </c>
      <c r="N28" s="87" t="n">
        <v>6686.8184</v>
      </c>
      <c r="O28" s="88" t="n">
        <v>37.033</v>
      </c>
      <c r="P28" s="88" t="n">
        <v>39.2552</v>
      </c>
      <c r="Q28" s="88" t="n">
        <v>42.1583</v>
      </c>
      <c r="R28" s="88" t="n">
        <v>234.614</v>
      </c>
      <c r="S28" s="88" t="n">
        <v>33982.13</v>
      </c>
      <c r="T28" s="88" t="n">
        <v>72.16</v>
      </c>
      <c r="U28" s="62" t="n">
        <f aca="false">IF(N28&lt;&gt;0,R28/N28,0)</f>
        <v>0.0350860433117191</v>
      </c>
      <c r="V28" s="70" t="n">
        <f aca="false">S28/3600</f>
        <v>9.43948055555556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-0.0457531226740095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184.9192</v>
      </c>
      <c r="E29" s="88" t="n">
        <v>35.1843</v>
      </c>
      <c r="F29" s="88" t="n">
        <v>38.4748</v>
      </c>
      <c r="G29" s="88" t="n">
        <v>40.692</v>
      </c>
      <c r="H29" s="88" t="n">
        <v>143.321</v>
      </c>
      <c r="I29" s="88" t="n">
        <v>30887.55</v>
      </c>
      <c r="J29" s="88" t="n">
        <v>62.78</v>
      </c>
      <c r="K29" s="62" t="n">
        <f aca="false">IF(D29&lt;&gt;0,H29/D29,0)</f>
        <v>0.0449998857113863</v>
      </c>
      <c r="L29" s="70" t="n">
        <f aca="false">I29/3600</f>
        <v>8.579875</v>
      </c>
      <c r="N29" s="87" t="n">
        <v>3177.8824</v>
      </c>
      <c r="O29" s="88" t="n">
        <v>35.1848</v>
      </c>
      <c r="P29" s="88" t="n">
        <v>38.4736</v>
      </c>
      <c r="Q29" s="88" t="n">
        <v>40.7</v>
      </c>
      <c r="R29" s="88" t="n">
        <v>135.968</v>
      </c>
      <c r="S29" s="88" t="n">
        <v>31068.39</v>
      </c>
      <c r="T29" s="88" t="n">
        <v>63.13</v>
      </c>
      <c r="U29" s="62" t="n">
        <f aca="false">IF(N29&lt;&gt;0,R29/N29,0)</f>
        <v>0.0427857242294429</v>
      </c>
      <c r="V29" s="70" t="n">
        <f aca="false">S29/3600</f>
        <v>8.63010833333333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-0.0513044145659046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629.5896</v>
      </c>
      <c r="E30" s="91" t="n">
        <v>32.9687</v>
      </c>
      <c r="F30" s="91" t="n">
        <v>37.7879</v>
      </c>
      <c r="G30" s="91" t="n">
        <v>39.5793</v>
      </c>
      <c r="H30" s="91" t="n">
        <v>85.784</v>
      </c>
      <c r="I30" s="91" t="n">
        <v>28943.19</v>
      </c>
      <c r="J30" s="91" t="n">
        <v>54.59</v>
      </c>
      <c r="K30" s="78" t="n">
        <f aca="false">IF(D30&lt;&gt;0,H30/D30,0)</f>
        <v>0.0526414748842285</v>
      </c>
      <c r="L30" s="79" t="n">
        <f aca="false">I30/3600</f>
        <v>8.039775</v>
      </c>
      <c r="N30" s="90" t="n">
        <v>1624.8536</v>
      </c>
      <c r="O30" s="91" t="n">
        <v>32.9707</v>
      </c>
      <c r="P30" s="91" t="n">
        <v>37.7917</v>
      </c>
      <c r="Q30" s="91" t="n">
        <v>39.5835</v>
      </c>
      <c r="R30" s="91" t="n">
        <v>80.687</v>
      </c>
      <c r="S30" s="91" t="n">
        <v>29031.79</v>
      </c>
      <c r="T30" s="91" t="n">
        <v>55.52</v>
      </c>
      <c r="U30" s="78" t="n">
        <f aca="false">IF(N30&lt;&gt;0,R30/N30,0)</f>
        <v>0.049658012266459</v>
      </c>
      <c r="V30" s="79" t="n">
        <f aca="false">S30/3600</f>
        <v>8.06438611111111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-0.059416674438123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19377.936</v>
      </c>
      <c r="E31" s="85" t="n">
        <v>39.2906</v>
      </c>
      <c r="F31" s="85" t="n">
        <v>44.0298</v>
      </c>
      <c r="G31" s="85" t="n">
        <v>45.3794</v>
      </c>
      <c r="H31" s="85" t="n">
        <v>529.204</v>
      </c>
      <c r="I31" s="85" t="n">
        <v>47131.98</v>
      </c>
      <c r="J31" s="85" t="n">
        <v>97.19</v>
      </c>
      <c r="K31" s="62" t="n">
        <f aca="false">IF(D31&lt;&gt;0,H31/D31,0)</f>
        <v>0.0273096164627647</v>
      </c>
      <c r="L31" s="63" t="n">
        <f aca="false">I31/3600</f>
        <v>13.0922166666667</v>
      </c>
      <c r="N31" s="84" t="n">
        <v>19350.1816</v>
      </c>
      <c r="O31" s="85" t="n">
        <v>39.2908</v>
      </c>
      <c r="P31" s="85" t="n">
        <v>44.0319</v>
      </c>
      <c r="Q31" s="85" t="n">
        <v>45.3763</v>
      </c>
      <c r="R31" s="85" t="n">
        <v>498.708</v>
      </c>
      <c r="S31" s="85" t="n">
        <v>47046.16</v>
      </c>
      <c r="T31" s="85" t="n">
        <v>97.26</v>
      </c>
      <c r="U31" s="62" t="n">
        <f aca="false">IF(N31&lt;&gt;0,R31/N31,0)</f>
        <v>0.0257727813779277</v>
      </c>
      <c r="V31" s="63" t="n">
        <f aca="false">S31/3600</f>
        <v>13.068377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576261706260722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6858.4176</v>
      </c>
      <c r="E32" s="88" t="n">
        <v>37.5892</v>
      </c>
      <c r="F32" s="88" t="n">
        <v>42.783</v>
      </c>
      <c r="G32" s="88" t="n">
        <v>43.4106</v>
      </c>
      <c r="H32" s="88" t="n">
        <v>287.787</v>
      </c>
      <c r="I32" s="88" t="n">
        <v>40383.73</v>
      </c>
      <c r="J32" s="88" t="n">
        <v>82.99</v>
      </c>
      <c r="K32" s="62" t="n">
        <f aca="false">IF(D32&lt;&gt;0,H32/D32,0)</f>
        <v>0.0419611369246457</v>
      </c>
      <c r="L32" s="70" t="n">
        <f aca="false">I32/3600</f>
        <v>11.2177027777778</v>
      </c>
      <c r="N32" s="87" t="n">
        <v>6837.5416</v>
      </c>
      <c r="O32" s="88" t="n">
        <v>37.5895</v>
      </c>
      <c r="P32" s="88" t="n">
        <v>42.7829</v>
      </c>
      <c r="Q32" s="88" t="n">
        <v>43.4063</v>
      </c>
      <c r="R32" s="88" t="n">
        <v>270.032</v>
      </c>
      <c r="S32" s="88" t="n">
        <v>40313.64</v>
      </c>
      <c r="T32" s="88" t="n">
        <v>83.26</v>
      </c>
      <c r="U32" s="62" t="n">
        <f aca="false">IF(N32&lt;&gt;0,R32/N32,0)</f>
        <v>0.0394925567984844</v>
      </c>
      <c r="V32" s="70" t="n">
        <f aca="false">S32/3600</f>
        <v>11.1982333333333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-0.0616949341005674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3160.4352</v>
      </c>
      <c r="E33" s="88" t="n">
        <v>35.7307</v>
      </c>
      <c r="F33" s="88" t="n">
        <v>41.5953</v>
      </c>
      <c r="G33" s="88" t="n">
        <v>41.6239</v>
      </c>
      <c r="H33" s="88" t="n">
        <v>162.984</v>
      </c>
      <c r="I33" s="88" t="n">
        <v>36712.67</v>
      </c>
      <c r="J33" s="88" t="n">
        <v>77.05</v>
      </c>
      <c r="K33" s="62" t="n">
        <f aca="false">IF(D33&lt;&gt;0,H33/D33,0)</f>
        <v>0.0515701128755939</v>
      </c>
      <c r="L33" s="70" t="n">
        <f aca="false">I33/3600</f>
        <v>10.1979638888889</v>
      </c>
      <c r="N33" s="87" t="n">
        <v>3152.8872</v>
      </c>
      <c r="O33" s="88" t="n">
        <v>35.7323</v>
      </c>
      <c r="P33" s="88" t="n">
        <v>41.5905</v>
      </c>
      <c r="Q33" s="88" t="n">
        <v>41.6105</v>
      </c>
      <c r="R33" s="88" t="n">
        <v>153.258</v>
      </c>
      <c r="S33" s="88" t="n">
        <v>36662.56</v>
      </c>
      <c r="T33" s="88" t="n">
        <v>78.06</v>
      </c>
      <c r="U33" s="62" t="n">
        <f aca="false">IF(N33&lt;&gt;0,R33/N33,0)</f>
        <v>0.048608779914486</v>
      </c>
      <c r="V33" s="70" t="n">
        <f aca="false">S33/3600</f>
        <v>10.1840444444444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-0.0596745692828744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656.4992</v>
      </c>
      <c r="E34" s="91" t="n">
        <v>33.7655</v>
      </c>
      <c r="F34" s="91" t="n">
        <v>40.6178</v>
      </c>
      <c r="G34" s="91" t="n">
        <v>40.2957</v>
      </c>
      <c r="H34" s="91" t="n">
        <v>95.912</v>
      </c>
      <c r="I34" s="91" t="n">
        <v>34310.68</v>
      </c>
      <c r="J34" s="91" t="n">
        <v>72.55</v>
      </c>
      <c r="K34" s="78" t="n">
        <f aca="false">IF(D34&lt;&gt;0,H34/D34,0)</f>
        <v>0.0579004203563757</v>
      </c>
      <c r="L34" s="79" t="n">
        <f aca="false">I34/3600</f>
        <v>9.53074444444444</v>
      </c>
      <c r="N34" s="90" t="n">
        <v>1650.4312</v>
      </c>
      <c r="O34" s="91" t="n">
        <v>33.7679</v>
      </c>
      <c r="P34" s="91" t="n">
        <v>40.6063</v>
      </c>
      <c r="Q34" s="91" t="n">
        <v>40.2789</v>
      </c>
      <c r="R34" s="91" t="n">
        <v>90.16</v>
      </c>
      <c r="S34" s="91" t="n">
        <v>34247.3</v>
      </c>
      <c r="T34" s="91" t="n">
        <v>72.41</v>
      </c>
      <c r="U34" s="78" t="n">
        <f aca="false">IF(N34&lt;&gt;0,R34/N34,0)</f>
        <v>0.054628148086391</v>
      </c>
      <c r="V34" s="79" t="n">
        <f aca="false">S34/3600</f>
        <v>9.51313888888889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-0.059971640670614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40088.5104</v>
      </c>
      <c r="E35" s="85" t="n">
        <v>37.4383</v>
      </c>
      <c r="F35" s="85" t="n">
        <v>42.4006</v>
      </c>
      <c r="G35" s="85" t="n">
        <v>44.4945</v>
      </c>
      <c r="H35" s="85" t="n">
        <v>791.714</v>
      </c>
      <c r="I35" s="85" t="n">
        <v>55827.97</v>
      </c>
      <c r="J35" s="85" t="n">
        <v>129.61</v>
      </c>
      <c r="K35" s="62" t="n">
        <f aca="false">IF(D35&lt;&gt;0,H35/D35,0)</f>
        <v>0.0197491498711312</v>
      </c>
      <c r="L35" s="63" t="n">
        <f aca="false">I35/3600</f>
        <v>15.5077694444444</v>
      </c>
      <c r="N35" s="84" t="n">
        <v>40077.6824</v>
      </c>
      <c r="O35" s="85" t="n">
        <v>37.4378</v>
      </c>
      <c r="P35" s="85" t="n">
        <v>42.4046</v>
      </c>
      <c r="Q35" s="85" t="n">
        <v>44.4989</v>
      </c>
      <c r="R35" s="85" t="n">
        <v>787.21</v>
      </c>
      <c r="S35" s="85" t="n">
        <v>55716.12</v>
      </c>
      <c r="T35" s="85" t="n">
        <v>129.39</v>
      </c>
      <c r="U35" s="62" t="n">
        <f aca="false">IF(N35&lt;&gt;0,R35/N35,0)</f>
        <v>0.0196421038557858</v>
      </c>
      <c r="V35" s="63" t="n">
        <f aca="false">S35/3600</f>
        <v>15.47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568892302018155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7822.0048</v>
      </c>
      <c r="E36" s="88" t="n">
        <v>35.4166</v>
      </c>
      <c r="F36" s="88" t="n">
        <v>41.1374</v>
      </c>
      <c r="G36" s="88" t="n">
        <v>43.3426</v>
      </c>
      <c r="H36" s="88" t="n">
        <v>208.853</v>
      </c>
      <c r="I36" s="88" t="n">
        <v>42125.56</v>
      </c>
      <c r="J36" s="88" t="n">
        <v>92.08</v>
      </c>
      <c r="K36" s="62" t="n">
        <f aca="false">IF(D36&lt;&gt;0,H36/D36,0)</f>
        <v>0.0267006995444442</v>
      </c>
      <c r="L36" s="70" t="n">
        <f aca="false">I36/3600</f>
        <v>11.7015444444444</v>
      </c>
      <c r="N36" s="87" t="n">
        <v>7816.1384</v>
      </c>
      <c r="O36" s="88" t="n">
        <v>35.4165</v>
      </c>
      <c r="P36" s="88" t="n">
        <v>41.1423</v>
      </c>
      <c r="Q36" s="88" t="n">
        <v>43.3445</v>
      </c>
      <c r="R36" s="88" t="n">
        <v>204.933</v>
      </c>
      <c r="S36" s="88" t="n">
        <v>42038.35</v>
      </c>
      <c r="T36" s="88" t="n">
        <v>92.57</v>
      </c>
      <c r="U36" s="62" t="n">
        <f aca="false">IF(N36&lt;&gt;0,R36/N36,0)</f>
        <v>0.0262192133138277</v>
      </c>
      <c r="V36" s="70" t="n">
        <f aca="false">S36/3600</f>
        <v>11.6773194444444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-0.01876918215204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2480.0624</v>
      </c>
      <c r="E37" s="88" t="n">
        <v>33.994</v>
      </c>
      <c r="F37" s="88" t="n">
        <v>39.8831</v>
      </c>
      <c r="G37" s="88" t="n">
        <v>42.3005</v>
      </c>
      <c r="H37" s="88" t="n">
        <v>91.904</v>
      </c>
      <c r="I37" s="88" t="n">
        <v>37527.33</v>
      </c>
      <c r="J37" s="88" t="n">
        <v>80.9</v>
      </c>
      <c r="K37" s="62" t="n">
        <f aca="false">IF(D37&lt;&gt;0,H37/D37,0)</f>
        <v>0.0370571321108695</v>
      </c>
      <c r="L37" s="70" t="n">
        <f aca="false">I37/3600</f>
        <v>10.4242583333333</v>
      </c>
      <c r="N37" s="87" t="n">
        <v>2479.7176</v>
      </c>
      <c r="O37" s="88" t="n">
        <v>33.9954</v>
      </c>
      <c r="P37" s="88" t="n">
        <v>39.8825</v>
      </c>
      <c r="Q37" s="88" t="n">
        <v>42.2921</v>
      </c>
      <c r="R37" s="88" t="n">
        <v>88.953</v>
      </c>
      <c r="S37" s="88" t="n">
        <v>37513.75</v>
      </c>
      <c r="T37" s="88" t="n">
        <v>81.47</v>
      </c>
      <c r="U37" s="62" t="n">
        <f aca="false">IF(N37&lt;&gt;0,R37/N37,0)</f>
        <v>0.0358722299668317</v>
      </c>
      <c r="V37" s="70" t="n">
        <f aca="false">S37/3600</f>
        <v>10.4204861111111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-0.0321095926183843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1092.348</v>
      </c>
      <c r="E38" s="91" t="n">
        <v>32.2389</v>
      </c>
      <c r="F38" s="91" t="n">
        <v>38.8943</v>
      </c>
      <c r="G38" s="91" t="n">
        <v>41.4925</v>
      </c>
      <c r="H38" s="91" t="n">
        <v>51.069</v>
      </c>
      <c r="I38" s="91" t="n">
        <v>35604.72</v>
      </c>
      <c r="J38" s="91" t="n">
        <v>74.72</v>
      </c>
      <c r="K38" s="78" t="n">
        <f aca="false">IF(D38&lt;&gt;0,H38/D38,0)</f>
        <v>0.0467515846598337</v>
      </c>
      <c r="L38" s="79" t="n">
        <f aca="false">I38/3600</f>
        <v>9.8902</v>
      </c>
      <c r="N38" s="90" t="n">
        <v>1089.0936</v>
      </c>
      <c r="O38" s="91" t="n">
        <v>32.2379</v>
      </c>
      <c r="P38" s="91" t="n">
        <v>38.8987</v>
      </c>
      <c r="Q38" s="91" t="n">
        <v>41.4771</v>
      </c>
      <c r="R38" s="91" t="n">
        <v>48.834</v>
      </c>
      <c r="S38" s="91" t="n">
        <v>35471.1</v>
      </c>
      <c r="T38" s="91" t="n">
        <v>75.39</v>
      </c>
      <c r="U38" s="78" t="n">
        <f aca="false">IF(N38&lt;&gt;0,R38/N38,0)</f>
        <v>0.0448391212656102</v>
      </c>
      <c r="V38" s="79" t="n">
        <f aca="false">S38/3600</f>
        <v>9.85308333333333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-0.043764318862715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3789.6704</v>
      </c>
      <c r="E39" s="85" t="n">
        <v>40.587</v>
      </c>
      <c r="F39" s="85" t="n">
        <v>43.3922</v>
      </c>
      <c r="G39" s="85" t="n">
        <v>44.0919</v>
      </c>
      <c r="H39" s="85" t="n">
        <v>151.446</v>
      </c>
      <c r="I39" s="85" t="n">
        <v>8394.28</v>
      </c>
      <c r="J39" s="85" t="n">
        <v>16.96</v>
      </c>
      <c r="K39" s="62" t="n">
        <f aca="false">IF(D39&lt;&gt;0,H39/D39,0)</f>
        <v>0.0399628421511274</v>
      </c>
      <c r="L39" s="63" t="n">
        <f aca="false">I39/3600</f>
        <v>2.33174444444445</v>
      </c>
      <c r="N39" s="84" t="n">
        <v>3783.1784</v>
      </c>
      <c r="O39" s="85" t="n">
        <v>40.5861</v>
      </c>
      <c r="P39" s="85" t="n">
        <v>43.3929</v>
      </c>
      <c r="Q39" s="85" t="n">
        <v>44.092</v>
      </c>
      <c r="R39" s="85" t="n">
        <v>144.551</v>
      </c>
      <c r="S39" s="85" t="n">
        <v>8448.62</v>
      </c>
      <c r="T39" s="85" t="n">
        <v>16.43</v>
      </c>
      <c r="U39" s="62" t="n">
        <f aca="false">IF(N39&lt;&gt;0,R39/N39,0)</f>
        <v>0.0382088774877759</v>
      </c>
      <c r="V39" s="63" t="n">
        <f aca="false">S39/3600</f>
        <v>2.346838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455277788782801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829.1112</v>
      </c>
      <c r="E40" s="88" t="n">
        <v>37.4255</v>
      </c>
      <c r="F40" s="88" t="n">
        <v>41.0518</v>
      </c>
      <c r="G40" s="88" t="n">
        <v>41.3889</v>
      </c>
      <c r="H40" s="88" t="n">
        <v>90.619</v>
      </c>
      <c r="I40" s="88" t="n">
        <v>7376.65</v>
      </c>
      <c r="J40" s="88" t="n">
        <v>13.92</v>
      </c>
      <c r="K40" s="62" t="n">
        <f aca="false">IF(D40&lt;&gt;0,H40/D40,0)</f>
        <v>0.0495426412565841</v>
      </c>
      <c r="L40" s="70" t="n">
        <f aca="false">I40/3600</f>
        <v>2.04906944444444</v>
      </c>
      <c r="N40" s="87" t="n">
        <v>1824.7696</v>
      </c>
      <c r="O40" s="88" t="n">
        <v>37.4238</v>
      </c>
      <c r="P40" s="88" t="n">
        <v>41.0462</v>
      </c>
      <c r="Q40" s="88" t="n">
        <v>41.3952</v>
      </c>
      <c r="R40" s="88" t="n">
        <v>85.838</v>
      </c>
      <c r="S40" s="88" t="n">
        <v>7469.56</v>
      </c>
      <c r="T40" s="88" t="n">
        <v>14.08</v>
      </c>
      <c r="U40" s="62" t="n">
        <f aca="false">IF(N40&lt;&gt;0,R40/N40,0)</f>
        <v>0.0470404592448274</v>
      </c>
      <c r="V40" s="70" t="n">
        <f aca="false">S40/3600</f>
        <v>2.07487777777778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-0.052759355102131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901.2784</v>
      </c>
      <c r="E41" s="88" t="n">
        <v>34.5368</v>
      </c>
      <c r="F41" s="88" t="n">
        <v>39.1543</v>
      </c>
      <c r="G41" s="88" t="n">
        <v>39.2504</v>
      </c>
      <c r="H41" s="88" t="n">
        <v>49.758</v>
      </c>
      <c r="I41" s="88" t="n">
        <v>6638.5</v>
      </c>
      <c r="J41" s="88" t="n">
        <v>11.74</v>
      </c>
      <c r="K41" s="62" t="n">
        <f aca="false">IF(D41&lt;&gt;0,H41/D41,0)</f>
        <v>0.0552082464197522</v>
      </c>
      <c r="L41" s="70" t="n">
        <f aca="false">I41/3600</f>
        <v>1.84402777777778</v>
      </c>
      <c r="N41" s="87" t="n">
        <v>899.0192</v>
      </c>
      <c r="O41" s="88" t="n">
        <v>34.5357</v>
      </c>
      <c r="P41" s="88" t="n">
        <v>39.1496</v>
      </c>
      <c r="Q41" s="88" t="n">
        <v>39.2558</v>
      </c>
      <c r="R41" s="88" t="n">
        <v>47.4</v>
      </c>
      <c r="S41" s="88" t="n">
        <v>6674.85</v>
      </c>
      <c r="T41" s="88" t="n">
        <v>11.68</v>
      </c>
      <c r="U41" s="62" t="n">
        <f aca="false">IF(N41&lt;&gt;0,R41/N41,0)</f>
        <v>0.0527241242456223</v>
      </c>
      <c r="V41" s="70" t="n">
        <f aca="false">S41/3600</f>
        <v>1.854125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-0.0473893645242977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478.0328</v>
      </c>
      <c r="E42" s="91" t="n">
        <v>32.0805</v>
      </c>
      <c r="F42" s="91" t="n">
        <v>37.7158</v>
      </c>
      <c r="G42" s="91" t="n">
        <v>37.6027</v>
      </c>
      <c r="H42" s="91" t="n">
        <v>28.591</v>
      </c>
      <c r="I42" s="91" t="n">
        <v>6105.71</v>
      </c>
      <c r="J42" s="91" t="n">
        <v>10.01</v>
      </c>
      <c r="K42" s="78" t="n">
        <f aca="false">IF(D42&lt;&gt;0,H42/D42,0)</f>
        <v>0.059809703434576</v>
      </c>
      <c r="L42" s="79" t="n">
        <f aca="false">I42/3600</f>
        <v>1.69603055555556</v>
      </c>
      <c r="N42" s="90" t="n">
        <v>475.6528</v>
      </c>
      <c r="O42" s="91" t="n">
        <v>32.0641</v>
      </c>
      <c r="P42" s="91" t="n">
        <v>37.7146</v>
      </c>
      <c r="Q42" s="91" t="n">
        <v>37.6053</v>
      </c>
      <c r="R42" s="91" t="n">
        <v>27.1</v>
      </c>
      <c r="S42" s="91" t="n">
        <v>6158.37</v>
      </c>
      <c r="T42" s="91" t="n">
        <v>9.81</v>
      </c>
      <c r="U42" s="78" t="n">
        <f aca="false">IF(N42&lt;&gt;0,R42/N42,0)</f>
        <v>0.0569743308564566</v>
      </c>
      <c r="V42" s="79" t="n">
        <f aca="false">S42/3600</f>
        <v>1.71065833333333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-0.052149277744744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4021.3176</v>
      </c>
      <c r="E43" s="85" t="n">
        <v>40.3883</v>
      </c>
      <c r="F43" s="85" t="n">
        <v>43.7994</v>
      </c>
      <c r="G43" s="85" t="n">
        <v>45.3613</v>
      </c>
      <c r="H43" s="85" t="n">
        <v>137.085</v>
      </c>
      <c r="I43" s="85" t="n">
        <v>9698.58</v>
      </c>
      <c r="J43" s="85" t="n">
        <v>19.08</v>
      </c>
      <c r="K43" s="62" t="n">
        <f aca="false">IF(D43&lt;&gt;0,H43/D43,0)</f>
        <v>0.0340895730294966</v>
      </c>
      <c r="L43" s="63" t="n">
        <f aca="false">I43/3600</f>
        <v>2.69405</v>
      </c>
      <c r="N43" s="84" t="n">
        <v>4016.0912</v>
      </c>
      <c r="O43" s="85" t="n">
        <v>40.3892</v>
      </c>
      <c r="P43" s="85" t="n">
        <v>43.8003</v>
      </c>
      <c r="Q43" s="85" t="n">
        <v>45.3557</v>
      </c>
      <c r="R43" s="85" t="n">
        <v>130.383</v>
      </c>
      <c r="S43" s="85" t="n">
        <v>9775.57</v>
      </c>
      <c r="T43" s="85" t="n">
        <v>18.95</v>
      </c>
      <c r="U43" s="62" t="n">
        <f aca="false">IF(N43&lt;&gt;0,R43/N43,0)</f>
        <v>0.0324651491978071</v>
      </c>
      <c r="V43" s="63" t="n">
        <f aca="false">S43/3600</f>
        <v>2.715436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488893752051647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1892.2096</v>
      </c>
      <c r="E44" s="88" t="n">
        <v>37.8601</v>
      </c>
      <c r="F44" s="88" t="n">
        <v>41.8733</v>
      </c>
      <c r="G44" s="88" t="n">
        <v>43.0617</v>
      </c>
      <c r="H44" s="88" t="n">
        <v>80.018</v>
      </c>
      <c r="I44" s="88" t="n">
        <v>8607.76</v>
      </c>
      <c r="J44" s="88" t="n">
        <v>15.5</v>
      </c>
      <c r="K44" s="62" t="n">
        <f aca="false">IF(D44&lt;&gt;0,H44/D44,0)</f>
        <v>0.0422881270658388</v>
      </c>
      <c r="L44" s="70" t="n">
        <f aca="false">I44/3600</f>
        <v>2.39104444444444</v>
      </c>
      <c r="N44" s="87" t="n">
        <v>1888.3512</v>
      </c>
      <c r="O44" s="88" t="n">
        <v>37.8636</v>
      </c>
      <c r="P44" s="88" t="n">
        <v>41.8601</v>
      </c>
      <c r="Q44" s="88" t="n">
        <v>43.0598</v>
      </c>
      <c r="R44" s="88" t="n">
        <v>75.639</v>
      </c>
      <c r="S44" s="88" t="n">
        <v>8640.3</v>
      </c>
      <c r="T44" s="88" t="n">
        <v>15.69</v>
      </c>
      <c r="U44" s="62" t="n">
        <f aca="false">IF(N44&lt;&gt;0,R44/N44,0)</f>
        <v>0.040055578644481</v>
      </c>
      <c r="V44" s="70" t="n">
        <f aca="false">S44/3600</f>
        <v>2.40008333333333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-0.0547251868329626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957.2816</v>
      </c>
      <c r="E45" s="88" t="n">
        <v>35.0948</v>
      </c>
      <c r="F45" s="88" t="n">
        <v>40.2222</v>
      </c>
      <c r="G45" s="88" t="n">
        <v>41.1814</v>
      </c>
      <c r="H45" s="88" t="n">
        <v>47.355</v>
      </c>
      <c r="I45" s="88" t="n">
        <v>7889.94</v>
      </c>
      <c r="J45" s="88" t="n">
        <v>13.16</v>
      </c>
      <c r="K45" s="62" t="n">
        <f aca="false">IF(D45&lt;&gt;0,H45/D45,0)</f>
        <v>0.0494682024599658</v>
      </c>
      <c r="L45" s="70" t="n">
        <f aca="false">I45/3600</f>
        <v>2.19165</v>
      </c>
      <c r="N45" s="87" t="n">
        <v>953.8504</v>
      </c>
      <c r="O45" s="88" t="n">
        <v>35.0949</v>
      </c>
      <c r="P45" s="88" t="n">
        <v>40.2209</v>
      </c>
      <c r="Q45" s="88" t="n">
        <v>41.1757</v>
      </c>
      <c r="R45" s="88" t="n">
        <v>44.225</v>
      </c>
      <c r="S45" s="88" t="n">
        <v>7941.93</v>
      </c>
      <c r="T45" s="88" t="n">
        <v>13.44</v>
      </c>
      <c r="U45" s="62" t="n">
        <f aca="false">IF(N45&lt;&gt;0,R45/N45,0)</f>
        <v>0.0463647129570843</v>
      </c>
      <c r="V45" s="70" t="n">
        <f aca="false">S45/3600</f>
        <v>2.20609166666667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-0.0660965051208953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05.8752</v>
      </c>
      <c r="E46" s="91" t="n">
        <v>32.3209</v>
      </c>
      <c r="F46" s="91" t="n">
        <v>38.9162</v>
      </c>
      <c r="G46" s="91" t="n">
        <v>39.7486</v>
      </c>
      <c r="H46" s="91" t="n">
        <v>28.373</v>
      </c>
      <c r="I46" s="91" t="n">
        <v>7386.63</v>
      </c>
      <c r="J46" s="91" t="n">
        <v>11.5</v>
      </c>
      <c r="K46" s="78" t="n">
        <f aca="false">IF(D46&lt;&gt;0,H46/D46,0)</f>
        <v>0.0560869558341662</v>
      </c>
      <c r="L46" s="79" t="n">
        <f aca="false">I46/3600</f>
        <v>2.05184166666667</v>
      </c>
      <c r="N46" s="90" t="n">
        <v>504.744</v>
      </c>
      <c r="O46" s="91" t="n">
        <v>32.3168</v>
      </c>
      <c r="P46" s="91" t="n">
        <v>38.9163</v>
      </c>
      <c r="Q46" s="91" t="n">
        <v>39.7585</v>
      </c>
      <c r="R46" s="91" t="n">
        <v>26.794</v>
      </c>
      <c r="S46" s="91" t="n">
        <v>7448.83</v>
      </c>
      <c r="T46" s="91" t="n">
        <v>11.89</v>
      </c>
      <c r="U46" s="78" t="n">
        <f aca="false">IF(N46&lt;&gt;0,R46/N46,0)</f>
        <v>0.0530843358217235</v>
      </c>
      <c r="V46" s="79" t="n">
        <f aca="false">S46/3600</f>
        <v>2.06911944444444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-0.0556514996651747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7345.5536</v>
      </c>
      <c r="E47" s="85" t="n">
        <v>38.4165</v>
      </c>
      <c r="F47" s="85" t="n">
        <v>41.682</v>
      </c>
      <c r="G47" s="85" t="n">
        <v>42.7635</v>
      </c>
      <c r="H47" s="85" t="n">
        <v>187.632</v>
      </c>
      <c r="I47" s="85" t="n">
        <v>9262.12</v>
      </c>
      <c r="J47" s="85" t="n">
        <v>20.03</v>
      </c>
      <c r="K47" s="62" t="n">
        <f aca="false">IF(D47&lt;&gt;0,H47/D47,0)</f>
        <v>0.0255436159365851</v>
      </c>
      <c r="L47" s="63" t="n">
        <f aca="false">I47/3600</f>
        <v>2.57281111111111</v>
      </c>
      <c r="N47" s="84" t="n">
        <v>7336.7112</v>
      </c>
      <c r="O47" s="85" t="n">
        <v>38.4154</v>
      </c>
      <c r="P47" s="85" t="n">
        <v>41.6763</v>
      </c>
      <c r="Q47" s="85" t="n">
        <v>42.7604</v>
      </c>
      <c r="R47" s="85" t="n">
        <v>183.113</v>
      </c>
      <c r="S47" s="85" t="n">
        <v>9234.17</v>
      </c>
      <c r="T47" s="85" t="n">
        <v>19.34</v>
      </c>
      <c r="U47" s="62" t="n">
        <f aca="false">IF(N47&lt;&gt;0,R47/N47,0)</f>
        <v>0.0249584582258056</v>
      </c>
      <c r="V47" s="63" t="n">
        <f aca="false">S47/3600</f>
        <v>2.565047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240843779312698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369.7008</v>
      </c>
      <c r="E48" s="88" t="n">
        <v>34.9389</v>
      </c>
      <c r="F48" s="88" t="n">
        <v>39.1447</v>
      </c>
      <c r="G48" s="88" t="n">
        <v>40.1115</v>
      </c>
      <c r="H48" s="88" t="n">
        <v>109.6</v>
      </c>
      <c r="I48" s="88" t="n">
        <v>7838.55</v>
      </c>
      <c r="J48" s="88" t="n">
        <v>16.23</v>
      </c>
      <c r="K48" s="62" t="n">
        <f aca="false">IF(D48&lt;&gt;0,H48/D48,0)</f>
        <v>0.0325251428850894</v>
      </c>
      <c r="L48" s="70" t="n">
        <f aca="false">I48/3600</f>
        <v>2.177375</v>
      </c>
      <c r="N48" s="87" t="n">
        <v>3366.324</v>
      </c>
      <c r="O48" s="88" t="n">
        <v>34.9395</v>
      </c>
      <c r="P48" s="88" t="n">
        <v>39.1471</v>
      </c>
      <c r="Q48" s="88" t="n">
        <v>40.106</v>
      </c>
      <c r="R48" s="88" t="n">
        <v>106.02</v>
      </c>
      <c r="S48" s="88" t="n">
        <v>7894.44</v>
      </c>
      <c r="T48" s="88" t="n">
        <v>15.8</v>
      </c>
      <c r="U48" s="62" t="n">
        <f aca="false">IF(N48&lt;&gt;0,R48/N48,0)</f>
        <v>0.0314942946668235</v>
      </c>
      <c r="V48" s="70" t="n">
        <f aca="false">S48/3600</f>
        <v>2.1929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-0.0326642335766423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606.4248</v>
      </c>
      <c r="E49" s="88" t="n">
        <v>31.8025</v>
      </c>
      <c r="F49" s="88" t="n">
        <v>37.2749</v>
      </c>
      <c r="G49" s="88" t="n">
        <v>38.1607</v>
      </c>
      <c r="H49" s="88" t="n">
        <v>62.996</v>
      </c>
      <c r="I49" s="88" t="n">
        <v>6978.42</v>
      </c>
      <c r="J49" s="88" t="n">
        <v>14.56</v>
      </c>
      <c r="K49" s="62" t="n">
        <f aca="false">IF(D49&lt;&gt;0,H49/D49,0)</f>
        <v>0.039215032038848</v>
      </c>
      <c r="L49" s="70" t="n">
        <f aca="false">I49/3600</f>
        <v>1.93845</v>
      </c>
      <c r="N49" s="87" t="n">
        <v>1603.7904</v>
      </c>
      <c r="O49" s="88" t="n">
        <v>31.7996</v>
      </c>
      <c r="P49" s="88" t="n">
        <v>37.2575</v>
      </c>
      <c r="Q49" s="88" t="n">
        <v>38.16</v>
      </c>
      <c r="R49" s="88" t="n">
        <v>60.853</v>
      </c>
      <c r="S49" s="88" t="n">
        <v>7023.8</v>
      </c>
      <c r="T49" s="88" t="n">
        <v>14.28</v>
      </c>
      <c r="U49" s="62" t="n">
        <f aca="false">IF(N49&lt;&gt;0,R49/N49,0)</f>
        <v>0.0379432374704325</v>
      </c>
      <c r="V49" s="70" t="n">
        <f aca="false">S49/3600</f>
        <v>1.95105555555556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-0.0340180328909772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768.3048</v>
      </c>
      <c r="E50" s="91" t="n">
        <v>28.8626</v>
      </c>
      <c r="F50" s="91" t="n">
        <v>35.9481</v>
      </c>
      <c r="G50" s="91" t="n">
        <v>36.7348</v>
      </c>
      <c r="H50" s="91" t="n">
        <v>37.445</v>
      </c>
      <c r="I50" s="91" t="n">
        <v>6397.7</v>
      </c>
      <c r="J50" s="91" t="n">
        <v>12.02</v>
      </c>
      <c r="K50" s="78" t="n">
        <f aca="false">IF(D50&lt;&gt;0,H50/D50,0)</f>
        <v>0.0487371678531749</v>
      </c>
      <c r="L50" s="79" t="n">
        <f aca="false">I50/3600</f>
        <v>1.77713888888889</v>
      </c>
      <c r="N50" s="90" t="n">
        <v>766.636</v>
      </c>
      <c r="O50" s="91" t="n">
        <v>28.8601</v>
      </c>
      <c r="P50" s="91" t="n">
        <v>35.9555</v>
      </c>
      <c r="Q50" s="91" t="n">
        <v>36.7589</v>
      </c>
      <c r="R50" s="91" t="n">
        <v>36.131</v>
      </c>
      <c r="S50" s="91" t="n">
        <v>6433.21</v>
      </c>
      <c r="T50" s="91" t="n">
        <v>11.93</v>
      </c>
      <c r="U50" s="78" t="n">
        <f aca="false">IF(N50&lt;&gt;0,R50/N50,0)</f>
        <v>0.0471292764754068</v>
      </c>
      <c r="V50" s="79" t="n">
        <f aca="false">S50/3600</f>
        <v>1.78700277777778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-0.035091467485645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5035.8656</v>
      </c>
      <c r="E51" s="85" t="n">
        <v>39.0394</v>
      </c>
      <c r="F51" s="85" t="n">
        <v>41.461</v>
      </c>
      <c r="G51" s="85" t="n">
        <v>43.0127</v>
      </c>
      <c r="H51" s="85" t="n">
        <v>142.546</v>
      </c>
      <c r="I51" s="85" t="n">
        <v>6573.91</v>
      </c>
      <c r="J51" s="85" t="n">
        <v>13.77</v>
      </c>
      <c r="K51" s="62" t="n">
        <f aca="false">IF(D51&lt;&gt;0,H51/D51,0)</f>
        <v>0.0283061565423827</v>
      </c>
      <c r="L51" s="63" t="n">
        <f aca="false">I51/3600</f>
        <v>1.82608611111111</v>
      </c>
      <c r="N51" s="84" t="n">
        <v>5026.6776</v>
      </c>
      <c r="O51" s="85" t="n">
        <v>39.0396</v>
      </c>
      <c r="P51" s="85" t="n">
        <v>41.4646</v>
      </c>
      <c r="Q51" s="85" t="n">
        <v>43.0124</v>
      </c>
      <c r="R51" s="85" t="n">
        <v>135.573</v>
      </c>
      <c r="S51" s="85" t="n">
        <v>6618.92</v>
      </c>
      <c r="T51" s="85" t="n">
        <v>13.64</v>
      </c>
      <c r="U51" s="62" t="n">
        <f aca="false">IF(N51&lt;&gt;0,R51/N51,0)</f>
        <v>0.0269706973051146</v>
      </c>
      <c r="V51" s="63" t="n">
        <f aca="false">S51/3600</f>
        <v>1.83858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489175424073631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2157.6592</v>
      </c>
      <c r="E52" s="88" t="n">
        <v>35.817</v>
      </c>
      <c r="F52" s="88" t="n">
        <v>39.2693</v>
      </c>
      <c r="G52" s="88" t="n">
        <v>40.947</v>
      </c>
      <c r="H52" s="88" t="n">
        <v>79.94</v>
      </c>
      <c r="I52" s="88" t="n">
        <v>5592.49</v>
      </c>
      <c r="J52" s="88" t="n">
        <v>11.16</v>
      </c>
      <c r="K52" s="62" t="n">
        <f aca="false">IF(D52&lt;&gt;0,H52/D52,0)</f>
        <v>0.037049409841925</v>
      </c>
      <c r="L52" s="70" t="n">
        <f aca="false">I52/3600</f>
        <v>1.55346944444444</v>
      </c>
      <c r="N52" s="87" t="n">
        <v>2153.4288</v>
      </c>
      <c r="O52" s="88" t="n">
        <v>35.8176</v>
      </c>
      <c r="P52" s="88" t="n">
        <v>39.2742</v>
      </c>
      <c r="Q52" s="88" t="n">
        <v>40.9475</v>
      </c>
      <c r="R52" s="88" t="n">
        <v>75.762</v>
      </c>
      <c r="S52" s="88" t="n">
        <v>5619.54</v>
      </c>
      <c r="T52" s="88" t="n">
        <v>11.33</v>
      </c>
      <c r="U52" s="62" t="n">
        <f aca="false">IF(N52&lt;&gt;0,R52/N52,0)</f>
        <v>0.0351820315582294</v>
      </c>
      <c r="V52" s="70" t="n">
        <f aca="false">S52/3600</f>
        <v>1.56098333333333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-0.0522641981486114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1012.8936</v>
      </c>
      <c r="E53" s="88" t="n">
        <v>32.9361</v>
      </c>
      <c r="F53" s="88" t="n">
        <v>37.4968</v>
      </c>
      <c r="G53" s="88" t="n">
        <v>39.255</v>
      </c>
      <c r="H53" s="88" t="n">
        <v>43.654</v>
      </c>
      <c r="I53" s="88" t="n">
        <v>4891.71</v>
      </c>
      <c r="J53" s="88" t="n">
        <v>9.3</v>
      </c>
      <c r="K53" s="62" t="n">
        <f aca="false">IF(D53&lt;&gt;0,H53/D53,0)</f>
        <v>0.0430983076603505</v>
      </c>
      <c r="L53" s="70" t="n">
        <f aca="false">I53/3600</f>
        <v>1.35880833333333</v>
      </c>
      <c r="N53" s="87" t="n">
        <v>1010.5152</v>
      </c>
      <c r="O53" s="88" t="n">
        <v>32.9281</v>
      </c>
      <c r="P53" s="88" t="n">
        <v>37.4915</v>
      </c>
      <c r="Q53" s="88" t="n">
        <v>39.2612</v>
      </c>
      <c r="R53" s="88" t="n">
        <v>41.361</v>
      </c>
      <c r="S53" s="88" t="n">
        <v>4938.53</v>
      </c>
      <c r="T53" s="88" t="n">
        <v>9.13</v>
      </c>
      <c r="U53" s="62" t="n">
        <f aca="false">IF(N53&lt;&gt;0,R53/N53,0)</f>
        <v>0.0409306064866714</v>
      </c>
      <c r="V53" s="70" t="n">
        <f aca="false">S53/3600</f>
        <v>1.37181388888889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-0.0525266871306182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498.772</v>
      </c>
      <c r="E54" s="91" t="n">
        <v>30.2881</v>
      </c>
      <c r="F54" s="91" t="n">
        <v>36.2116</v>
      </c>
      <c r="G54" s="91" t="n">
        <v>37.9834</v>
      </c>
      <c r="H54" s="91" t="n">
        <v>25.418</v>
      </c>
      <c r="I54" s="91" t="n">
        <v>4411.77</v>
      </c>
      <c r="J54" s="91" t="n">
        <v>7.76</v>
      </c>
      <c r="K54" s="78" t="n">
        <f aca="false">IF(D54&lt;&gt;0,H54/D54,0)</f>
        <v>0.0509611606104593</v>
      </c>
      <c r="L54" s="79" t="n">
        <f aca="false">I54/3600</f>
        <v>1.22549166666667</v>
      </c>
      <c r="N54" s="90" t="n">
        <v>496.9696</v>
      </c>
      <c r="O54" s="91" t="n">
        <v>30.2883</v>
      </c>
      <c r="P54" s="91" t="n">
        <v>36.2112</v>
      </c>
      <c r="Q54" s="91" t="n">
        <v>37.9938</v>
      </c>
      <c r="R54" s="91" t="n">
        <v>24.143</v>
      </c>
      <c r="S54" s="91" t="n">
        <v>4463.72</v>
      </c>
      <c r="T54" s="91" t="n">
        <v>7.85</v>
      </c>
      <c r="U54" s="78" t="n">
        <f aca="false">IF(N54&lt;&gt;0,R54/N54,0)</f>
        <v>0.0485804363083778</v>
      </c>
      <c r="V54" s="79" t="n">
        <f aca="false">S54/3600</f>
        <v>1.23992222222222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-0.050161303013612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1693.9736</v>
      </c>
      <c r="E55" s="85" t="n">
        <v>40.7742</v>
      </c>
      <c r="F55" s="85" t="n">
        <v>44.3014</v>
      </c>
      <c r="G55" s="85" t="n">
        <v>43.4776</v>
      </c>
      <c r="H55" s="85" t="n">
        <v>56.744</v>
      </c>
      <c r="I55" s="85" t="n">
        <v>2265.64</v>
      </c>
      <c r="J55" s="85" t="n">
        <v>4.54</v>
      </c>
      <c r="K55" s="62" t="n">
        <f aca="false">IF(D55&lt;&gt;0,H55/D55,0)</f>
        <v>0.0334975704461982</v>
      </c>
      <c r="L55" s="63" t="n">
        <f aca="false">I55/3600</f>
        <v>0.629344444444444</v>
      </c>
      <c r="N55" s="84" t="n">
        <v>1692.0656</v>
      </c>
      <c r="O55" s="85" t="n">
        <v>40.7757</v>
      </c>
      <c r="P55" s="85" t="n">
        <v>44.3159</v>
      </c>
      <c r="Q55" s="85" t="n">
        <v>43.4774</v>
      </c>
      <c r="R55" s="85" t="n">
        <v>54.187</v>
      </c>
      <c r="S55" s="85" t="n">
        <v>2291.82</v>
      </c>
      <c r="T55" s="85" t="n">
        <v>4.77</v>
      </c>
      <c r="U55" s="62" t="n">
        <f aca="false">IF(N55&lt;&gt;0,R55/N55,0)</f>
        <v>0.032024172112476</v>
      </c>
      <c r="V55" s="63" t="n">
        <f aca="false">S55/3600</f>
        <v>0.63661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45062032990272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840.5936</v>
      </c>
      <c r="E56" s="88" t="n">
        <v>36.9182</v>
      </c>
      <c r="F56" s="88" t="n">
        <v>41.6121</v>
      </c>
      <c r="G56" s="88" t="n">
        <v>40.4169</v>
      </c>
      <c r="H56" s="88" t="n">
        <v>34.409</v>
      </c>
      <c r="I56" s="88" t="n">
        <v>2012.89</v>
      </c>
      <c r="J56" s="88" t="n">
        <v>3.77</v>
      </c>
      <c r="K56" s="62" t="n">
        <f aca="false">IF(D56&lt;&gt;0,H56/D56,0)</f>
        <v>0.040934168425741</v>
      </c>
      <c r="L56" s="70" t="n">
        <f aca="false">I56/3600</f>
        <v>0.559136111111111</v>
      </c>
      <c r="N56" s="87" t="n">
        <v>839.5136</v>
      </c>
      <c r="O56" s="88" t="n">
        <v>36.9182</v>
      </c>
      <c r="P56" s="88" t="n">
        <v>41.6071</v>
      </c>
      <c r="Q56" s="88" t="n">
        <v>40.4077</v>
      </c>
      <c r="R56" s="88" t="n">
        <v>32.815</v>
      </c>
      <c r="S56" s="88" t="n">
        <v>2050.9</v>
      </c>
      <c r="T56" s="88" t="n">
        <v>3.82</v>
      </c>
      <c r="U56" s="62" t="n">
        <f aca="false">IF(N56&lt;&gt;0,R56/N56,0)</f>
        <v>0.0390881100675439</v>
      </c>
      <c r="V56" s="70" t="n">
        <f aca="false">S56/3600</f>
        <v>0.569694444444445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-0.0463250893661542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415.5936</v>
      </c>
      <c r="E57" s="88" t="n">
        <v>33.5438</v>
      </c>
      <c r="F57" s="88" t="n">
        <v>39.6232</v>
      </c>
      <c r="G57" s="88" t="n">
        <v>38.1253</v>
      </c>
      <c r="H57" s="88" t="n">
        <v>19.251</v>
      </c>
      <c r="I57" s="88" t="n">
        <v>1809.82</v>
      </c>
      <c r="J57" s="88" t="n">
        <v>3.08</v>
      </c>
      <c r="K57" s="62" t="n">
        <f aca="false">IF(D57&lt;&gt;0,H57/D57,0)</f>
        <v>0.0463216950405396</v>
      </c>
      <c r="L57" s="70" t="n">
        <f aca="false">I57/3600</f>
        <v>0.502727777777778</v>
      </c>
      <c r="N57" s="87" t="n">
        <v>414.4864</v>
      </c>
      <c r="O57" s="88" t="n">
        <v>33.5431</v>
      </c>
      <c r="P57" s="88" t="n">
        <v>39.6115</v>
      </c>
      <c r="Q57" s="88" t="n">
        <v>38.1419</v>
      </c>
      <c r="R57" s="88" t="n">
        <v>18.23</v>
      </c>
      <c r="S57" s="88" t="n">
        <v>1818.55</v>
      </c>
      <c r="T57" s="88" t="n">
        <v>3.21</v>
      </c>
      <c r="U57" s="62" t="n">
        <f aca="false">IF(N57&lt;&gt;0,R57/N57,0)</f>
        <v>0.0439821427192786</v>
      </c>
      <c r="V57" s="70" t="n">
        <f aca="false">S57/3600</f>
        <v>0.505152777777778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-0.0530362059113813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216.4608</v>
      </c>
      <c r="E58" s="91" t="n">
        <v>30.7988</v>
      </c>
      <c r="F58" s="91" t="n">
        <v>38.1317</v>
      </c>
      <c r="G58" s="91" t="n">
        <v>36.5006</v>
      </c>
      <c r="H58" s="91" t="n">
        <v>11.182</v>
      </c>
      <c r="I58" s="91" t="n">
        <v>1652.89</v>
      </c>
      <c r="J58" s="91" t="n">
        <v>2.66</v>
      </c>
      <c r="K58" s="78" t="n">
        <f aca="false">IF(D58&lt;&gt;0,H58/D58,0)</f>
        <v>0.051658314115073</v>
      </c>
      <c r="L58" s="79" t="n">
        <f aca="false">I58/3600</f>
        <v>0.459136111111111</v>
      </c>
      <c r="N58" s="90" t="n">
        <v>215.7848</v>
      </c>
      <c r="O58" s="91" t="n">
        <v>30.7995</v>
      </c>
      <c r="P58" s="91" t="n">
        <v>38.1171</v>
      </c>
      <c r="Q58" s="91" t="n">
        <v>36.5139</v>
      </c>
      <c r="R58" s="91" t="n">
        <v>10.516</v>
      </c>
      <c r="S58" s="91" t="n">
        <v>1664.6</v>
      </c>
      <c r="T58" s="91" t="n">
        <v>2.77</v>
      </c>
      <c r="U58" s="78" t="n">
        <f aca="false">IF(N58&lt;&gt;0,R58/N58,0)</f>
        <v>0.048733738428286</v>
      </c>
      <c r="V58" s="79" t="n">
        <f aca="false">S58/3600</f>
        <v>0.462388888888889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-0.059560007154355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1778.1208</v>
      </c>
      <c r="E59" s="85" t="n">
        <v>38.2957</v>
      </c>
      <c r="F59" s="85" t="n">
        <v>43.5769</v>
      </c>
      <c r="G59" s="85" t="n">
        <v>44.7719</v>
      </c>
      <c r="H59" s="85" t="n">
        <v>44.974</v>
      </c>
      <c r="I59" s="85" t="n">
        <v>2513.57</v>
      </c>
      <c r="J59" s="85" t="n">
        <v>5.34</v>
      </c>
      <c r="K59" s="62" t="n">
        <f aca="false">IF(D59&lt;&gt;0,H59/D59,0)</f>
        <v>0.0252929947166694</v>
      </c>
      <c r="L59" s="63" t="n">
        <f aca="false">I59/3600</f>
        <v>0.698213888888889</v>
      </c>
      <c r="N59" s="84" t="n">
        <v>1776.404</v>
      </c>
      <c r="O59" s="85" t="n">
        <v>38.2939</v>
      </c>
      <c r="P59" s="85" t="n">
        <v>43.5741</v>
      </c>
      <c r="Q59" s="85" t="n">
        <v>44.7759</v>
      </c>
      <c r="R59" s="85" t="n">
        <v>44.716</v>
      </c>
      <c r="S59" s="85" t="n">
        <v>2524.62</v>
      </c>
      <c r="T59" s="85" t="n">
        <v>5.47</v>
      </c>
      <c r="U59" s="62" t="n">
        <f aca="false">IF(N59&lt;&gt;0,R59/N59,0)</f>
        <v>0.0251722018189556</v>
      </c>
      <c r="V59" s="63" t="n">
        <f aca="false">S59/3600</f>
        <v>0.70128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-0.00573664784097469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704.3608</v>
      </c>
      <c r="E60" s="88" t="n">
        <v>35.1194</v>
      </c>
      <c r="F60" s="88" t="n">
        <v>41.3501</v>
      </c>
      <c r="G60" s="88" t="n">
        <v>42.4239</v>
      </c>
      <c r="H60" s="88" t="n">
        <v>19.597</v>
      </c>
      <c r="I60" s="88" t="n">
        <v>2102.35</v>
      </c>
      <c r="J60" s="88" t="n">
        <v>4.33</v>
      </c>
      <c r="K60" s="62" t="n">
        <f aca="false">IF(D60&lt;&gt;0,H60/D60,0)</f>
        <v>0.0278223887530368</v>
      </c>
      <c r="L60" s="70" t="n">
        <f aca="false">I60/3600</f>
        <v>0.583986111111111</v>
      </c>
      <c r="N60" s="87" t="n">
        <v>704.0728</v>
      </c>
      <c r="O60" s="88" t="n">
        <v>35.1174</v>
      </c>
      <c r="P60" s="88" t="n">
        <v>41.3354</v>
      </c>
      <c r="Q60" s="88" t="n">
        <v>42.4025</v>
      </c>
      <c r="R60" s="88" t="n">
        <v>19.383</v>
      </c>
      <c r="S60" s="88" t="n">
        <v>2119.93</v>
      </c>
      <c r="T60" s="88" t="n">
        <v>4.56</v>
      </c>
      <c r="U60" s="62" t="n">
        <f aca="false">IF(N60&lt;&gt;0,R60/N60,0)</f>
        <v>0.027529823620512</v>
      </c>
      <c r="V60" s="70" t="n">
        <f aca="false">S60/3600</f>
        <v>0.588869444444444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-0.0109200387814463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318.2184</v>
      </c>
      <c r="E61" s="88" t="n">
        <v>32.3234</v>
      </c>
      <c r="F61" s="88" t="n">
        <v>39.7247</v>
      </c>
      <c r="G61" s="88" t="n">
        <v>40.7129</v>
      </c>
      <c r="H61" s="88" t="n">
        <v>10.159</v>
      </c>
      <c r="I61" s="88" t="n">
        <v>1885.53</v>
      </c>
      <c r="J61" s="88" t="n">
        <v>3.83</v>
      </c>
      <c r="K61" s="62" t="n">
        <f aca="false">IF(D61&lt;&gt;0,H61/D61,0)</f>
        <v>0.0319246152956586</v>
      </c>
      <c r="L61" s="70" t="n">
        <f aca="false">I61/3600</f>
        <v>0.523758333333333</v>
      </c>
      <c r="N61" s="87" t="n">
        <v>318.348</v>
      </c>
      <c r="O61" s="88" t="n">
        <v>32.3224</v>
      </c>
      <c r="P61" s="88" t="n">
        <v>39.7032</v>
      </c>
      <c r="Q61" s="88" t="n">
        <v>40.7195</v>
      </c>
      <c r="R61" s="88" t="n">
        <v>10.02</v>
      </c>
      <c r="S61" s="88" t="n">
        <v>1891.98</v>
      </c>
      <c r="T61" s="88" t="n">
        <v>4.02</v>
      </c>
      <c r="U61" s="62" t="n">
        <f aca="false">IF(N61&lt;&gt;0,R61/N61,0)</f>
        <v>0.0314749896339855</v>
      </c>
      <c r="V61" s="70" t="n">
        <f aca="false">S61/3600</f>
        <v>0.52555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-0.013682449059947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158.2328</v>
      </c>
      <c r="E62" s="91" t="n">
        <v>29.613</v>
      </c>
      <c r="F62" s="91" t="n">
        <v>38.5788</v>
      </c>
      <c r="G62" s="91" t="n">
        <v>39.4455</v>
      </c>
      <c r="H62" s="91" t="n">
        <v>5.637</v>
      </c>
      <c r="I62" s="91" t="n">
        <v>1762.38</v>
      </c>
      <c r="J62" s="91" t="n">
        <v>3.25</v>
      </c>
      <c r="K62" s="78" t="n">
        <f aca="false">IF(D62&lt;&gt;0,H62/D62,0)</f>
        <v>0.0356247250886036</v>
      </c>
      <c r="L62" s="79" t="n">
        <f aca="false">I62/3600</f>
        <v>0.48955</v>
      </c>
      <c r="N62" s="90" t="n">
        <v>158.412</v>
      </c>
      <c r="O62" s="91" t="n">
        <v>29.6142</v>
      </c>
      <c r="P62" s="91" t="n">
        <v>38.5456</v>
      </c>
      <c r="Q62" s="91" t="n">
        <v>39.4579</v>
      </c>
      <c r="R62" s="91" t="n">
        <v>5.49</v>
      </c>
      <c r="S62" s="91" t="n">
        <v>1773.89</v>
      </c>
      <c r="T62" s="91" t="n">
        <v>3.37</v>
      </c>
      <c r="U62" s="78" t="n">
        <f aca="false">IF(N62&lt;&gt;0,R62/N62,0)</f>
        <v>0.0346564654192864</v>
      </c>
      <c r="V62" s="79" t="n">
        <f aca="false">S62/3600</f>
        <v>0.492747222222222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-0.026077700904736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760.8664</v>
      </c>
      <c r="E63" s="85" t="n">
        <v>38.3167</v>
      </c>
      <c r="F63" s="85" t="n">
        <v>41.312</v>
      </c>
      <c r="G63" s="85" t="n">
        <v>42.3222</v>
      </c>
      <c r="H63" s="85" t="n">
        <v>48.53</v>
      </c>
      <c r="I63" s="85" t="n">
        <v>2090.22</v>
      </c>
      <c r="J63" s="85" t="n">
        <v>4.44</v>
      </c>
      <c r="K63" s="62" t="n">
        <f aca="false">IF(D63&lt;&gt;0,H63/D63,0)</f>
        <v>0.0275602964540638</v>
      </c>
      <c r="L63" s="63" t="n">
        <f aca="false">I63/3600</f>
        <v>0.580616666666667</v>
      </c>
      <c r="N63" s="84" t="n">
        <v>1758.176</v>
      </c>
      <c r="O63" s="85" t="n">
        <v>38.3152</v>
      </c>
      <c r="P63" s="85" t="n">
        <v>41.3129</v>
      </c>
      <c r="Q63" s="85" t="n">
        <v>42.3298</v>
      </c>
      <c r="R63" s="85" t="n">
        <v>47.604</v>
      </c>
      <c r="S63" s="85" t="n">
        <v>2099.37</v>
      </c>
      <c r="T63" s="85" t="n">
        <v>4.56</v>
      </c>
      <c r="U63" s="62" t="n">
        <f aca="false">IF(N63&lt;&gt;0,R63/N63,0)</f>
        <v>0.0270757876344575</v>
      </c>
      <c r="V63" s="63" t="n">
        <f aca="false">S63/3600</f>
        <v>0.583158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-0.019080980836596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812.0152</v>
      </c>
      <c r="E64" s="88" t="n">
        <v>34.9305</v>
      </c>
      <c r="F64" s="88" t="n">
        <v>38.7597</v>
      </c>
      <c r="G64" s="88" t="n">
        <v>39.5708</v>
      </c>
      <c r="H64" s="88" t="n">
        <v>28.727</v>
      </c>
      <c r="I64" s="88" t="n">
        <v>1792.59</v>
      </c>
      <c r="J64" s="88" t="n">
        <v>3.59</v>
      </c>
      <c r="K64" s="62" t="n">
        <f aca="false">IF(D64&lt;&gt;0,H64/D64,0)</f>
        <v>0.0353774165803793</v>
      </c>
      <c r="L64" s="70" t="n">
        <f aca="false">I64/3600</f>
        <v>0.497941666666667</v>
      </c>
      <c r="N64" s="87" t="n">
        <v>810.192</v>
      </c>
      <c r="O64" s="88" t="n">
        <v>34.9301</v>
      </c>
      <c r="P64" s="88" t="n">
        <v>38.7645</v>
      </c>
      <c r="Q64" s="88" t="n">
        <v>39.5646</v>
      </c>
      <c r="R64" s="88" t="n">
        <v>27.846</v>
      </c>
      <c r="S64" s="88" t="n">
        <v>1804.26</v>
      </c>
      <c r="T64" s="88" t="n">
        <v>3.68</v>
      </c>
      <c r="U64" s="62" t="n">
        <f aca="false">IF(N64&lt;&gt;0,R64/N64,0)</f>
        <v>0.0343696309023046</v>
      </c>
      <c r="V64" s="70" t="n">
        <f aca="false">S64/3600</f>
        <v>0.501183333333333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-0.0306680126710064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382.9528</v>
      </c>
      <c r="E65" s="88" t="n">
        <v>31.6931</v>
      </c>
      <c r="F65" s="88" t="n">
        <v>36.811</v>
      </c>
      <c r="G65" s="88" t="n">
        <v>37.5279</v>
      </c>
      <c r="H65" s="88" t="n">
        <v>17.284</v>
      </c>
      <c r="I65" s="88" t="n">
        <v>1596.82</v>
      </c>
      <c r="J65" s="88" t="n">
        <v>2.85</v>
      </c>
      <c r="K65" s="62" t="n">
        <f aca="false">IF(D65&lt;&gt;0,H65/D65,0)</f>
        <v>0.045133499480876</v>
      </c>
      <c r="L65" s="70" t="n">
        <f aca="false">I65/3600</f>
        <v>0.443561111111111</v>
      </c>
      <c r="N65" s="87" t="n">
        <v>381.824</v>
      </c>
      <c r="O65" s="88" t="n">
        <v>31.6871</v>
      </c>
      <c r="P65" s="88" t="n">
        <v>36.8189</v>
      </c>
      <c r="Q65" s="88" t="n">
        <v>37.5265</v>
      </c>
      <c r="R65" s="88" t="n">
        <v>16.639</v>
      </c>
      <c r="S65" s="88" t="n">
        <v>1601.48</v>
      </c>
      <c r="T65" s="88" t="n">
        <v>2.88</v>
      </c>
      <c r="U65" s="62" t="n">
        <f aca="false">IF(N65&lt;&gt;0,R65/N65,0)</f>
        <v>0.0435776692926584</v>
      </c>
      <c r="V65" s="70" t="n">
        <f aca="false">S65/3600</f>
        <v>0.444855555555556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-0.0373177505207128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180.3008</v>
      </c>
      <c r="E66" s="91" t="n">
        <v>28.7397</v>
      </c>
      <c r="F66" s="91" t="n">
        <v>35.4704</v>
      </c>
      <c r="G66" s="91" t="n">
        <v>36.1081</v>
      </c>
      <c r="H66" s="91" t="n">
        <v>10.449</v>
      </c>
      <c r="I66" s="91" t="n">
        <v>1465.04</v>
      </c>
      <c r="J66" s="91" t="n">
        <v>2.37</v>
      </c>
      <c r="K66" s="78" t="n">
        <f aca="false">IF(D66&lt;&gt;0,H66/D66,0)</f>
        <v>0.0579531538406929</v>
      </c>
      <c r="L66" s="79" t="n">
        <f aca="false">I66/3600</f>
        <v>0.406955555555556</v>
      </c>
      <c r="N66" s="90" t="n">
        <v>179.7864</v>
      </c>
      <c r="O66" s="91" t="n">
        <v>28.7384</v>
      </c>
      <c r="P66" s="91" t="n">
        <v>35.4729</v>
      </c>
      <c r="Q66" s="91" t="n">
        <v>36.1184</v>
      </c>
      <c r="R66" s="91" t="n">
        <v>9.938</v>
      </c>
      <c r="S66" s="91" t="n">
        <v>1467.38</v>
      </c>
      <c r="T66" s="91" t="n">
        <v>2.45</v>
      </c>
      <c r="U66" s="78" t="n">
        <f aca="false">IF(N66&lt;&gt;0,R66/N66,0)</f>
        <v>0.0552767061357255</v>
      </c>
      <c r="V66" s="79" t="n">
        <f aca="false">S66/3600</f>
        <v>0.407605555555556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-0.0489042013589817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1291.9984</v>
      </c>
      <c r="E67" s="85" t="n">
        <v>39.4737</v>
      </c>
      <c r="F67" s="85" t="n">
        <v>41.6097</v>
      </c>
      <c r="G67" s="85" t="n">
        <v>42.8111</v>
      </c>
      <c r="H67" s="85" t="n">
        <v>42.152</v>
      </c>
      <c r="I67" s="85" t="n">
        <v>1536.88</v>
      </c>
      <c r="J67" s="85" t="n">
        <v>3.22</v>
      </c>
      <c r="K67" s="62" t="n">
        <f aca="false">IF(D67&lt;&gt;0,H67/D67,0)</f>
        <v>0.0326254273999101</v>
      </c>
      <c r="L67" s="63" t="n">
        <f aca="false">I67/3600</f>
        <v>0.426911111111111</v>
      </c>
      <c r="N67" s="84" t="n">
        <v>1290.828</v>
      </c>
      <c r="O67" s="85" t="n">
        <v>39.4744</v>
      </c>
      <c r="P67" s="85" t="n">
        <v>41.6157</v>
      </c>
      <c r="Q67" s="85" t="n">
        <v>42.8094</v>
      </c>
      <c r="R67" s="85" t="n">
        <v>40.257</v>
      </c>
      <c r="S67" s="85" t="n">
        <v>1547.83</v>
      </c>
      <c r="T67" s="85" t="n">
        <v>3.37</v>
      </c>
      <c r="U67" s="62" t="n">
        <f aca="false">IF(N67&lt;&gt;0,R67/N67,0)</f>
        <v>0.031186959068133</v>
      </c>
      <c r="V67" s="63" t="n">
        <f aca="false">S67/3600</f>
        <v>0.429952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44956348453217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634.7304</v>
      </c>
      <c r="E68" s="88" t="n">
        <v>35.6706</v>
      </c>
      <c r="F68" s="88" t="n">
        <v>39.0719</v>
      </c>
      <c r="G68" s="88" t="n">
        <v>40.337</v>
      </c>
      <c r="H68" s="88" t="n">
        <v>24.756</v>
      </c>
      <c r="I68" s="88" t="n">
        <v>1329.82</v>
      </c>
      <c r="J68" s="88" t="n">
        <v>2.61</v>
      </c>
      <c r="K68" s="62" t="n">
        <f aca="false">IF(D68&lt;&gt;0,H68/D68,0)</f>
        <v>0.0390023858948618</v>
      </c>
      <c r="L68" s="70" t="n">
        <f aca="false">I68/3600</f>
        <v>0.369394444444444</v>
      </c>
      <c r="N68" s="87" t="n">
        <v>632.8448</v>
      </c>
      <c r="O68" s="88" t="n">
        <v>35.6605</v>
      </c>
      <c r="P68" s="88" t="n">
        <v>39.0578</v>
      </c>
      <c r="Q68" s="88" t="n">
        <v>40.343</v>
      </c>
      <c r="R68" s="88" t="n">
        <v>23.587</v>
      </c>
      <c r="S68" s="88" t="n">
        <v>1334.85</v>
      </c>
      <c r="T68" s="88" t="n">
        <v>2.67</v>
      </c>
      <c r="U68" s="62" t="n">
        <f aca="false">IF(N68&lt;&gt;0,R68/N68,0)</f>
        <v>0.0372713815456807</v>
      </c>
      <c r="V68" s="70" t="n">
        <f aca="false">S68/3600</f>
        <v>0.370791666666667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-0.0472208757472936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310.1264</v>
      </c>
      <c r="E69" s="88" t="n">
        <v>32.2733</v>
      </c>
      <c r="F69" s="88" t="n">
        <v>37.1619</v>
      </c>
      <c r="G69" s="88" t="n">
        <v>38.3886</v>
      </c>
      <c r="H69" s="88" t="n">
        <v>13.679</v>
      </c>
      <c r="I69" s="88" t="n">
        <v>1169.86</v>
      </c>
      <c r="J69" s="88" t="n">
        <v>2.12</v>
      </c>
      <c r="K69" s="62" t="n">
        <f aca="false">IF(D69&lt;&gt;0,H69/D69,0)</f>
        <v>0.0441078218429647</v>
      </c>
      <c r="L69" s="70" t="n">
        <f aca="false">I69/3600</f>
        <v>0.324961111111111</v>
      </c>
      <c r="N69" s="87" t="n">
        <v>308.772</v>
      </c>
      <c r="O69" s="88" t="n">
        <v>32.2717</v>
      </c>
      <c r="P69" s="88" t="n">
        <v>37.1601</v>
      </c>
      <c r="Q69" s="88" t="n">
        <v>38.3726</v>
      </c>
      <c r="R69" s="88" t="n">
        <v>12.91</v>
      </c>
      <c r="S69" s="88" t="n">
        <v>1184.97</v>
      </c>
      <c r="T69" s="88" t="n">
        <v>2.21</v>
      </c>
      <c r="U69" s="62" t="n">
        <f aca="false">IF(N69&lt;&gt;0,R69/N69,0)</f>
        <v>0.0418107859520941</v>
      </c>
      <c r="V69" s="70" t="n">
        <f aca="false">S69/3600</f>
        <v>0.329158333333333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-0.0562175597631406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153.572</v>
      </c>
      <c r="E70" s="91" t="n">
        <v>29.5444</v>
      </c>
      <c r="F70" s="91" t="n">
        <v>35.7205</v>
      </c>
      <c r="G70" s="91" t="n">
        <v>36.8326</v>
      </c>
      <c r="H70" s="91" t="n">
        <v>7.843</v>
      </c>
      <c r="I70" s="91" t="n">
        <v>1051.74</v>
      </c>
      <c r="J70" s="91" t="n">
        <v>1.77</v>
      </c>
      <c r="K70" s="78" t="n">
        <f aca="false">IF(D70&lt;&gt;0,H70/D70,0)</f>
        <v>0.0510705076446227</v>
      </c>
      <c r="L70" s="79" t="n">
        <f aca="false">I70/3600</f>
        <v>0.29215</v>
      </c>
      <c r="N70" s="90" t="n">
        <v>153.0536</v>
      </c>
      <c r="O70" s="91" t="n">
        <v>29.5502</v>
      </c>
      <c r="P70" s="91" t="n">
        <v>35.7184</v>
      </c>
      <c r="Q70" s="91" t="n">
        <v>36.7986</v>
      </c>
      <c r="R70" s="91" t="n">
        <v>7.484</v>
      </c>
      <c r="S70" s="91" t="n">
        <v>1055.73</v>
      </c>
      <c r="T70" s="91" t="n">
        <v>1.79</v>
      </c>
      <c r="U70" s="78" t="n">
        <f aca="false">IF(N70&lt;&gt;0,R70/N70,0)</f>
        <v>0.0488979024341799</v>
      </c>
      <c r="V70" s="79" t="n">
        <f aca="false">S70/3600</f>
        <v>0.293258333333333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-0.0457733010327681</v>
      </c>
    </row>
    <row r="71" customFormat="false" ht="12" hidden="false" customHeight="false" outlineLevel="0" collapsed="false">
      <c r="A71" s="96" t="s">
        <v>84</v>
      </c>
      <c r="B71" s="96" t="s">
        <v>66</v>
      </c>
      <c r="C71" s="96" t="n">
        <v>22</v>
      </c>
      <c r="D71" s="97"/>
      <c r="E71" s="98"/>
      <c r="F71" s="98"/>
      <c r="G71" s="98"/>
      <c r="H71" s="98"/>
      <c r="I71" s="98"/>
      <c r="J71" s="98"/>
      <c r="K71" s="99"/>
      <c r="L71" s="100"/>
      <c r="M71" s="101"/>
      <c r="N71" s="97"/>
      <c r="O71" s="98"/>
      <c r="P71" s="98"/>
      <c r="Q71" s="98"/>
      <c r="R71" s="98"/>
      <c r="S71" s="98"/>
      <c r="T71" s="98"/>
      <c r="U71" s="99"/>
      <c r="V71" s="100"/>
      <c r="W71" s="102"/>
      <c r="X71" s="103"/>
      <c r="Y71" s="104"/>
      <c r="Z71" s="105"/>
      <c r="AA71" s="103"/>
      <c r="AB71" s="104"/>
      <c r="AC71" s="105"/>
      <c r="AD71" s="106"/>
    </row>
    <row r="72" customFormat="false" ht="12" hidden="false" customHeight="false" outlineLevel="0" collapsed="false">
      <c r="A72" s="107" t="s">
        <v>85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09"/>
      <c r="K72" s="110"/>
      <c r="L72" s="111"/>
      <c r="M72" s="101"/>
      <c r="N72" s="108"/>
      <c r="O72" s="109"/>
      <c r="P72" s="109"/>
      <c r="Q72" s="109"/>
      <c r="R72" s="109"/>
      <c r="S72" s="109"/>
      <c r="T72" s="109"/>
      <c r="U72" s="110"/>
      <c r="V72" s="111"/>
      <c r="W72" s="102"/>
      <c r="X72" s="112"/>
      <c r="Y72" s="113"/>
      <c r="Z72" s="114"/>
      <c r="AA72" s="112"/>
      <c r="AB72" s="113"/>
      <c r="AC72" s="114"/>
      <c r="AD72" s="115"/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09"/>
      <c r="K73" s="110"/>
      <c r="L73" s="111"/>
      <c r="M73" s="101"/>
      <c r="N73" s="108"/>
      <c r="O73" s="109"/>
      <c r="P73" s="109"/>
      <c r="Q73" s="109"/>
      <c r="R73" s="109"/>
      <c r="S73" s="109"/>
      <c r="T73" s="109"/>
      <c r="U73" s="110"/>
      <c r="V73" s="111"/>
      <c r="W73" s="102"/>
      <c r="X73" s="112"/>
      <c r="Y73" s="113"/>
      <c r="Z73" s="114"/>
      <c r="AA73" s="112"/>
      <c r="AB73" s="113"/>
      <c r="AC73" s="114"/>
      <c r="AD73" s="115"/>
    </row>
    <row r="74" customFormat="false" ht="12.75" hidden="false" customHeight="false" outlineLevel="0" collapsed="false">
      <c r="A74" s="107"/>
      <c r="B74" s="116"/>
      <c r="C74" s="116" t="n">
        <v>37</v>
      </c>
      <c r="D74" s="117"/>
      <c r="E74" s="118"/>
      <c r="F74" s="118"/>
      <c r="G74" s="118"/>
      <c r="H74" s="118"/>
      <c r="I74" s="118"/>
      <c r="J74" s="118"/>
      <c r="K74" s="119"/>
      <c r="L74" s="120"/>
      <c r="M74" s="101"/>
      <c r="N74" s="117"/>
      <c r="O74" s="118"/>
      <c r="P74" s="118"/>
      <c r="Q74" s="118"/>
      <c r="R74" s="118"/>
      <c r="S74" s="118"/>
      <c r="T74" s="118"/>
      <c r="U74" s="119"/>
      <c r="V74" s="120"/>
      <c r="W74" s="102"/>
      <c r="X74" s="121"/>
      <c r="Y74" s="122"/>
      <c r="Z74" s="123"/>
      <c r="AA74" s="121"/>
      <c r="AB74" s="122"/>
      <c r="AC74" s="123"/>
      <c r="AD74" s="124"/>
    </row>
    <row r="75" customFormat="false" ht="12" hidden="false" customHeight="false" outlineLevel="0" collapsed="false">
      <c r="A75" s="107"/>
      <c r="B75" s="96" t="s">
        <v>67</v>
      </c>
      <c r="C75" s="96" t="n">
        <v>22</v>
      </c>
      <c r="D75" s="97"/>
      <c r="E75" s="98"/>
      <c r="F75" s="98"/>
      <c r="G75" s="98"/>
      <c r="H75" s="98"/>
      <c r="I75" s="98"/>
      <c r="J75" s="98"/>
      <c r="K75" s="99"/>
      <c r="L75" s="100"/>
      <c r="M75" s="101"/>
      <c r="N75" s="97"/>
      <c r="O75" s="98"/>
      <c r="P75" s="98"/>
      <c r="Q75" s="98"/>
      <c r="R75" s="98"/>
      <c r="S75" s="98"/>
      <c r="T75" s="98"/>
      <c r="U75" s="99"/>
      <c r="V75" s="100"/>
      <c r="W75" s="102"/>
      <c r="X75" s="103"/>
      <c r="Y75" s="104"/>
      <c r="Z75" s="105"/>
      <c r="AA75" s="103"/>
      <c r="AB75" s="104"/>
      <c r="AC75" s="105"/>
      <c r="AD75" s="115"/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09"/>
      <c r="K76" s="110"/>
      <c r="L76" s="111"/>
      <c r="M76" s="101"/>
      <c r="N76" s="108"/>
      <c r="O76" s="109"/>
      <c r="P76" s="109"/>
      <c r="Q76" s="109"/>
      <c r="R76" s="109"/>
      <c r="S76" s="109"/>
      <c r="T76" s="109"/>
      <c r="U76" s="110"/>
      <c r="V76" s="111"/>
      <c r="W76" s="102"/>
      <c r="X76" s="112"/>
      <c r="Y76" s="113"/>
      <c r="Z76" s="114"/>
      <c r="AA76" s="112"/>
      <c r="AB76" s="113"/>
      <c r="AC76" s="114"/>
      <c r="AD76" s="115"/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09"/>
      <c r="K77" s="110"/>
      <c r="L77" s="111"/>
      <c r="M77" s="101"/>
      <c r="N77" s="108"/>
      <c r="O77" s="109"/>
      <c r="P77" s="109"/>
      <c r="Q77" s="109"/>
      <c r="R77" s="109"/>
      <c r="S77" s="109"/>
      <c r="T77" s="109"/>
      <c r="U77" s="110"/>
      <c r="V77" s="111"/>
      <c r="W77" s="102"/>
      <c r="X77" s="112"/>
      <c r="Y77" s="113"/>
      <c r="Z77" s="114"/>
      <c r="AA77" s="112"/>
      <c r="AB77" s="113"/>
      <c r="AC77" s="114"/>
      <c r="AD77" s="115"/>
    </row>
    <row r="78" customFormat="false" ht="12.75" hidden="false" customHeight="false" outlineLevel="0" collapsed="false">
      <c r="A78" s="107"/>
      <c r="B78" s="116"/>
      <c r="C78" s="116" t="n">
        <v>37</v>
      </c>
      <c r="D78" s="117"/>
      <c r="E78" s="118"/>
      <c r="F78" s="118"/>
      <c r="G78" s="118"/>
      <c r="H78" s="118"/>
      <c r="I78" s="118"/>
      <c r="J78" s="118"/>
      <c r="K78" s="119"/>
      <c r="L78" s="120"/>
      <c r="M78" s="101"/>
      <c r="N78" s="117"/>
      <c r="O78" s="118"/>
      <c r="P78" s="118"/>
      <c r="Q78" s="118"/>
      <c r="R78" s="118"/>
      <c r="S78" s="118"/>
      <c r="T78" s="118"/>
      <c r="U78" s="119"/>
      <c r="V78" s="120"/>
      <c r="W78" s="102"/>
      <c r="X78" s="121"/>
      <c r="Y78" s="122"/>
      <c r="Z78" s="123"/>
      <c r="AA78" s="121"/>
      <c r="AB78" s="122"/>
      <c r="AC78" s="123"/>
      <c r="AD78" s="124"/>
    </row>
    <row r="79" customFormat="false" ht="12" hidden="false" customHeight="false" outlineLevel="0" collapsed="false">
      <c r="A79" s="107"/>
      <c r="B79" s="96" t="s">
        <v>68</v>
      </c>
      <c r="C79" s="96" t="n">
        <v>22</v>
      </c>
      <c r="D79" s="97"/>
      <c r="E79" s="98"/>
      <c r="F79" s="98"/>
      <c r="G79" s="98"/>
      <c r="H79" s="98"/>
      <c r="I79" s="98"/>
      <c r="J79" s="98"/>
      <c r="K79" s="99"/>
      <c r="L79" s="100"/>
      <c r="M79" s="101"/>
      <c r="N79" s="97"/>
      <c r="O79" s="98"/>
      <c r="P79" s="98"/>
      <c r="Q79" s="98"/>
      <c r="R79" s="98"/>
      <c r="S79" s="98"/>
      <c r="T79" s="98"/>
      <c r="U79" s="99"/>
      <c r="V79" s="100"/>
      <c r="W79" s="102"/>
      <c r="X79" s="103"/>
      <c r="Y79" s="104"/>
      <c r="Z79" s="105"/>
      <c r="AA79" s="103"/>
      <c r="AB79" s="104"/>
      <c r="AC79" s="105"/>
      <c r="AD79" s="115"/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09"/>
      <c r="K80" s="110"/>
      <c r="L80" s="111"/>
      <c r="M80" s="101"/>
      <c r="N80" s="108"/>
      <c r="O80" s="109"/>
      <c r="P80" s="109"/>
      <c r="Q80" s="109"/>
      <c r="R80" s="109"/>
      <c r="S80" s="109"/>
      <c r="T80" s="109"/>
      <c r="U80" s="110"/>
      <c r="V80" s="111"/>
      <c r="W80" s="102"/>
      <c r="X80" s="112"/>
      <c r="Y80" s="113"/>
      <c r="Z80" s="114"/>
      <c r="AA80" s="112"/>
      <c r="AB80" s="113"/>
      <c r="AC80" s="114"/>
      <c r="AD80" s="115"/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09"/>
      <c r="K81" s="110"/>
      <c r="L81" s="111"/>
      <c r="M81" s="101"/>
      <c r="N81" s="108"/>
      <c r="O81" s="109"/>
      <c r="P81" s="109"/>
      <c r="Q81" s="109"/>
      <c r="R81" s="109"/>
      <c r="S81" s="109"/>
      <c r="T81" s="109"/>
      <c r="U81" s="110"/>
      <c r="V81" s="111"/>
      <c r="W81" s="102"/>
      <c r="X81" s="112"/>
      <c r="Y81" s="113"/>
      <c r="Z81" s="114"/>
      <c r="AA81" s="112"/>
      <c r="AB81" s="113"/>
      <c r="AC81" s="114"/>
      <c r="AD81" s="115"/>
    </row>
    <row r="82" customFormat="false" ht="12.75" hidden="false" customHeight="false" outlineLevel="0" collapsed="false">
      <c r="A82" s="116"/>
      <c r="B82" s="116"/>
      <c r="C82" s="116" t="n">
        <v>37</v>
      </c>
      <c r="D82" s="117"/>
      <c r="E82" s="118"/>
      <c r="F82" s="118"/>
      <c r="G82" s="118"/>
      <c r="H82" s="118"/>
      <c r="I82" s="118"/>
      <c r="J82" s="118"/>
      <c r="K82" s="119"/>
      <c r="L82" s="120"/>
      <c r="M82" s="101"/>
      <c r="N82" s="117"/>
      <c r="O82" s="118"/>
      <c r="P82" s="118"/>
      <c r="Q82" s="118"/>
      <c r="R82" s="118"/>
      <c r="S82" s="118"/>
      <c r="T82" s="118"/>
      <c r="U82" s="119"/>
      <c r="V82" s="120"/>
      <c r="W82" s="102"/>
      <c r="X82" s="121"/>
      <c r="Y82" s="122"/>
      <c r="Z82" s="123"/>
      <c r="AA82" s="121"/>
      <c r="AB82" s="122"/>
      <c r="AC82" s="123"/>
      <c r="AD82" s="124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6772128764516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35773309419065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47057261603649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369087001495615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34224641715661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21.9145900173189</v>
      </c>
      <c r="L89" s="94" t="n">
        <f aca="false">GEOMEAN(L3:L82)</f>
        <v>3.01346615680867</v>
      </c>
      <c r="T89" s="94" t="n">
        <f aca="false">GEOMEAN(T3:T82)</f>
        <v>21.947701486517</v>
      </c>
      <c r="V89" s="94" t="n">
        <f aca="false">GEOMEAN(V3:V82)</f>
        <v>3.00839900957756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015109326331</v>
      </c>
      <c r="V90" s="95" t="n">
        <f aca="false">V89/L89</f>
        <v>0.99831849870965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0.784772222222222</v>
      </c>
      <c r="L91" s="94" t="n">
        <f aca="false">SUM(L3:L82)</f>
        <v>372.528133333333</v>
      </c>
      <c r="T91" s="94" t="n">
        <f aca="false">SUM(T3:T82)/3600</f>
        <v>0.780747222222222</v>
      </c>
      <c r="V91" s="94" t="n">
        <f aca="false">SUM(V3:V82)</f>
        <v>370.820238888889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60" t="n">
        <v>41.5423</v>
      </c>
      <c r="F3" s="60" t="n">
        <v>41.5675</v>
      </c>
      <c r="G3" s="60" t="n">
        <v>44.2744</v>
      </c>
      <c r="H3" s="60" t="n">
        <v>554.627</v>
      </c>
      <c r="I3" s="60" t="n">
        <v>18877.92</v>
      </c>
      <c r="J3" s="60" t="n">
        <v>34.35</v>
      </c>
      <c r="K3" s="62" t="n">
        <f aca="false">IF(D3&lt;&gt;0,H3/D3,0)</f>
        <v>0.036762175442779</v>
      </c>
      <c r="L3" s="63" t="n">
        <f aca="false">I3/3600</f>
        <v>5.24386666666667</v>
      </c>
      <c r="N3" s="59" t="n">
        <v>15089.936</v>
      </c>
      <c r="O3" s="60" t="n">
        <v>41.5432</v>
      </c>
      <c r="P3" s="60" t="n">
        <v>41.5686</v>
      </c>
      <c r="Q3" s="60" t="n">
        <v>44.275</v>
      </c>
      <c r="R3" s="60" t="n">
        <v>549.719</v>
      </c>
      <c r="S3" s="60" t="n">
        <v>18998.94</v>
      </c>
      <c r="T3" s="60" t="n">
        <v>35.41</v>
      </c>
      <c r="U3" s="125" t="n">
        <f aca="false">IF(N3&lt;&gt;0,R3/N3,0)</f>
        <v>0.0364295116957421</v>
      </c>
      <c r="V3" s="64" t="n">
        <f aca="false">S3/3600</f>
        <v>5.27748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88491905370634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67" t="n">
        <v>6277.7264</v>
      </c>
      <c r="E4" s="68" t="n">
        <v>39.1567</v>
      </c>
      <c r="F4" s="68" t="n">
        <v>40.0236</v>
      </c>
      <c r="G4" s="68" t="n">
        <v>42.5164</v>
      </c>
      <c r="H4" s="68" t="n">
        <v>275.6</v>
      </c>
      <c r="I4" s="68" t="n">
        <v>16395.52</v>
      </c>
      <c r="J4" s="68" t="n">
        <v>28.69</v>
      </c>
      <c r="K4" s="62" t="n">
        <f aca="false">IF(D4&lt;&gt;0,H4/D4,0)</f>
        <v>0.0439012442466432</v>
      </c>
      <c r="L4" s="70" t="n">
        <f aca="false">I4/3600</f>
        <v>4.55431111111111</v>
      </c>
      <c r="N4" s="67" t="n">
        <v>6270.1824</v>
      </c>
      <c r="O4" s="68" t="n">
        <v>39.1582</v>
      </c>
      <c r="P4" s="68" t="n">
        <v>40.0242</v>
      </c>
      <c r="Q4" s="68" t="n">
        <v>42.5181</v>
      </c>
      <c r="R4" s="68" t="n">
        <v>271.088</v>
      </c>
      <c r="S4" s="68" t="n">
        <v>16512.67</v>
      </c>
      <c r="T4" s="68" t="n">
        <v>29.77</v>
      </c>
      <c r="U4" s="125" t="n">
        <f aca="false">IF(N4&lt;&gt;0,R4/N4,0)</f>
        <v>0.0432344679478543</v>
      </c>
      <c r="V4" s="71" t="n">
        <f aca="false">S4/3600</f>
        <v>4.58685277777778</v>
      </c>
      <c r="W4" s="65"/>
      <c r="X4" s="12"/>
      <c r="Y4" s="46"/>
      <c r="Z4" s="72"/>
      <c r="AA4" s="12"/>
      <c r="AB4" s="46"/>
      <c r="AC4" s="72"/>
      <c r="AD4" s="73" t="n">
        <f aca="false">IF(R4=0,0,(R4-H4)/H4)</f>
        <v>-0.0163715529753266</v>
      </c>
    </row>
    <row r="5" customFormat="false" ht="12" hidden="false" customHeight="false" outlineLevel="0" collapsed="false">
      <c r="A5" s="57"/>
      <c r="B5" s="57"/>
      <c r="C5" s="57" t="n">
        <v>32</v>
      </c>
      <c r="D5" s="67" t="n">
        <v>3084.6992</v>
      </c>
      <c r="E5" s="68" t="n">
        <v>36.657</v>
      </c>
      <c r="F5" s="68" t="n">
        <v>38.8618</v>
      </c>
      <c r="G5" s="68" t="n">
        <v>41.1255</v>
      </c>
      <c r="H5" s="68" t="n">
        <v>162.476</v>
      </c>
      <c r="I5" s="68" t="n">
        <v>15060.02</v>
      </c>
      <c r="J5" s="68" t="n">
        <v>25.83</v>
      </c>
      <c r="K5" s="62" t="n">
        <f aca="false">IF(D5&lt;&gt;0,H5/D5,0)</f>
        <v>0.0526715862603394</v>
      </c>
      <c r="L5" s="70" t="n">
        <f aca="false">I5/3600</f>
        <v>4.18333888888889</v>
      </c>
      <c r="N5" s="67" t="n">
        <v>3080.1424</v>
      </c>
      <c r="O5" s="68" t="n">
        <v>36.6583</v>
      </c>
      <c r="P5" s="68" t="n">
        <v>38.8619</v>
      </c>
      <c r="Q5" s="68" t="n">
        <v>41.1267</v>
      </c>
      <c r="R5" s="68" t="n">
        <v>158.554</v>
      </c>
      <c r="S5" s="68" t="n">
        <v>34412.14</v>
      </c>
      <c r="T5" s="68" t="n">
        <v>60.53</v>
      </c>
      <c r="U5" s="125" t="n">
        <f aca="false">IF(N5&lt;&gt;0,R5/N5,0)</f>
        <v>0.0514761914903675</v>
      </c>
      <c r="V5" s="71" t="n">
        <f aca="false">S5/3600</f>
        <v>9.55892777777778</v>
      </c>
      <c r="W5" s="65"/>
      <c r="X5" s="12"/>
      <c r="Y5" s="46"/>
      <c r="Z5" s="72"/>
      <c r="AA5" s="12"/>
      <c r="AB5" s="46"/>
      <c r="AC5" s="72"/>
      <c r="AD5" s="73" t="n">
        <f aca="false">IF(R5=0,0,(R5-H5)/H5)</f>
        <v>-0.0241389497525788</v>
      </c>
    </row>
    <row r="6" customFormat="false" ht="12.75" hidden="false" customHeight="false" outlineLevel="0" collapsed="false">
      <c r="A6" s="57"/>
      <c r="B6" s="74"/>
      <c r="C6" s="74" t="n">
        <v>37</v>
      </c>
      <c r="D6" s="75" t="n">
        <v>1628.2496</v>
      </c>
      <c r="E6" s="76" t="n">
        <v>34.0197</v>
      </c>
      <c r="F6" s="76" t="n">
        <v>37.9357</v>
      </c>
      <c r="G6" s="76" t="n">
        <v>40.0706</v>
      </c>
      <c r="H6" s="76" t="n">
        <v>97.824</v>
      </c>
      <c r="I6" s="76" t="n">
        <v>14175.13</v>
      </c>
      <c r="J6" s="76" t="n">
        <v>23.94</v>
      </c>
      <c r="K6" s="78" t="n">
        <f aca="false">IF(D6&lt;&gt;0,H6/D6,0)</f>
        <v>0.0600792409222763</v>
      </c>
      <c r="L6" s="79" t="n">
        <f aca="false">I6/3600</f>
        <v>3.93753611111111</v>
      </c>
      <c r="N6" s="75" t="n">
        <v>1626.2304</v>
      </c>
      <c r="O6" s="76" t="n">
        <v>34.023</v>
      </c>
      <c r="P6" s="76" t="n">
        <v>37.937</v>
      </c>
      <c r="Q6" s="76" t="n">
        <v>40.0685</v>
      </c>
      <c r="R6" s="76" t="n">
        <v>95.541</v>
      </c>
      <c r="S6" s="76" t="n">
        <v>14270.96</v>
      </c>
      <c r="T6" s="76" t="n">
        <v>24.94</v>
      </c>
      <c r="U6" s="126" t="n">
        <f aca="false">IF(N6&lt;&gt;0,R6/N6,0)</f>
        <v>0.0587499778629154</v>
      </c>
      <c r="V6" s="80" t="n">
        <f aca="false">S6/3600</f>
        <v>3.96415555555556</v>
      </c>
      <c r="W6" s="65"/>
      <c r="X6" s="17"/>
      <c r="Y6" s="81"/>
      <c r="Z6" s="82"/>
      <c r="AA6" s="17"/>
      <c r="AB6" s="81"/>
      <c r="AC6" s="82"/>
      <c r="AD6" s="73" t="n">
        <f aca="false">IF(R6=0,0,(R6-H6)/H6)</f>
        <v>-0.0233378312070658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59" t="n">
        <v>38282.8208</v>
      </c>
      <c r="E7" s="60" t="n">
        <v>39.9081</v>
      </c>
      <c r="F7" s="60" t="n">
        <v>45.0581</v>
      </c>
      <c r="G7" s="60" t="n">
        <v>44.7043</v>
      </c>
      <c r="H7" s="60" t="n">
        <v>1587.51</v>
      </c>
      <c r="I7" s="60" t="n">
        <v>26345.61</v>
      </c>
      <c r="J7" s="60" t="n">
        <v>51.14</v>
      </c>
      <c r="K7" s="62" t="n">
        <f aca="false">IF(D7&lt;&gt;0,H7/D7,0)</f>
        <v>0.0414679474193814</v>
      </c>
      <c r="L7" s="63" t="n">
        <f aca="false">I7/3600</f>
        <v>7.318225</v>
      </c>
      <c r="N7" s="59" t="n">
        <v>38236.488</v>
      </c>
      <c r="O7" s="60" t="n">
        <v>39.9077</v>
      </c>
      <c r="P7" s="60" t="n">
        <v>45.0621</v>
      </c>
      <c r="Q7" s="60" t="n">
        <v>44.7038</v>
      </c>
      <c r="R7" s="60" t="n">
        <v>1542.574</v>
      </c>
      <c r="S7" s="60" t="n">
        <v>26988.48</v>
      </c>
      <c r="T7" s="60" t="n">
        <v>52.87</v>
      </c>
      <c r="U7" s="125" t="n">
        <f aca="false">IF(N7&lt;&gt;0,R7/N7,0)</f>
        <v>0.0403429833827835</v>
      </c>
      <c r="V7" s="64" t="n">
        <f aca="false">S7/3600</f>
        <v>7.496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8305963427002</v>
      </c>
    </row>
    <row r="8" customFormat="false" ht="12" hidden="false" customHeight="false" outlineLevel="0" collapsed="false">
      <c r="A8" s="57"/>
      <c r="B8" s="57"/>
      <c r="C8" s="57" t="n">
        <v>27</v>
      </c>
      <c r="D8" s="67" t="n">
        <v>18494.432</v>
      </c>
      <c r="E8" s="68" t="n">
        <v>36.9364</v>
      </c>
      <c r="F8" s="68" t="n">
        <v>43.3954</v>
      </c>
      <c r="G8" s="68" t="n">
        <v>43.4942</v>
      </c>
      <c r="H8" s="68" t="n">
        <v>846.581</v>
      </c>
      <c r="I8" s="68" t="n">
        <v>22904.55</v>
      </c>
      <c r="J8" s="68" t="n">
        <v>44.24</v>
      </c>
      <c r="K8" s="62" t="n">
        <f aca="false">IF(D8&lt;&gt;0,H8/D8,0)</f>
        <v>0.0457749121465315</v>
      </c>
      <c r="L8" s="70" t="n">
        <f aca="false">I8/3600</f>
        <v>6.362375</v>
      </c>
      <c r="N8" s="67" t="n">
        <v>18467.3152</v>
      </c>
      <c r="O8" s="68" t="n">
        <v>36.9379</v>
      </c>
      <c r="P8" s="68" t="n">
        <v>43.3958</v>
      </c>
      <c r="Q8" s="68" t="n">
        <v>43.4947</v>
      </c>
      <c r="R8" s="68" t="n">
        <v>818.927</v>
      </c>
      <c r="S8" s="68" t="n">
        <v>22966.34</v>
      </c>
      <c r="T8" s="68" t="n">
        <v>44.42</v>
      </c>
      <c r="U8" s="125" t="n">
        <f aca="false">IF(N8&lt;&gt;0,R8/N8,0)</f>
        <v>0.0443446700904309</v>
      </c>
      <c r="V8" s="71" t="n">
        <f aca="false">S8/3600</f>
        <v>6.37953888888889</v>
      </c>
      <c r="W8" s="65"/>
      <c r="X8" s="12"/>
      <c r="Y8" s="46"/>
      <c r="Z8" s="46"/>
      <c r="AA8" s="12"/>
      <c r="AB8" s="46"/>
      <c r="AC8" s="72"/>
      <c r="AD8" s="73" t="n">
        <f aca="false">IF(R8=0,0,(R8-H8)/H8)</f>
        <v>-0.032665509856706</v>
      </c>
    </row>
    <row r="9" customFormat="false" ht="12" hidden="false" customHeight="false" outlineLevel="0" collapsed="false">
      <c r="A9" s="57"/>
      <c r="B9" s="57"/>
      <c r="C9" s="57" t="n">
        <v>32</v>
      </c>
      <c r="D9" s="67" t="n">
        <v>9730.1472</v>
      </c>
      <c r="E9" s="68" t="n">
        <v>34.022</v>
      </c>
      <c r="F9" s="68" t="n">
        <v>42.0221</v>
      </c>
      <c r="G9" s="68" t="n">
        <v>42.4038</v>
      </c>
      <c r="H9" s="68" t="n">
        <v>467.315</v>
      </c>
      <c r="I9" s="68" t="n">
        <v>20720.39</v>
      </c>
      <c r="J9" s="68" t="n">
        <v>39.13</v>
      </c>
      <c r="K9" s="62" t="n">
        <f aca="false">IF(D9&lt;&gt;0,H9/D9,0)</f>
        <v>0.0480275365207219</v>
      </c>
      <c r="L9" s="70" t="n">
        <f aca="false">I9/3600</f>
        <v>5.75566388888889</v>
      </c>
      <c r="N9" s="67" t="n">
        <v>9714.8736</v>
      </c>
      <c r="O9" s="68" t="n">
        <v>34.025</v>
      </c>
      <c r="P9" s="68" t="n">
        <v>42.0255</v>
      </c>
      <c r="Q9" s="68" t="n">
        <v>42.402</v>
      </c>
      <c r="R9" s="68" t="n">
        <v>450.076</v>
      </c>
      <c r="S9" s="68" t="n">
        <v>20715.35</v>
      </c>
      <c r="T9" s="68" t="n">
        <v>39.69</v>
      </c>
      <c r="U9" s="125" t="n">
        <f aca="false">IF(N9&lt;&gt;0,R9/N9,0)</f>
        <v>0.0463285492463844</v>
      </c>
      <c r="V9" s="71" t="n">
        <f aca="false">S9/3600</f>
        <v>5.75426388888889</v>
      </c>
      <c r="W9" s="65"/>
      <c r="X9" s="12"/>
      <c r="Y9" s="83"/>
      <c r="Z9" s="46"/>
      <c r="AA9" s="12"/>
      <c r="AB9" s="46"/>
      <c r="AC9" s="72"/>
      <c r="AD9" s="73" t="n">
        <f aca="false">IF(R9=0,0,(R9-H9)/H9)</f>
        <v>-0.0368894642799824</v>
      </c>
    </row>
    <row r="10" customFormat="false" ht="12.75" hidden="false" customHeight="false" outlineLevel="0" collapsed="false">
      <c r="A10" s="57"/>
      <c r="B10" s="74"/>
      <c r="C10" s="74" t="n">
        <v>37</v>
      </c>
      <c r="D10" s="75" t="n">
        <v>5492.1328</v>
      </c>
      <c r="E10" s="76" t="n">
        <v>31.3587</v>
      </c>
      <c r="F10" s="76" t="n">
        <v>40.9496</v>
      </c>
      <c r="G10" s="76" t="n">
        <v>41.5316</v>
      </c>
      <c r="H10" s="76" t="n">
        <v>279.598</v>
      </c>
      <c r="I10" s="76" t="n">
        <v>19071.69</v>
      </c>
      <c r="J10" s="76" t="n">
        <v>35.78</v>
      </c>
      <c r="K10" s="78" t="n">
        <f aca="false">IF(D10&lt;&gt;0,H10/D10,0)</f>
        <v>0.0509088199760938</v>
      </c>
      <c r="L10" s="79" t="n">
        <f aca="false">I10/3600</f>
        <v>5.29769166666667</v>
      </c>
      <c r="N10" s="75" t="n">
        <v>5481.5904</v>
      </c>
      <c r="O10" s="76" t="n">
        <v>31.3601</v>
      </c>
      <c r="P10" s="76" t="n">
        <v>40.9405</v>
      </c>
      <c r="Q10" s="76" t="n">
        <v>41.5277</v>
      </c>
      <c r="R10" s="76" t="n">
        <v>267.874</v>
      </c>
      <c r="S10" s="76" t="n">
        <v>20880.51</v>
      </c>
      <c r="T10" s="76" t="n">
        <v>37.18</v>
      </c>
      <c r="U10" s="126" t="n">
        <f aca="false">IF(N10&lt;&gt;0,R10/N10,0)</f>
        <v>0.0488679343863416</v>
      </c>
      <c r="V10" s="80" t="n">
        <f aca="false">S10/3600</f>
        <v>5.80014166666667</v>
      </c>
      <c r="W10" s="65"/>
      <c r="X10" s="17"/>
      <c r="Y10" s="81"/>
      <c r="Z10" s="81"/>
      <c r="AA10" s="17"/>
      <c r="AB10" s="81"/>
      <c r="AC10" s="82"/>
      <c r="AD10" s="73" t="n">
        <f aca="false">IF(R10=0,0,(R10-H10)/H10)</f>
        <v>-0.0419316304122347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60" t="n">
        <v>38.8152</v>
      </c>
      <c r="F11" s="60" t="n">
        <v>39.5058</v>
      </c>
      <c r="G11" s="60" t="n">
        <v>37.86</v>
      </c>
      <c r="H11" s="60" t="n">
        <v>1225.556</v>
      </c>
      <c r="I11" s="60" t="n">
        <v>72198.17</v>
      </c>
      <c r="J11" s="60" t="n">
        <v>112.8</v>
      </c>
      <c r="K11" s="62" t="n">
        <f aca="false">IF(D11&lt;&gt;0,H11/D11,0)</f>
        <v>0.00467316563838994</v>
      </c>
      <c r="L11" s="63" t="n">
        <f aca="false">I11/3600</f>
        <v>20.0550472222222</v>
      </c>
      <c r="N11" s="59" t="n">
        <v>262250.8096</v>
      </c>
      <c r="O11" s="60" t="n">
        <v>38.815</v>
      </c>
      <c r="P11" s="60" t="n">
        <v>39.5069</v>
      </c>
      <c r="Q11" s="60" t="n">
        <v>37.8598</v>
      </c>
      <c r="R11" s="60" t="n">
        <v>1223.108</v>
      </c>
      <c r="S11" s="60" t="n">
        <v>72150.6</v>
      </c>
      <c r="T11" s="60" t="n">
        <v>113.6</v>
      </c>
      <c r="U11" s="125" t="n">
        <f aca="false">IF(N11&lt;&gt;0,R11/N11,0)</f>
        <v>0.00466388645993335</v>
      </c>
      <c r="V11" s="64" t="n">
        <f aca="false">S11/3600</f>
        <v>20.041833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199746074434795</v>
      </c>
    </row>
    <row r="12" customFormat="false" ht="12" hidden="false" customHeight="false" outlineLevel="0" collapsed="false">
      <c r="A12" s="57"/>
      <c r="B12" s="57"/>
      <c r="C12" s="57" t="n">
        <v>27</v>
      </c>
      <c r="D12" s="67" t="n">
        <v>113351.792</v>
      </c>
      <c r="E12" s="68" t="n">
        <v>32.8663</v>
      </c>
      <c r="F12" s="68" t="n">
        <v>38.2127</v>
      </c>
      <c r="G12" s="68" t="n">
        <v>36.5075</v>
      </c>
      <c r="H12" s="68" t="n">
        <v>1003.174</v>
      </c>
      <c r="I12" s="68" t="n">
        <v>60390.21</v>
      </c>
      <c r="J12" s="68" t="n">
        <v>110.98</v>
      </c>
      <c r="K12" s="62" t="n">
        <f aca="false">IF(D12&lt;&gt;0,H12/D12,0)</f>
        <v>0.00885009387412243</v>
      </c>
      <c r="L12" s="70" t="n">
        <f aca="false">I12/3600</f>
        <v>16.7750583333333</v>
      </c>
      <c r="N12" s="67" t="n">
        <v>113366.752</v>
      </c>
      <c r="O12" s="68" t="n">
        <v>32.8673</v>
      </c>
      <c r="P12" s="68" t="n">
        <v>38.2139</v>
      </c>
      <c r="Q12" s="68" t="n">
        <v>36.5086</v>
      </c>
      <c r="R12" s="68" t="n">
        <v>1005.677</v>
      </c>
      <c r="S12" s="68" t="n">
        <v>60395.44</v>
      </c>
      <c r="T12" s="68" t="n">
        <v>111.01</v>
      </c>
      <c r="U12" s="125" t="n">
        <f aca="false">IF(N12&lt;&gt;0,R12/N12,0)</f>
        <v>0.00887100478983468</v>
      </c>
      <c r="V12" s="71" t="n">
        <f aca="false">S12/3600</f>
        <v>16.7765111111111</v>
      </c>
      <c r="W12" s="65"/>
      <c r="X12" s="12"/>
      <c r="Y12" s="46"/>
      <c r="Z12" s="46"/>
      <c r="AA12" s="12"/>
      <c r="AB12" s="46"/>
      <c r="AC12" s="72"/>
      <c r="AD12" s="73" t="n">
        <f aca="false">IF(R12=0,0,(R12-H12)/H12)</f>
        <v>0.00249508061413079</v>
      </c>
    </row>
    <row r="13" customFormat="false" ht="12" hidden="false" customHeight="false" outlineLevel="0" collapsed="false">
      <c r="A13" s="57"/>
      <c r="B13" s="57"/>
      <c r="C13" s="57" t="n">
        <v>32</v>
      </c>
      <c r="D13" s="67" t="n">
        <v>27520.7952</v>
      </c>
      <c r="E13" s="68" t="n">
        <v>29.118</v>
      </c>
      <c r="F13" s="68" t="n">
        <v>37.236</v>
      </c>
      <c r="G13" s="68" t="n">
        <v>35.5187</v>
      </c>
      <c r="H13" s="68" t="n">
        <v>416.511</v>
      </c>
      <c r="I13" s="68" t="n">
        <v>43006.53</v>
      </c>
      <c r="J13" s="68" t="n">
        <v>78.22</v>
      </c>
      <c r="K13" s="62" t="n">
        <f aca="false">IF(D13&lt;&gt;0,H13/D13,0)</f>
        <v>0.0151344100696625</v>
      </c>
      <c r="L13" s="70" t="n">
        <f aca="false">I13/3600</f>
        <v>11.9462583333333</v>
      </c>
      <c r="N13" s="67" t="n">
        <v>27533.5536</v>
      </c>
      <c r="O13" s="68" t="n">
        <v>29.1183</v>
      </c>
      <c r="P13" s="68" t="n">
        <v>37.2323</v>
      </c>
      <c r="Q13" s="68" t="n">
        <v>35.5183</v>
      </c>
      <c r="R13" s="68" t="n">
        <v>414.696</v>
      </c>
      <c r="S13" s="68" t="n">
        <v>47049.51</v>
      </c>
      <c r="T13" s="68" t="n">
        <v>84.54</v>
      </c>
      <c r="U13" s="125" t="n">
        <f aca="false">IF(N13&lt;&gt;0,R13/N13,0)</f>
        <v>0.0150614775711334</v>
      </c>
      <c r="V13" s="71" t="n">
        <f aca="false">S13/3600</f>
        <v>13.0693083333333</v>
      </c>
      <c r="W13" s="65"/>
      <c r="X13" s="12"/>
      <c r="Y13" s="46"/>
      <c r="Z13" s="46"/>
      <c r="AA13" s="12"/>
      <c r="AB13" s="46"/>
      <c r="AC13" s="72"/>
      <c r="AD13" s="73" t="n">
        <f aca="false">IF(R13=0,0,(R13-H13)/H13)</f>
        <v>-0.00435762800982447</v>
      </c>
    </row>
    <row r="14" customFormat="false" ht="12.75" hidden="false" customHeight="false" outlineLevel="0" collapsed="false">
      <c r="A14" s="57"/>
      <c r="B14" s="74"/>
      <c r="C14" s="74" t="n">
        <v>37</v>
      </c>
      <c r="D14" s="75" t="n">
        <v>8316.3344</v>
      </c>
      <c r="E14" s="76" t="n">
        <v>27.946</v>
      </c>
      <c r="F14" s="76" t="n">
        <v>36.5228</v>
      </c>
      <c r="G14" s="76" t="n">
        <v>34.7864</v>
      </c>
      <c r="H14" s="76" t="n">
        <v>232.607</v>
      </c>
      <c r="I14" s="76" t="n">
        <v>35465.78</v>
      </c>
      <c r="J14" s="76" t="n">
        <v>61.86</v>
      </c>
      <c r="K14" s="78" t="n">
        <f aca="false">IF(D14&lt;&gt;0,H14/D14,0)</f>
        <v>0.027969895005665</v>
      </c>
      <c r="L14" s="79" t="n">
        <f aca="false">I14/3600</f>
        <v>9.85160555555556</v>
      </c>
      <c r="N14" s="75" t="n">
        <v>8319.464</v>
      </c>
      <c r="O14" s="76" t="n">
        <v>27.9452</v>
      </c>
      <c r="P14" s="76" t="n">
        <v>36.5251</v>
      </c>
      <c r="Q14" s="76" t="n">
        <v>34.7895</v>
      </c>
      <c r="R14" s="76" t="n">
        <v>230.225</v>
      </c>
      <c r="S14" s="76" t="n">
        <v>35481.5</v>
      </c>
      <c r="T14" s="76" t="n">
        <v>62.25</v>
      </c>
      <c r="U14" s="126" t="n">
        <f aca="false">IF(N14&lt;&gt;0,R14/N14,0)</f>
        <v>0.0276730568219299</v>
      </c>
      <c r="V14" s="80" t="n">
        <f aca="false">S14/3600</f>
        <v>9.85597222222222</v>
      </c>
      <c r="W14" s="65"/>
      <c r="X14" s="17"/>
      <c r="Y14" s="81"/>
      <c r="Z14" s="81"/>
      <c r="AA14" s="17"/>
      <c r="AB14" s="81"/>
      <c r="AC14" s="82"/>
      <c r="AD14" s="73" t="n">
        <f aca="false">IF(R14=0,0,(R14-H14)/H14)</f>
        <v>-0.010240448481774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59" t="n">
        <v>23845.0016</v>
      </c>
      <c r="E15" s="60" t="n">
        <v>41.1676</v>
      </c>
      <c r="F15" s="60" t="n">
        <v>46.3469</v>
      </c>
      <c r="G15" s="60" t="n">
        <v>45.9537</v>
      </c>
      <c r="H15" s="60" t="n">
        <v>533.31</v>
      </c>
      <c r="I15" s="60" t="n">
        <v>45952.41</v>
      </c>
      <c r="J15" s="60" t="n">
        <v>76.62</v>
      </c>
      <c r="K15" s="62" t="n">
        <f aca="false">IF(D15&lt;&gt;0,H15/D15,0)</f>
        <v>0.0223656936135412</v>
      </c>
      <c r="L15" s="63" t="n">
        <f aca="false">I15/3600</f>
        <v>12.7645583333333</v>
      </c>
      <c r="N15" s="59" t="n">
        <v>23835.08</v>
      </c>
      <c r="O15" s="60" t="n">
        <v>41.1666</v>
      </c>
      <c r="P15" s="60" t="n">
        <v>46.3475</v>
      </c>
      <c r="Q15" s="60" t="n">
        <v>45.9521</v>
      </c>
      <c r="R15" s="60" t="n">
        <v>521.901</v>
      </c>
      <c r="S15" s="60" t="n">
        <v>45999.34</v>
      </c>
      <c r="T15" s="60" t="n">
        <v>76.72</v>
      </c>
      <c r="U15" s="125" t="n">
        <f aca="false">IF(N15&lt;&gt;0,R15/N15,0)</f>
        <v>0.0218963393452004</v>
      </c>
      <c r="V15" s="64" t="n">
        <f aca="false">S15/3600</f>
        <v>12.777594444444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13928109354784</v>
      </c>
    </row>
    <row r="16" customFormat="false" ht="12" hidden="false" customHeight="false" outlineLevel="0" collapsed="false">
      <c r="A16" s="57"/>
      <c r="B16" s="57"/>
      <c r="C16" s="57" t="n">
        <v>27</v>
      </c>
      <c r="D16" s="67" t="n">
        <v>6617.8224</v>
      </c>
      <c r="E16" s="68" t="n">
        <v>39.9288</v>
      </c>
      <c r="F16" s="68" t="n">
        <v>45.7668</v>
      </c>
      <c r="G16" s="68" t="n">
        <v>45.4844</v>
      </c>
      <c r="H16" s="68" t="n">
        <v>234.252</v>
      </c>
      <c r="I16" s="68" t="n">
        <v>37996.1</v>
      </c>
      <c r="J16" s="68" t="n">
        <v>64.29</v>
      </c>
      <c r="K16" s="62" t="n">
        <f aca="false">IF(D16&lt;&gt;0,H16/D16,0)</f>
        <v>0.0353971421173225</v>
      </c>
      <c r="L16" s="70" t="n">
        <f aca="false">I16/3600</f>
        <v>10.5544722222222</v>
      </c>
      <c r="N16" s="67" t="n">
        <v>6614.0784</v>
      </c>
      <c r="O16" s="68" t="n">
        <v>39.9286</v>
      </c>
      <c r="P16" s="68" t="n">
        <v>45.7684</v>
      </c>
      <c r="Q16" s="68" t="n">
        <v>45.4861</v>
      </c>
      <c r="R16" s="68" t="n">
        <v>228.343</v>
      </c>
      <c r="S16" s="68" t="n">
        <v>38071.24</v>
      </c>
      <c r="T16" s="68" t="n">
        <v>64.44</v>
      </c>
      <c r="U16" s="125" t="n">
        <f aca="false">IF(N16&lt;&gt;0,R16/N16,0)</f>
        <v>0.0345237818771546</v>
      </c>
      <c r="V16" s="71" t="n">
        <f aca="false">S16/3600</f>
        <v>10.5753444444444</v>
      </c>
      <c r="W16" s="65"/>
      <c r="X16" s="12"/>
      <c r="Y16" s="46"/>
      <c r="Z16" s="46"/>
      <c r="AA16" s="12"/>
      <c r="AB16" s="46"/>
      <c r="AC16" s="72"/>
      <c r="AD16" s="73" t="n">
        <f aca="false">IF(R16=0,0,(R16-H16)/H16)</f>
        <v>-0.0252249713983233</v>
      </c>
    </row>
    <row r="17" customFormat="false" ht="12" hidden="false" customHeight="false" outlineLevel="0" collapsed="false">
      <c r="A17" s="57"/>
      <c r="B17" s="57"/>
      <c r="C17" s="57" t="n">
        <v>32</v>
      </c>
      <c r="D17" s="67" t="n">
        <v>2827.96</v>
      </c>
      <c r="E17" s="68" t="n">
        <v>38.644</v>
      </c>
      <c r="F17" s="68" t="n">
        <v>45.2672</v>
      </c>
      <c r="G17" s="68" t="n">
        <v>45.1192</v>
      </c>
      <c r="H17" s="68" t="n">
        <v>126.98</v>
      </c>
      <c r="I17" s="68" t="n">
        <v>34364.24</v>
      </c>
      <c r="J17" s="68" t="n">
        <v>57.84</v>
      </c>
      <c r="K17" s="62" t="n">
        <f aca="false">IF(D17&lt;&gt;0,H17/D17,0)</f>
        <v>0.0449016251997907</v>
      </c>
      <c r="L17" s="70" t="n">
        <f aca="false">I17/3600</f>
        <v>9.54562222222222</v>
      </c>
      <c r="N17" s="67" t="n">
        <v>2833.3216</v>
      </c>
      <c r="O17" s="68" t="n">
        <v>38.6472</v>
      </c>
      <c r="P17" s="68" t="n">
        <v>45.2671</v>
      </c>
      <c r="Q17" s="68" t="n">
        <v>45.1215</v>
      </c>
      <c r="R17" s="68" t="n">
        <v>123.9</v>
      </c>
      <c r="S17" s="68" t="n">
        <v>37526.57</v>
      </c>
      <c r="T17" s="68" t="n">
        <v>62.88</v>
      </c>
      <c r="U17" s="125" t="n">
        <f aca="false">IF(N17&lt;&gt;0,R17/N17,0)</f>
        <v>0.0437295928566669</v>
      </c>
      <c r="V17" s="71" t="n">
        <f aca="false">S17/3600</f>
        <v>10.4240472222222</v>
      </c>
      <c r="W17" s="65"/>
      <c r="X17" s="12"/>
      <c r="Y17" s="46"/>
      <c r="Z17" s="46"/>
      <c r="AA17" s="12"/>
      <c r="AB17" s="46"/>
      <c r="AC17" s="72"/>
      <c r="AD17" s="73" t="n">
        <f aca="false">IF(R17=0,0,(R17-H17)/H17)</f>
        <v>-0.0242557883131202</v>
      </c>
    </row>
    <row r="18" customFormat="false" ht="12.75" hidden="false" customHeight="false" outlineLevel="0" collapsed="false">
      <c r="A18" s="74"/>
      <c r="B18" s="74"/>
      <c r="C18" s="74" t="n">
        <v>37</v>
      </c>
      <c r="D18" s="75" t="n">
        <v>1428.6864</v>
      </c>
      <c r="E18" s="76" t="n">
        <v>36.992</v>
      </c>
      <c r="F18" s="76" t="n">
        <v>44.8723</v>
      </c>
      <c r="G18" s="76" t="n">
        <v>44.8311</v>
      </c>
      <c r="H18" s="76" t="n">
        <v>73.532</v>
      </c>
      <c r="I18" s="76" t="n">
        <v>32090.37</v>
      </c>
      <c r="J18" s="76" t="n">
        <v>54.45</v>
      </c>
      <c r="K18" s="78" t="n">
        <f aca="false">IF(D18&lt;&gt;0,H18/D18,0)</f>
        <v>0.0514682578346095</v>
      </c>
      <c r="L18" s="79" t="n">
        <f aca="false">I18/3600</f>
        <v>8.91399166666667</v>
      </c>
      <c r="N18" s="75" t="n">
        <v>1423.8624</v>
      </c>
      <c r="O18" s="76" t="n">
        <v>36.9965</v>
      </c>
      <c r="P18" s="76" t="n">
        <v>44.8815</v>
      </c>
      <c r="Q18" s="76" t="n">
        <v>44.8343</v>
      </c>
      <c r="R18" s="76" t="n">
        <v>71.482</v>
      </c>
      <c r="S18" s="76" t="n">
        <v>35047.38</v>
      </c>
      <c r="T18" s="76" t="n">
        <v>59.63</v>
      </c>
      <c r="U18" s="126" t="n">
        <f aca="false">IF(N18&lt;&gt;0,R18/N18,0)</f>
        <v>0.0502028847731354</v>
      </c>
      <c r="V18" s="80" t="n">
        <f aca="false">S18/3600</f>
        <v>9.73538333333333</v>
      </c>
      <c r="W18" s="65"/>
      <c r="X18" s="17"/>
      <c r="Y18" s="81"/>
      <c r="Z18" s="81"/>
      <c r="AA18" s="17"/>
      <c r="AB18" s="81"/>
      <c r="AC18" s="82"/>
      <c r="AD18" s="73" t="n">
        <f aca="false">IF(R18=0,0,(R18-H18)/H18)</f>
        <v>-0.027879018658543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5611.368</v>
      </c>
      <c r="E19" s="85" t="n">
        <v>41.526</v>
      </c>
      <c r="F19" s="85" t="n">
        <v>43.5694</v>
      </c>
      <c r="G19" s="85" t="n">
        <v>45.2948</v>
      </c>
      <c r="H19" s="85" t="n">
        <v>164.707</v>
      </c>
      <c r="I19" s="85" t="n">
        <v>17145.49</v>
      </c>
      <c r="J19" s="85" t="n">
        <v>32.53</v>
      </c>
      <c r="K19" s="62" t="n">
        <f aca="false">IF(D19&lt;&gt;0,H19/D19,0)</f>
        <v>0.0293523789564327</v>
      </c>
      <c r="L19" s="63" t="n">
        <f aca="false">I19/3600</f>
        <v>4.76263611111111</v>
      </c>
      <c r="N19" s="84" t="n">
        <v>5606.6632</v>
      </c>
      <c r="O19" s="85" t="n">
        <v>41.527</v>
      </c>
      <c r="P19" s="85" t="n">
        <v>43.5697</v>
      </c>
      <c r="Q19" s="85" t="n">
        <v>45.2969</v>
      </c>
      <c r="R19" s="85" t="n">
        <v>160.518</v>
      </c>
      <c r="S19" s="85" t="n">
        <v>17348.28</v>
      </c>
      <c r="T19" s="85" t="n">
        <v>31.79</v>
      </c>
      <c r="U19" s="125" t="n">
        <f aca="false">IF(N19&lt;&gt;0,R19/N19,0)</f>
        <v>0.0286298631242911</v>
      </c>
      <c r="V19" s="63" t="n">
        <f aca="false">S19/3600</f>
        <v>4.818966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54330417043598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2552.4272</v>
      </c>
      <c r="E20" s="88" t="n">
        <v>39.6758</v>
      </c>
      <c r="F20" s="88" t="n">
        <v>42.3729</v>
      </c>
      <c r="G20" s="88" t="n">
        <v>43.5624</v>
      </c>
      <c r="H20" s="88" t="n">
        <v>86.818</v>
      </c>
      <c r="I20" s="88" t="n">
        <v>14917.5</v>
      </c>
      <c r="J20" s="88" t="n">
        <v>28.44</v>
      </c>
      <c r="K20" s="62" t="n">
        <f aca="false">IF(D20&lt;&gt;0,H20/D20,0)</f>
        <v>0.0340138986138371</v>
      </c>
      <c r="L20" s="70" t="n">
        <f aca="false">I20/3600</f>
        <v>4.14375</v>
      </c>
      <c r="N20" s="87" t="n">
        <v>2549.4456</v>
      </c>
      <c r="O20" s="88" t="n">
        <v>39.6748</v>
      </c>
      <c r="P20" s="88" t="n">
        <v>42.3734</v>
      </c>
      <c r="Q20" s="88" t="n">
        <v>43.5615</v>
      </c>
      <c r="R20" s="88" t="n">
        <v>84.696</v>
      </c>
      <c r="S20" s="88" t="n">
        <v>15111.59</v>
      </c>
      <c r="T20" s="88" t="n">
        <v>27.95</v>
      </c>
      <c r="U20" s="125" t="n">
        <f aca="false">IF(N20&lt;&gt;0,R20/N20,0)</f>
        <v>0.0332213403572918</v>
      </c>
      <c r="V20" s="70" t="n">
        <f aca="false">S20/3600</f>
        <v>4.19766388888889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-0.0244419360040545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1267.6512</v>
      </c>
      <c r="E21" s="88" t="n">
        <v>37.4012</v>
      </c>
      <c r="F21" s="88" t="n">
        <v>41.3636</v>
      </c>
      <c r="G21" s="88" t="n">
        <v>42.3108</v>
      </c>
      <c r="H21" s="88" t="n">
        <v>49.511</v>
      </c>
      <c r="I21" s="88" t="n">
        <v>13511.82</v>
      </c>
      <c r="J21" s="88" t="n">
        <v>25.89</v>
      </c>
      <c r="K21" s="62" t="n">
        <f aca="false">IF(D21&lt;&gt;0,H21/D21,0)</f>
        <v>0.0390572737989756</v>
      </c>
      <c r="L21" s="70" t="n">
        <f aca="false">I21/3600</f>
        <v>3.75328333333333</v>
      </c>
      <c r="N21" s="87" t="n">
        <v>1266.52</v>
      </c>
      <c r="O21" s="88" t="n">
        <v>37.4038</v>
      </c>
      <c r="P21" s="88" t="n">
        <v>41.3645</v>
      </c>
      <c r="Q21" s="88" t="n">
        <v>42.3058</v>
      </c>
      <c r="R21" s="88" t="n">
        <v>48.084</v>
      </c>
      <c r="S21" s="88" t="n">
        <v>13701.01</v>
      </c>
      <c r="T21" s="88" t="n">
        <v>25.34</v>
      </c>
      <c r="U21" s="125" t="n">
        <f aca="false">IF(N21&lt;&gt;0,R21/N21,0)</f>
        <v>0.0379654486308941</v>
      </c>
      <c r="V21" s="70" t="n">
        <f aca="false">S21/3600</f>
        <v>3.80583611111111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-0.0288218779665125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661.1872</v>
      </c>
      <c r="E22" s="91" t="n">
        <v>35.0801</v>
      </c>
      <c r="F22" s="91" t="n">
        <v>40.5601</v>
      </c>
      <c r="G22" s="91" t="n">
        <v>41.5118</v>
      </c>
      <c r="H22" s="91" t="n">
        <v>29.621</v>
      </c>
      <c r="I22" s="91" t="n">
        <v>12580.27</v>
      </c>
      <c r="J22" s="91" t="n">
        <v>24.3</v>
      </c>
      <c r="K22" s="78" t="n">
        <f aca="false">IF(D22&lt;&gt;0,H22/D22,0)</f>
        <v>0.0447997178408777</v>
      </c>
      <c r="L22" s="79" t="n">
        <f aca="false">I22/3600</f>
        <v>3.49451944444444</v>
      </c>
      <c r="N22" s="90" t="n">
        <v>659.9752</v>
      </c>
      <c r="O22" s="91" t="n">
        <v>35.081</v>
      </c>
      <c r="P22" s="91" t="n">
        <v>40.5571</v>
      </c>
      <c r="Q22" s="91" t="n">
        <v>41.5129</v>
      </c>
      <c r="R22" s="91" t="n">
        <v>28.822</v>
      </c>
      <c r="S22" s="91" t="n">
        <v>12798.69</v>
      </c>
      <c r="T22" s="91" t="n">
        <v>23.8</v>
      </c>
      <c r="U22" s="126" t="n">
        <f aca="false">IF(N22&lt;&gt;0,R22/N22,0)</f>
        <v>0.0436713379533049</v>
      </c>
      <c r="V22" s="79" t="n">
        <f aca="false">S22/3600</f>
        <v>3.55519166666667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-0.0269741062084332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8709.556</v>
      </c>
      <c r="E23" s="85" t="n">
        <v>39.9406</v>
      </c>
      <c r="F23" s="85" t="n">
        <v>42.5496</v>
      </c>
      <c r="G23" s="85" t="n">
        <v>43.9312</v>
      </c>
      <c r="H23" s="85" t="n">
        <v>298.873</v>
      </c>
      <c r="I23" s="85" t="n">
        <v>16108.67</v>
      </c>
      <c r="J23" s="85" t="n">
        <v>32.96</v>
      </c>
      <c r="K23" s="62" t="n">
        <f aca="false">IF(D23&lt;&gt;0,H23/D23,0)</f>
        <v>0.0343155265320069</v>
      </c>
      <c r="L23" s="63" t="n">
        <f aca="false">I23/3600</f>
        <v>4.47463055555556</v>
      </c>
      <c r="N23" s="84" t="n">
        <v>8699.8912</v>
      </c>
      <c r="O23" s="85" t="n">
        <v>39.9401</v>
      </c>
      <c r="P23" s="85" t="n">
        <v>42.5508</v>
      </c>
      <c r="Q23" s="85" t="n">
        <v>43.9297</v>
      </c>
      <c r="R23" s="85" t="n">
        <v>290.086</v>
      </c>
      <c r="S23" s="85" t="n">
        <v>16257.88</v>
      </c>
      <c r="T23" s="85" t="n">
        <v>32.29</v>
      </c>
      <c r="U23" s="125" t="n">
        <f aca="false">IF(N23&lt;&gt;0,R23/N23,0)</f>
        <v>0.0333436353778769</v>
      </c>
      <c r="V23" s="63" t="n">
        <f aca="false">S23/3600</f>
        <v>4.516077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294004476817912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815.1736</v>
      </c>
      <c r="E24" s="88" t="n">
        <v>37.4668</v>
      </c>
      <c r="F24" s="88" t="n">
        <v>40.8934</v>
      </c>
      <c r="G24" s="88" t="n">
        <v>41.7466</v>
      </c>
      <c r="H24" s="88" t="n">
        <v>159.591</v>
      </c>
      <c r="I24" s="88" t="n">
        <v>22781.63</v>
      </c>
      <c r="J24" s="88" t="n">
        <v>43.79</v>
      </c>
      <c r="K24" s="62" t="n">
        <f aca="false">IF(D24&lt;&gt;0,H24/D24,0)</f>
        <v>0.0418305997923659</v>
      </c>
      <c r="L24" s="70" t="n">
        <f aca="false">I24/3600</f>
        <v>6.32823055555556</v>
      </c>
      <c r="N24" s="87" t="n">
        <v>3810.4632</v>
      </c>
      <c r="O24" s="88" t="n">
        <v>37.4672</v>
      </c>
      <c r="P24" s="88" t="n">
        <v>40.892</v>
      </c>
      <c r="Q24" s="88" t="n">
        <v>41.7464</v>
      </c>
      <c r="R24" s="88" t="n">
        <v>154.221</v>
      </c>
      <c r="S24" s="88" t="n">
        <v>13995.13</v>
      </c>
      <c r="T24" s="88" t="n">
        <v>27.32</v>
      </c>
      <c r="U24" s="125" t="n">
        <f aca="false">IF(N24&lt;&gt;0,R24/N24,0)</f>
        <v>0.0404730322549763</v>
      </c>
      <c r="V24" s="70" t="n">
        <f aca="false">S24/3600</f>
        <v>3.88753611111111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-0.0336485140139482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797.3928</v>
      </c>
      <c r="E25" s="88" t="n">
        <v>34.906</v>
      </c>
      <c r="F25" s="88" t="n">
        <v>39.4694</v>
      </c>
      <c r="G25" s="88" t="n">
        <v>40.236</v>
      </c>
      <c r="H25" s="88" t="n">
        <v>87.13</v>
      </c>
      <c r="I25" s="88" t="n">
        <v>12676.5</v>
      </c>
      <c r="J25" s="88" t="n">
        <v>23.81</v>
      </c>
      <c r="K25" s="62" t="n">
        <f aca="false">IF(D25&lt;&gt;0,H25/D25,0)</f>
        <v>0.0484757700153244</v>
      </c>
      <c r="L25" s="70" t="n">
        <f aca="false">I25/3600</f>
        <v>3.52125</v>
      </c>
      <c r="N25" s="87" t="n">
        <v>1794.2288</v>
      </c>
      <c r="O25" s="88" t="n">
        <v>34.907</v>
      </c>
      <c r="P25" s="88" t="n">
        <v>39.4687</v>
      </c>
      <c r="Q25" s="88" t="n">
        <v>40.2356</v>
      </c>
      <c r="R25" s="88" t="n">
        <v>84.046</v>
      </c>
      <c r="S25" s="88" t="n">
        <v>12821.58</v>
      </c>
      <c r="T25" s="88" t="n">
        <v>24.59</v>
      </c>
      <c r="U25" s="125" t="n">
        <f aca="false">IF(N25&lt;&gt;0,R25/N25,0)</f>
        <v>0.0468424093961707</v>
      </c>
      <c r="V25" s="70" t="n">
        <f aca="false">S25/3600</f>
        <v>3.56155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-0.0353953862045219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856.9152</v>
      </c>
      <c r="E26" s="91" t="n">
        <v>32.423</v>
      </c>
      <c r="F26" s="91" t="n">
        <v>38.3303</v>
      </c>
      <c r="G26" s="91" t="n">
        <v>39.3399</v>
      </c>
      <c r="H26" s="91" t="n">
        <v>46.222</v>
      </c>
      <c r="I26" s="91" t="n">
        <v>11891.02</v>
      </c>
      <c r="J26" s="91" t="n">
        <v>21.85</v>
      </c>
      <c r="K26" s="78" t="n">
        <f aca="false">IF(D26&lt;&gt;0,H26/D26,0)</f>
        <v>0.0539399931288417</v>
      </c>
      <c r="L26" s="79" t="n">
        <f aca="false">I26/3600</f>
        <v>3.30306111111111</v>
      </c>
      <c r="N26" s="90" t="n">
        <v>855.12</v>
      </c>
      <c r="O26" s="91" t="n">
        <v>32.4203</v>
      </c>
      <c r="P26" s="91" t="n">
        <v>38.3324</v>
      </c>
      <c r="Q26" s="91" t="n">
        <v>39.3387</v>
      </c>
      <c r="R26" s="91" t="n">
        <v>44.54</v>
      </c>
      <c r="S26" s="91" t="n">
        <v>11975.8</v>
      </c>
      <c r="T26" s="91" t="n">
        <v>22.55</v>
      </c>
      <c r="U26" s="126" t="n">
        <f aca="false">IF(N26&lt;&gt;0,R26/N26,0)</f>
        <v>0.0520862568996164</v>
      </c>
      <c r="V26" s="79" t="n">
        <f aca="false">S26/3600</f>
        <v>3.32661111111111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-0.036389598026913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21027.8424</v>
      </c>
      <c r="E27" s="85" t="n">
        <v>38.4064</v>
      </c>
      <c r="F27" s="85" t="n">
        <v>40.0844</v>
      </c>
      <c r="G27" s="85" t="n">
        <v>43.6443</v>
      </c>
      <c r="H27" s="85" t="n">
        <v>528.852</v>
      </c>
      <c r="I27" s="85" t="n">
        <v>39848.3</v>
      </c>
      <c r="J27" s="85" t="n">
        <v>67.5</v>
      </c>
      <c r="K27" s="62" t="n">
        <f aca="false">IF(D27&lt;&gt;0,H27/D27,0)</f>
        <v>0.0251500838716577</v>
      </c>
      <c r="L27" s="63" t="n">
        <f aca="false">I27/3600</f>
        <v>11.0689722222222</v>
      </c>
      <c r="N27" s="84" t="n">
        <v>21004.932</v>
      </c>
      <c r="O27" s="85" t="n">
        <v>38.4062</v>
      </c>
      <c r="P27" s="85" t="n">
        <v>40.0846</v>
      </c>
      <c r="Q27" s="85" t="n">
        <v>43.6458</v>
      </c>
      <c r="R27" s="85" t="n">
        <v>506.99</v>
      </c>
      <c r="S27" s="85" t="n">
        <v>36653.82</v>
      </c>
      <c r="T27" s="85" t="n">
        <v>63.3</v>
      </c>
      <c r="U27" s="125" t="n">
        <f aca="false">IF(N27&lt;&gt;0,R27/N27,0)</f>
        <v>0.0241367122730985</v>
      </c>
      <c r="V27" s="63" t="n">
        <f aca="false">S27/3600</f>
        <v>10.1816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413385975660487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7213.5648</v>
      </c>
      <c r="E28" s="88" t="n">
        <v>36.8433</v>
      </c>
      <c r="F28" s="88" t="n">
        <v>39.2273</v>
      </c>
      <c r="G28" s="88" t="n">
        <v>42.1126</v>
      </c>
      <c r="H28" s="88" t="n">
        <v>256.071</v>
      </c>
      <c r="I28" s="88" t="n">
        <v>29993.14</v>
      </c>
      <c r="J28" s="88" t="n">
        <v>50.34</v>
      </c>
      <c r="K28" s="62" t="n">
        <f aca="false">IF(D28&lt;&gt;0,H28/D28,0)</f>
        <v>0.0354985374221633</v>
      </c>
      <c r="L28" s="70" t="n">
        <f aca="false">I28/3600</f>
        <v>8.33142777777778</v>
      </c>
      <c r="N28" s="87" t="n">
        <v>7199.56</v>
      </c>
      <c r="O28" s="88" t="n">
        <v>36.843</v>
      </c>
      <c r="P28" s="88" t="n">
        <v>39.2289</v>
      </c>
      <c r="Q28" s="88" t="n">
        <v>42.1145</v>
      </c>
      <c r="R28" s="88" t="n">
        <v>242.339</v>
      </c>
      <c r="S28" s="88" t="n">
        <v>29979.86</v>
      </c>
      <c r="T28" s="88" t="n">
        <v>51.16</v>
      </c>
      <c r="U28" s="125" t="n">
        <f aca="false">IF(N28&lt;&gt;0,R28/N28,0)</f>
        <v>0.0336602514598114</v>
      </c>
      <c r="V28" s="70" t="n">
        <f aca="false">S28/3600</f>
        <v>8.32773888888889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-0.0536257522327793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433.3504</v>
      </c>
      <c r="E29" s="88" t="n">
        <v>34.9812</v>
      </c>
      <c r="F29" s="88" t="n">
        <v>38.5417</v>
      </c>
      <c r="G29" s="88" t="n">
        <v>40.7515</v>
      </c>
      <c r="H29" s="88" t="n">
        <v>149.765</v>
      </c>
      <c r="I29" s="88" t="n">
        <v>26737.36</v>
      </c>
      <c r="J29" s="88" t="n">
        <v>45.48</v>
      </c>
      <c r="K29" s="62" t="n">
        <f aca="false">IF(D29&lt;&gt;0,H29/D29,0)</f>
        <v>0.0436206569536276</v>
      </c>
      <c r="L29" s="70" t="n">
        <f aca="false">I29/3600</f>
        <v>7.42704444444444</v>
      </c>
      <c r="N29" s="87" t="n">
        <v>3422.6664</v>
      </c>
      <c r="O29" s="88" t="n">
        <v>34.9814</v>
      </c>
      <c r="P29" s="88" t="n">
        <v>38.5413</v>
      </c>
      <c r="Q29" s="88" t="n">
        <v>40.7511</v>
      </c>
      <c r="R29" s="88" t="n">
        <v>141.014</v>
      </c>
      <c r="S29" s="88" t="n">
        <v>26814.91</v>
      </c>
      <c r="T29" s="88" t="n">
        <v>46.28</v>
      </c>
      <c r="U29" s="125" t="n">
        <f aca="false">IF(N29&lt;&gt;0,R29/N29,0)</f>
        <v>0.0412000421659558</v>
      </c>
      <c r="V29" s="70" t="n">
        <f aca="false">S29/3600</f>
        <v>7.44858611111111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-0.0584315427503087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786.1392</v>
      </c>
      <c r="E30" s="91" t="n">
        <v>32.8155</v>
      </c>
      <c r="F30" s="91" t="n">
        <v>37.9131</v>
      </c>
      <c r="G30" s="91" t="n">
        <v>39.6854</v>
      </c>
      <c r="H30" s="91" t="n">
        <v>89.837</v>
      </c>
      <c r="I30" s="91" t="n">
        <v>24912.53</v>
      </c>
      <c r="J30" s="91" t="n">
        <v>42.44</v>
      </c>
      <c r="K30" s="78" t="n">
        <f aca="false">IF(D30&lt;&gt;0,H30/D30,0)</f>
        <v>0.0502967517873187</v>
      </c>
      <c r="L30" s="79" t="n">
        <f aca="false">I30/3600</f>
        <v>6.92014722222222</v>
      </c>
      <c r="N30" s="90" t="n">
        <v>1778.976</v>
      </c>
      <c r="O30" s="91" t="n">
        <v>32.8142</v>
      </c>
      <c r="P30" s="91" t="n">
        <v>37.9124</v>
      </c>
      <c r="Q30" s="91" t="n">
        <v>39.685</v>
      </c>
      <c r="R30" s="91" t="n">
        <v>84.021</v>
      </c>
      <c r="S30" s="91" t="n">
        <v>25011.61</v>
      </c>
      <c r="T30" s="91" t="n">
        <v>43.07</v>
      </c>
      <c r="U30" s="126" t="n">
        <f aca="false">IF(N30&lt;&gt;0,R30/N30,0)</f>
        <v>0.0472299794938212</v>
      </c>
      <c r="V30" s="79" t="n">
        <f aca="false">S30/3600</f>
        <v>6.94766944444444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-0.064739472600376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20727.4008</v>
      </c>
      <c r="E31" s="85" t="n">
        <v>39.0869</v>
      </c>
      <c r="F31" s="85" t="n">
        <v>43.8834</v>
      </c>
      <c r="G31" s="85" t="n">
        <v>45.1346</v>
      </c>
      <c r="H31" s="85" t="n">
        <v>598.657</v>
      </c>
      <c r="I31" s="85" t="n">
        <v>41142.32</v>
      </c>
      <c r="J31" s="85" t="n">
        <v>72.85</v>
      </c>
      <c r="K31" s="62" t="n">
        <f aca="false">IF(D31&lt;&gt;0,H31/D31,0)</f>
        <v>0.0288823960985981</v>
      </c>
      <c r="L31" s="63" t="n">
        <f aca="false">I31/3600</f>
        <v>11.4284222222222</v>
      </c>
      <c r="N31" s="84" t="n">
        <v>20691.3624</v>
      </c>
      <c r="O31" s="85" t="n">
        <v>39.0871</v>
      </c>
      <c r="P31" s="85" t="n">
        <v>43.8811</v>
      </c>
      <c r="Q31" s="85" t="n">
        <v>45.1363</v>
      </c>
      <c r="R31" s="85" t="n">
        <v>558.198</v>
      </c>
      <c r="S31" s="85" t="n">
        <v>41156.52</v>
      </c>
      <c r="T31" s="85" t="n">
        <v>72.75</v>
      </c>
      <c r="U31" s="125" t="n">
        <f aca="false">IF(N31&lt;&gt;0,R31/N31,0)</f>
        <v>0.0269773439374877</v>
      </c>
      <c r="V31" s="63" t="n">
        <f aca="false">S31/3600</f>
        <v>11.43236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675829398136162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7436.9512</v>
      </c>
      <c r="E32" s="88" t="n">
        <v>37.3686</v>
      </c>
      <c r="F32" s="88" t="n">
        <v>42.7389</v>
      </c>
      <c r="G32" s="88" t="n">
        <v>43.2967</v>
      </c>
      <c r="H32" s="88" t="n">
        <v>310.954</v>
      </c>
      <c r="I32" s="88" t="n">
        <v>35255.41</v>
      </c>
      <c r="J32" s="88" t="n">
        <v>61.16</v>
      </c>
      <c r="K32" s="62" t="n">
        <f aca="false">IF(D32&lt;&gt;0,H32/D32,0)</f>
        <v>0.0418120264121136</v>
      </c>
      <c r="L32" s="70" t="n">
        <f aca="false">I32/3600</f>
        <v>9.79316944444445</v>
      </c>
      <c r="N32" s="87" t="n">
        <v>7413.9176</v>
      </c>
      <c r="O32" s="88" t="n">
        <v>37.3687</v>
      </c>
      <c r="P32" s="88" t="n">
        <v>42.7408</v>
      </c>
      <c r="Q32" s="88" t="n">
        <v>43.2971</v>
      </c>
      <c r="R32" s="88" t="n">
        <v>288.189</v>
      </c>
      <c r="S32" s="88" t="n">
        <v>35312.85</v>
      </c>
      <c r="T32" s="88" t="n">
        <v>61.91</v>
      </c>
      <c r="U32" s="125" t="n">
        <f aca="false">IF(N32&lt;&gt;0,R32/N32,0)</f>
        <v>0.038871351901726</v>
      </c>
      <c r="V32" s="70" t="n">
        <f aca="false">S32/3600</f>
        <v>9.809125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-0.0732101854293561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3432.332</v>
      </c>
      <c r="E33" s="88" t="n">
        <v>35.5089</v>
      </c>
      <c r="F33" s="88" t="n">
        <v>41.6605</v>
      </c>
      <c r="G33" s="88" t="n">
        <v>41.6308</v>
      </c>
      <c r="H33" s="88" t="n">
        <v>171.253</v>
      </c>
      <c r="I33" s="88" t="n">
        <v>31844.38</v>
      </c>
      <c r="J33" s="88" t="n">
        <v>55.72</v>
      </c>
      <c r="K33" s="62" t="n">
        <f aca="false">IF(D33&lt;&gt;0,H33/D33,0)</f>
        <v>0.049894066191732</v>
      </c>
      <c r="L33" s="70" t="n">
        <f aca="false">I33/3600</f>
        <v>8.84566111111111</v>
      </c>
      <c r="N33" s="87" t="n">
        <v>3421.5496</v>
      </c>
      <c r="O33" s="88" t="n">
        <v>35.5095</v>
      </c>
      <c r="P33" s="88" t="n">
        <v>41.6548</v>
      </c>
      <c r="Q33" s="88" t="n">
        <v>41.6271</v>
      </c>
      <c r="R33" s="88" t="n">
        <v>158.411</v>
      </c>
      <c r="S33" s="88" t="n">
        <v>31882.51</v>
      </c>
      <c r="T33" s="88" t="n">
        <v>56.25</v>
      </c>
      <c r="U33" s="125" t="n">
        <f aca="false">IF(N33&lt;&gt;0,R33/N33,0)</f>
        <v>0.0462980282384333</v>
      </c>
      <c r="V33" s="70" t="n">
        <f aca="false">S33/3600</f>
        <v>8.85625277777778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-0.0749884673553163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819.0168</v>
      </c>
      <c r="E34" s="91" t="n">
        <v>33.5661</v>
      </c>
      <c r="F34" s="91" t="n">
        <v>40.7832</v>
      </c>
      <c r="G34" s="91" t="n">
        <v>40.3853</v>
      </c>
      <c r="H34" s="91" t="n">
        <v>101.271</v>
      </c>
      <c r="I34" s="91" t="n">
        <v>29514.2</v>
      </c>
      <c r="J34" s="91" t="n">
        <v>52.3</v>
      </c>
      <c r="K34" s="78" t="n">
        <f aca="false">IF(D34&lt;&gt;0,H34/D34,0)</f>
        <v>0.0556734825098922</v>
      </c>
      <c r="L34" s="79" t="n">
        <f aca="false">I34/3600</f>
        <v>8.19838888888889</v>
      </c>
      <c r="N34" s="90" t="n">
        <v>1812.0296</v>
      </c>
      <c r="O34" s="91" t="n">
        <v>33.5653</v>
      </c>
      <c r="P34" s="91" t="n">
        <v>40.7834</v>
      </c>
      <c r="Q34" s="91" t="n">
        <v>40.3863</v>
      </c>
      <c r="R34" s="91" t="n">
        <v>94.064</v>
      </c>
      <c r="S34" s="91" t="n">
        <v>29598.54</v>
      </c>
      <c r="T34" s="91" t="n">
        <v>52.9</v>
      </c>
      <c r="U34" s="126" t="n">
        <f aca="false">IF(N34&lt;&gt;0,R34/N34,0)</f>
        <v>0.0519108517874101</v>
      </c>
      <c r="V34" s="79" t="n">
        <f aca="false">S34/3600</f>
        <v>8.22181666666667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-0.071165486664494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40440.0896</v>
      </c>
      <c r="E35" s="85" t="n">
        <v>37.1563</v>
      </c>
      <c r="F35" s="85" t="n">
        <v>42.219</v>
      </c>
      <c r="G35" s="85" t="n">
        <v>44.3544</v>
      </c>
      <c r="H35" s="85" t="n">
        <v>935.042</v>
      </c>
      <c r="I35" s="85" t="n">
        <v>48632.22</v>
      </c>
      <c r="J35" s="85" t="n">
        <v>95.18</v>
      </c>
      <c r="K35" s="62" t="n">
        <f aca="false">IF(D35&lt;&gt;0,H35/D35,0)</f>
        <v>0.0231216599480531</v>
      </c>
      <c r="L35" s="63" t="n">
        <f aca="false">I35/3600</f>
        <v>13.50895</v>
      </c>
      <c r="N35" s="84" t="n">
        <v>40416.0424</v>
      </c>
      <c r="O35" s="85" t="n">
        <v>37.1565</v>
      </c>
      <c r="P35" s="85" t="n">
        <v>42.2208</v>
      </c>
      <c r="Q35" s="85" t="n">
        <v>44.3557</v>
      </c>
      <c r="R35" s="85" t="n">
        <v>923.967</v>
      </c>
      <c r="S35" s="85" t="n">
        <v>48114.04</v>
      </c>
      <c r="T35" s="85" t="n">
        <v>95.59</v>
      </c>
      <c r="U35" s="125" t="n">
        <f aca="false">IF(N35&lt;&gt;0,R35/N35,0)</f>
        <v>0.0228613922871379</v>
      </c>
      <c r="V35" s="63" t="n">
        <f aca="false">S35/3600</f>
        <v>13.365011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18443877387326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8028.4784</v>
      </c>
      <c r="E36" s="88" t="n">
        <v>35.2625</v>
      </c>
      <c r="F36" s="88" t="n">
        <v>41.0388</v>
      </c>
      <c r="G36" s="88" t="n">
        <v>43.3126</v>
      </c>
      <c r="H36" s="88" t="n">
        <v>243.314</v>
      </c>
      <c r="I36" s="88" t="n">
        <v>35680.97</v>
      </c>
      <c r="J36" s="88" t="n">
        <v>65.09</v>
      </c>
      <c r="K36" s="62" t="n">
        <f aca="false">IF(D36&lt;&gt;0,H36/D36,0)</f>
        <v>0.0303063654004475</v>
      </c>
      <c r="L36" s="70" t="n">
        <f aca="false">I36/3600</f>
        <v>9.91138055555556</v>
      </c>
      <c r="N36" s="87" t="n">
        <v>8019.46</v>
      </c>
      <c r="O36" s="88" t="n">
        <v>35.2622</v>
      </c>
      <c r="P36" s="88" t="n">
        <v>41.0379</v>
      </c>
      <c r="Q36" s="88" t="n">
        <v>43.3121</v>
      </c>
      <c r="R36" s="88" t="n">
        <v>237.448</v>
      </c>
      <c r="S36" s="88" t="n">
        <v>36592.84</v>
      </c>
      <c r="T36" s="88" t="n">
        <v>67.14</v>
      </c>
      <c r="U36" s="125" t="n">
        <f aca="false">IF(N36&lt;&gt;0,R36/N36,0)</f>
        <v>0.0296089761654775</v>
      </c>
      <c r="V36" s="70" t="n">
        <f aca="false">S36/3600</f>
        <v>10.1646777777778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-0.0241087648059708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2679.6904</v>
      </c>
      <c r="E37" s="88" t="n">
        <v>33.8513</v>
      </c>
      <c r="F37" s="88" t="n">
        <v>39.9502</v>
      </c>
      <c r="G37" s="88" t="n">
        <v>42.4019</v>
      </c>
      <c r="H37" s="88" t="n">
        <v>104.269</v>
      </c>
      <c r="I37" s="88" t="n">
        <v>31686.92</v>
      </c>
      <c r="J37" s="88" t="n">
        <v>57.29</v>
      </c>
      <c r="K37" s="62" t="n">
        <f aca="false">IF(D37&lt;&gt;0,H37/D37,0)</f>
        <v>0.0389108383565504</v>
      </c>
      <c r="L37" s="70" t="n">
        <f aca="false">I37/3600</f>
        <v>8.80192222222222</v>
      </c>
      <c r="N37" s="87" t="n">
        <v>2674.4928</v>
      </c>
      <c r="O37" s="88" t="n">
        <v>33.8502</v>
      </c>
      <c r="P37" s="88" t="n">
        <v>39.9507</v>
      </c>
      <c r="Q37" s="88" t="n">
        <v>42.4029</v>
      </c>
      <c r="R37" s="88" t="n">
        <v>100.587</v>
      </c>
      <c r="S37" s="88" t="n">
        <v>31688.9</v>
      </c>
      <c r="T37" s="88" t="n">
        <v>57.59</v>
      </c>
      <c r="U37" s="125" t="n">
        <f aca="false">IF(N37&lt;&gt;0,R37/N37,0)</f>
        <v>0.0376097479118284</v>
      </c>
      <c r="V37" s="70" t="n">
        <f aca="false">S37/3600</f>
        <v>8.80247222222222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-0.0353125089911671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1237.9464</v>
      </c>
      <c r="E38" s="91" t="n">
        <v>32.0654</v>
      </c>
      <c r="F38" s="91" t="n">
        <v>39.0656</v>
      </c>
      <c r="G38" s="91" t="n">
        <v>41.653</v>
      </c>
      <c r="H38" s="91" t="n">
        <v>57.72</v>
      </c>
      <c r="I38" s="91" t="n">
        <v>29894.39</v>
      </c>
      <c r="J38" s="91" t="n">
        <v>54.44</v>
      </c>
      <c r="K38" s="78" t="n">
        <f aca="false">IF(D38&lt;&gt;0,H38/D38,0)</f>
        <v>0.0466256051150518</v>
      </c>
      <c r="L38" s="79" t="n">
        <f aca="false">I38/3600</f>
        <v>8.30399722222222</v>
      </c>
      <c r="N38" s="90" t="n">
        <v>1235.6592</v>
      </c>
      <c r="O38" s="91" t="n">
        <v>32.0678</v>
      </c>
      <c r="P38" s="91" t="n">
        <v>39.0632</v>
      </c>
      <c r="Q38" s="91" t="n">
        <v>41.6537</v>
      </c>
      <c r="R38" s="91" t="n">
        <v>55.06</v>
      </c>
      <c r="S38" s="91" t="n">
        <v>30508.41</v>
      </c>
      <c r="T38" s="91" t="n">
        <v>57.37</v>
      </c>
      <c r="U38" s="126" t="n">
        <f aca="false">IF(N38&lt;&gt;0,R38/N38,0)</f>
        <v>0.0445592117956148</v>
      </c>
      <c r="V38" s="79" t="n">
        <f aca="false">S38/3600</f>
        <v>8.47455833333333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-0.04608454608454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4021.7512</v>
      </c>
      <c r="E39" s="85" t="n">
        <v>40.2627</v>
      </c>
      <c r="F39" s="85" t="n">
        <v>43.2743</v>
      </c>
      <c r="G39" s="85" t="n">
        <v>43.9168</v>
      </c>
      <c r="H39" s="85" t="n">
        <v>171.164</v>
      </c>
      <c r="I39" s="85" t="n">
        <v>7369.28</v>
      </c>
      <c r="J39" s="85" t="n">
        <v>12.69</v>
      </c>
      <c r="K39" s="62" t="n">
        <f aca="false">IF(D39&lt;&gt;0,H39/D39,0)</f>
        <v>0.0425595695725782</v>
      </c>
      <c r="L39" s="63" t="n">
        <f aca="false">I39/3600</f>
        <v>2.04702222222222</v>
      </c>
      <c r="N39" s="84" t="n">
        <v>4013.816</v>
      </c>
      <c r="O39" s="85" t="n">
        <v>40.2649</v>
      </c>
      <c r="P39" s="85" t="n">
        <v>43.2724</v>
      </c>
      <c r="Q39" s="85" t="n">
        <v>43.9136</v>
      </c>
      <c r="R39" s="85" t="n">
        <v>162.178</v>
      </c>
      <c r="S39" s="85" t="n">
        <v>7387.81</v>
      </c>
      <c r="T39" s="85" t="n">
        <v>13.22</v>
      </c>
      <c r="U39" s="125" t="n">
        <f aca="false">IF(N39&lt;&gt;0,R39/N39,0)</f>
        <v>0.0404049413326371</v>
      </c>
      <c r="V39" s="63" t="n">
        <f aca="false">S39/3600</f>
        <v>2.0521694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5249935734149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936.72</v>
      </c>
      <c r="E40" s="88" t="n">
        <v>37.1594</v>
      </c>
      <c r="F40" s="88" t="n">
        <v>41.1377</v>
      </c>
      <c r="G40" s="88" t="n">
        <v>41.4427</v>
      </c>
      <c r="H40" s="88" t="n">
        <v>100.513</v>
      </c>
      <c r="I40" s="88" t="n">
        <v>6465.24</v>
      </c>
      <c r="J40" s="88" t="n">
        <v>10.95</v>
      </c>
      <c r="K40" s="62" t="n">
        <f aca="false">IF(D40&lt;&gt;0,H40/D40,0)</f>
        <v>0.0518985707794622</v>
      </c>
      <c r="L40" s="70" t="n">
        <f aca="false">I40/3600</f>
        <v>1.7959</v>
      </c>
      <c r="N40" s="87" t="n">
        <v>1931.3384</v>
      </c>
      <c r="O40" s="88" t="n">
        <v>37.1599</v>
      </c>
      <c r="P40" s="88" t="n">
        <v>41.1366</v>
      </c>
      <c r="Q40" s="88" t="n">
        <v>41.4481</v>
      </c>
      <c r="R40" s="88" t="n">
        <v>94.81</v>
      </c>
      <c r="S40" s="88" t="n">
        <v>6506.41</v>
      </c>
      <c r="T40" s="88" t="n">
        <v>11.51</v>
      </c>
      <c r="U40" s="125" t="n">
        <f aca="false">IF(N40&lt;&gt;0,R40/N40,0)</f>
        <v>0.0490903096008447</v>
      </c>
      <c r="V40" s="70" t="n">
        <f aca="false">S40/3600</f>
        <v>1.80733611111111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-0.0567389292927283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955.016</v>
      </c>
      <c r="E41" s="88" t="n">
        <v>34.3249</v>
      </c>
      <c r="F41" s="88" t="n">
        <v>39.3096</v>
      </c>
      <c r="G41" s="88" t="n">
        <v>39.3622</v>
      </c>
      <c r="H41" s="88" t="n">
        <v>54.706</v>
      </c>
      <c r="I41" s="88" t="n">
        <v>5806.54</v>
      </c>
      <c r="J41" s="88" t="n">
        <v>9.47</v>
      </c>
      <c r="K41" s="62" t="n">
        <f aca="false">IF(D41&lt;&gt;0,H41/D41,0)</f>
        <v>0.0572828099215092</v>
      </c>
      <c r="L41" s="70" t="n">
        <f aca="false">I41/3600</f>
        <v>1.61292777777778</v>
      </c>
      <c r="N41" s="87" t="n">
        <v>949.7408</v>
      </c>
      <c r="O41" s="88" t="n">
        <v>34.3186</v>
      </c>
      <c r="P41" s="88" t="n">
        <v>39.3078</v>
      </c>
      <c r="Q41" s="88" t="n">
        <v>39.3578</v>
      </c>
      <c r="R41" s="88" t="n">
        <v>51.253</v>
      </c>
      <c r="S41" s="88" t="n">
        <v>5836.39</v>
      </c>
      <c r="T41" s="88" t="n">
        <v>9.85</v>
      </c>
      <c r="U41" s="125" t="n">
        <f aca="false">IF(N41&lt;&gt;0,R41/N41,0)</f>
        <v>0.0539652503082946</v>
      </c>
      <c r="V41" s="70" t="n">
        <f aca="false">S41/3600</f>
        <v>1.62121944444444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-0.0631192190984536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507.6504</v>
      </c>
      <c r="E42" s="91" t="n">
        <v>31.9087</v>
      </c>
      <c r="F42" s="91" t="n">
        <v>37.8976</v>
      </c>
      <c r="G42" s="91" t="n">
        <v>37.763</v>
      </c>
      <c r="H42" s="91" t="n">
        <v>31.587</v>
      </c>
      <c r="I42" s="91" t="n">
        <v>5315.9</v>
      </c>
      <c r="J42" s="91" t="n">
        <v>8.3</v>
      </c>
      <c r="K42" s="78" t="n">
        <f aca="false">IF(D42&lt;&gt;0,H42/D42,0)</f>
        <v>0.0622219543213203</v>
      </c>
      <c r="L42" s="79" t="n">
        <f aca="false">I42/3600</f>
        <v>1.47663888888889</v>
      </c>
      <c r="N42" s="90" t="n">
        <v>505.4552</v>
      </c>
      <c r="O42" s="91" t="n">
        <v>31.9075</v>
      </c>
      <c r="P42" s="91" t="n">
        <v>37.8944</v>
      </c>
      <c r="Q42" s="91" t="n">
        <v>37.771</v>
      </c>
      <c r="R42" s="91" t="n">
        <v>29.658</v>
      </c>
      <c r="S42" s="91" t="n">
        <v>5352.54</v>
      </c>
      <c r="T42" s="91" t="n">
        <v>8.83</v>
      </c>
      <c r="U42" s="126" t="n">
        <f aca="false">IF(N42&lt;&gt;0,R42/N42,0)</f>
        <v>0.058675823297495</v>
      </c>
      <c r="V42" s="79" t="n">
        <f aca="false">S42/3600</f>
        <v>1.48681666666667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-0.061069427296039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4256.2296</v>
      </c>
      <c r="E43" s="85" t="n">
        <v>40.1426</v>
      </c>
      <c r="F43" s="85" t="n">
        <v>43.6586</v>
      </c>
      <c r="G43" s="85" t="n">
        <v>45.1804</v>
      </c>
      <c r="H43" s="85" t="n">
        <v>163.63</v>
      </c>
      <c r="I43" s="85" t="n">
        <v>8455.55</v>
      </c>
      <c r="J43" s="85" t="n">
        <v>14.53</v>
      </c>
      <c r="K43" s="62" t="n">
        <f aca="false">IF(D43&lt;&gt;0,H43/D43,0)</f>
        <v>0.0384448244991295</v>
      </c>
      <c r="L43" s="63" t="n">
        <f aca="false">I43/3600</f>
        <v>2.34876388888889</v>
      </c>
      <c r="N43" s="84" t="n">
        <v>4245.9928</v>
      </c>
      <c r="O43" s="85" t="n">
        <v>40.1429</v>
      </c>
      <c r="P43" s="85" t="n">
        <v>43.6539</v>
      </c>
      <c r="Q43" s="85" t="n">
        <v>45.1831</v>
      </c>
      <c r="R43" s="85" t="n">
        <v>152.95</v>
      </c>
      <c r="S43" s="85" t="n">
        <v>8518.32</v>
      </c>
      <c r="T43" s="85" t="n">
        <v>14.48</v>
      </c>
      <c r="U43" s="125" t="n">
        <f aca="false">IF(N43&lt;&gt;0,R43/N43,0)</f>
        <v>0.0360221995666125</v>
      </c>
      <c r="V43" s="63" t="n">
        <f aca="false">S43/3600</f>
        <v>2.366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652692049135245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2006.3552</v>
      </c>
      <c r="E44" s="88" t="n">
        <v>37.6612</v>
      </c>
      <c r="F44" s="88" t="n">
        <v>41.9141</v>
      </c>
      <c r="G44" s="88" t="n">
        <v>43.1095</v>
      </c>
      <c r="H44" s="88" t="n">
        <v>95.011</v>
      </c>
      <c r="I44" s="88" t="n">
        <v>7470.46</v>
      </c>
      <c r="J44" s="88" t="n">
        <v>11.74</v>
      </c>
      <c r="K44" s="62" t="n">
        <f aca="false">IF(D44&lt;&gt;0,H44/D44,0)</f>
        <v>0.0473550246735972</v>
      </c>
      <c r="L44" s="70" t="n">
        <f aca="false">I44/3600</f>
        <v>2.07512777777778</v>
      </c>
      <c r="N44" s="87" t="n">
        <v>1997.4776</v>
      </c>
      <c r="O44" s="88" t="n">
        <v>37.6576</v>
      </c>
      <c r="P44" s="88" t="n">
        <v>41.9185</v>
      </c>
      <c r="Q44" s="88" t="n">
        <v>43.1111</v>
      </c>
      <c r="R44" s="88" t="n">
        <v>87.786</v>
      </c>
      <c r="S44" s="88" t="n">
        <v>7487.32</v>
      </c>
      <c r="T44" s="88" t="n">
        <v>12.23</v>
      </c>
      <c r="U44" s="125" t="n">
        <f aca="false">IF(N44&lt;&gt;0,R44/N44,0)</f>
        <v>0.0439484277570872</v>
      </c>
      <c r="V44" s="70" t="n">
        <f aca="false">S44/3600</f>
        <v>2.07981111111111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-0.0760438265042994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1018.4168</v>
      </c>
      <c r="E45" s="88" t="n">
        <v>34.9484</v>
      </c>
      <c r="F45" s="88" t="n">
        <v>40.3932</v>
      </c>
      <c r="G45" s="88" t="n">
        <v>41.3636</v>
      </c>
      <c r="H45" s="88" t="n">
        <v>56.029</v>
      </c>
      <c r="I45" s="88" t="n">
        <v>6789.35</v>
      </c>
      <c r="J45" s="88" t="n">
        <v>10.41</v>
      </c>
      <c r="K45" s="62" t="n">
        <f aca="false">IF(D45&lt;&gt;0,H45/D45,0)</f>
        <v>0.055015785285553</v>
      </c>
      <c r="L45" s="70" t="n">
        <f aca="false">I45/3600</f>
        <v>1.88593055555556</v>
      </c>
      <c r="N45" s="87" t="n">
        <v>1014.5304</v>
      </c>
      <c r="O45" s="88" t="n">
        <v>34.9455</v>
      </c>
      <c r="P45" s="88" t="n">
        <v>40.3957</v>
      </c>
      <c r="Q45" s="88" t="n">
        <v>41.3529</v>
      </c>
      <c r="R45" s="88" t="n">
        <v>51.856</v>
      </c>
      <c r="S45" s="88" t="n">
        <v>11852.09</v>
      </c>
      <c r="T45" s="88" t="n">
        <v>19.32</v>
      </c>
      <c r="U45" s="125" t="n">
        <f aca="false">IF(N45&lt;&gt;0,R45/N45,0)</f>
        <v>0.0511133032583351</v>
      </c>
      <c r="V45" s="70" t="n">
        <f aca="false">S45/3600</f>
        <v>3.29224722222222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-0.0744792875118243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43.8648</v>
      </c>
      <c r="E46" s="91" t="n">
        <v>32.2194</v>
      </c>
      <c r="F46" s="91" t="n">
        <v>39.1739</v>
      </c>
      <c r="G46" s="91" t="n">
        <v>40.0303</v>
      </c>
      <c r="H46" s="91" t="n">
        <v>33.925</v>
      </c>
      <c r="I46" s="91" t="n">
        <v>6336.79</v>
      </c>
      <c r="J46" s="91" t="n">
        <v>9.61</v>
      </c>
      <c r="K46" s="78" t="n">
        <f aca="false">IF(D46&lt;&gt;0,H46/D46,0)</f>
        <v>0.0623776350298824</v>
      </c>
      <c r="L46" s="79" t="n">
        <f aca="false">I46/3600</f>
        <v>1.76021944444444</v>
      </c>
      <c r="N46" s="90" t="n">
        <v>541.2144</v>
      </c>
      <c r="O46" s="91" t="n">
        <v>32.2207</v>
      </c>
      <c r="P46" s="91" t="n">
        <v>39.1754</v>
      </c>
      <c r="Q46" s="91" t="n">
        <v>40.0294</v>
      </c>
      <c r="R46" s="91" t="n">
        <v>31.233</v>
      </c>
      <c r="S46" s="91" t="n">
        <v>6358.16</v>
      </c>
      <c r="T46" s="91" t="n">
        <v>10.13</v>
      </c>
      <c r="U46" s="126" t="n">
        <f aca="false">IF(N46&lt;&gt;0,R46/N46,0)</f>
        <v>0.0577091075182035</v>
      </c>
      <c r="V46" s="79" t="n">
        <f aca="false">S46/3600</f>
        <v>1.76615555555556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-0.0793515106853352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7756.1896</v>
      </c>
      <c r="E47" s="85" t="n">
        <v>38.0724</v>
      </c>
      <c r="F47" s="85" t="n">
        <v>41.4701</v>
      </c>
      <c r="G47" s="85" t="n">
        <v>42.5007</v>
      </c>
      <c r="H47" s="85" t="n">
        <v>217.922</v>
      </c>
      <c r="I47" s="85" t="n">
        <v>8012.93</v>
      </c>
      <c r="J47" s="85" t="n">
        <v>14.66</v>
      </c>
      <c r="K47" s="62" t="n">
        <f aca="false">IF(D47&lt;&gt;0,H47/D47,0)</f>
        <v>0.0280965282230852</v>
      </c>
      <c r="L47" s="63" t="n">
        <f aca="false">I47/3600</f>
        <v>2.22581388888889</v>
      </c>
      <c r="N47" s="84" t="n">
        <v>7747.1912</v>
      </c>
      <c r="O47" s="85" t="n">
        <v>38.072</v>
      </c>
      <c r="P47" s="85" t="n">
        <v>41.4704</v>
      </c>
      <c r="Q47" s="85" t="n">
        <v>42.5025</v>
      </c>
      <c r="R47" s="85" t="n">
        <v>211.12</v>
      </c>
      <c r="S47" s="85" t="n">
        <v>8033.09</v>
      </c>
      <c r="T47" s="85" t="n">
        <v>15.25</v>
      </c>
      <c r="U47" s="125" t="n">
        <f aca="false">IF(N47&lt;&gt;0,R47/N47,0)</f>
        <v>0.0272511668487025</v>
      </c>
      <c r="V47" s="63" t="n">
        <f aca="false">S47/3600</f>
        <v>2.231413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312130028175218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545.5792</v>
      </c>
      <c r="E48" s="88" t="n">
        <v>34.6526</v>
      </c>
      <c r="F48" s="88" t="n">
        <v>39.1258</v>
      </c>
      <c r="G48" s="88" t="n">
        <v>40.0872</v>
      </c>
      <c r="H48" s="88" t="n">
        <v>125.212</v>
      </c>
      <c r="I48" s="88" t="n">
        <v>6780.3</v>
      </c>
      <c r="J48" s="88" t="n">
        <v>12.51</v>
      </c>
      <c r="K48" s="62" t="n">
        <f aca="false">IF(D48&lt;&gt;0,H48/D48,0)</f>
        <v>0.0353149634903093</v>
      </c>
      <c r="L48" s="70" t="n">
        <f aca="false">I48/3600</f>
        <v>1.88341666666667</v>
      </c>
      <c r="N48" s="87" t="n">
        <v>3540.072</v>
      </c>
      <c r="O48" s="88" t="n">
        <v>34.6524</v>
      </c>
      <c r="P48" s="88" t="n">
        <v>39.12</v>
      </c>
      <c r="Q48" s="88" t="n">
        <v>40.0858</v>
      </c>
      <c r="R48" s="88" t="n">
        <v>120.363</v>
      </c>
      <c r="S48" s="88" t="n">
        <v>6842.36</v>
      </c>
      <c r="T48" s="88" t="n">
        <v>12.55</v>
      </c>
      <c r="U48" s="125" t="n">
        <f aca="false">IF(N48&lt;&gt;0,R48/N48,0)</f>
        <v>0.034000155929032</v>
      </c>
      <c r="V48" s="70" t="n">
        <f aca="false">S48/3600</f>
        <v>1.90065555555556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-0.038726320161007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684.432</v>
      </c>
      <c r="E49" s="88" t="n">
        <v>31.5982</v>
      </c>
      <c r="F49" s="88" t="n">
        <v>37.3882</v>
      </c>
      <c r="G49" s="88" t="n">
        <v>38.2647</v>
      </c>
      <c r="H49" s="88" t="n">
        <v>72.897</v>
      </c>
      <c r="I49" s="88" t="n">
        <v>5969.15</v>
      </c>
      <c r="J49" s="88" t="n">
        <v>10.73</v>
      </c>
      <c r="K49" s="62" t="n">
        <f aca="false">IF(D49&lt;&gt;0,H49/D49,0)</f>
        <v>0.0432769028372769</v>
      </c>
      <c r="L49" s="70" t="n">
        <f aca="false">I49/3600</f>
        <v>1.65809722222222</v>
      </c>
      <c r="N49" s="87" t="n">
        <v>1682.2336</v>
      </c>
      <c r="O49" s="88" t="n">
        <v>31.5993</v>
      </c>
      <c r="P49" s="88" t="n">
        <v>37.3864</v>
      </c>
      <c r="Q49" s="88" t="n">
        <v>38.2637</v>
      </c>
      <c r="R49" s="88" t="n">
        <v>69.864</v>
      </c>
      <c r="S49" s="88" t="n">
        <v>6031.12</v>
      </c>
      <c r="T49" s="88" t="n">
        <v>10.77</v>
      </c>
      <c r="U49" s="125" t="n">
        <f aca="false">IF(N49&lt;&gt;0,R49/N49,0)</f>
        <v>0.0415304984991383</v>
      </c>
      <c r="V49" s="70" t="n">
        <f aca="false">S49/3600</f>
        <v>1.67531111111111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-0.0416066504794436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805.8136</v>
      </c>
      <c r="E50" s="91" t="n">
        <v>28.728</v>
      </c>
      <c r="F50" s="91" t="n">
        <v>36.134</v>
      </c>
      <c r="G50" s="91" t="n">
        <v>36.9381</v>
      </c>
      <c r="H50" s="91" t="n">
        <v>43.423</v>
      </c>
      <c r="I50" s="91" t="n">
        <v>5436.9</v>
      </c>
      <c r="J50" s="91" t="n">
        <v>9.47</v>
      </c>
      <c r="K50" s="78" t="n">
        <f aca="false">IF(D50&lt;&gt;0,H50/D50,0)</f>
        <v>0.0538871520659368</v>
      </c>
      <c r="L50" s="79" t="n">
        <f aca="false">I50/3600</f>
        <v>1.51025</v>
      </c>
      <c r="N50" s="90" t="n">
        <v>803.8152</v>
      </c>
      <c r="O50" s="91" t="n">
        <v>28.7283</v>
      </c>
      <c r="P50" s="91" t="n">
        <v>36.1379</v>
      </c>
      <c r="Q50" s="91" t="n">
        <v>36.9435</v>
      </c>
      <c r="R50" s="91" t="n">
        <v>41.232</v>
      </c>
      <c r="S50" s="91" t="n">
        <v>5498.78</v>
      </c>
      <c r="T50" s="91" t="n">
        <v>9.52</v>
      </c>
      <c r="U50" s="126" t="n">
        <f aca="false">IF(N50&lt;&gt;0,R50/N50,0)</f>
        <v>0.0512953723691714</v>
      </c>
      <c r="V50" s="79" t="n">
        <f aca="false">S50/3600</f>
        <v>1.52743888888889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-0.050457131013518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5242.1064</v>
      </c>
      <c r="E51" s="85" t="n">
        <v>38.7981</v>
      </c>
      <c r="F51" s="85" t="n">
        <v>41.3089</v>
      </c>
      <c r="G51" s="85" t="n">
        <v>42.8212</v>
      </c>
      <c r="H51" s="85" t="n">
        <v>166.798</v>
      </c>
      <c r="I51" s="85" t="n">
        <v>5862.59</v>
      </c>
      <c r="J51" s="85" t="n">
        <v>10.33</v>
      </c>
      <c r="K51" s="62" t="n">
        <f aca="false">IF(D51&lt;&gt;0,H51/D51,0)</f>
        <v>0.0318188886818474</v>
      </c>
      <c r="L51" s="63" t="n">
        <f aca="false">I51/3600</f>
        <v>1.62849722222222</v>
      </c>
      <c r="N51" s="84" t="n">
        <v>5233.0888</v>
      </c>
      <c r="O51" s="85" t="n">
        <v>38.7977</v>
      </c>
      <c r="P51" s="85" t="n">
        <v>41.3132</v>
      </c>
      <c r="Q51" s="85" t="n">
        <v>42.8175</v>
      </c>
      <c r="R51" s="85" t="n">
        <v>156.232</v>
      </c>
      <c r="S51" s="85" t="n">
        <v>5969.21</v>
      </c>
      <c r="T51" s="85" t="n">
        <v>10.55</v>
      </c>
      <c r="U51" s="125" t="n">
        <f aca="false">IF(N51&lt;&gt;0,R51/N51,0)</f>
        <v>0.0298546433991336</v>
      </c>
      <c r="V51" s="63" t="n">
        <f aca="false">S51/3600</f>
        <v>1.658113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633460832863704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2263.2536</v>
      </c>
      <c r="E52" s="88" t="n">
        <v>35.6687</v>
      </c>
      <c r="F52" s="88" t="n">
        <v>39.1756</v>
      </c>
      <c r="G52" s="88" t="n">
        <v>40.8461</v>
      </c>
      <c r="H52" s="88" t="n">
        <v>93.249</v>
      </c>
      <c r="I52" s="88" t="n">
        <v>5026.88</v>
      </c>
      <c r="J52" s="88" t="n">
        <v>8.25</v>
      </c>
      <c r="K52" s="62" t="n">
        <f aca="false">IF(D52&lt;&gt;0,H52/D52,0)</f>
        <v>0.0412013041755462</v>
      </c>
      <c r="L52" s="70" t="n">
        <f aca="false">I52/3600</f>
        <v>1.39635555555556</v>
      </c>
      <c r="N52" s="87" t="n">
        <v>2256.0304</v>
      </c>
      <c r="O52" s="88" t="n">
        <v>35.6685</v>
      </c>
      <c r="P52" s="88" t="n">
        <v>39.1837</v>
      </c>
      <c r="Q52" s="88" t="n">
        <v>40.8481</v>
      </c>
      <c r="R52" s="88" t="n">
        <v>87.22</v>
      </c>
      <c r="S52" s="88" t="n">
        <v>5012.42</v>
      </c>
      <c r="T52" s="88" t="n">
        <v>8.46</v>
      </c>
      <c r="U52" s="125" t="n">
        <f aca="false">IF(N52&lt;&gt;0,R52/N52,0)</f>
        <v>0.0386608265562379</v>
      </c>
      <c r="V52" s="70" t="n">
        <f aca="false">S52/3600</f>
        <v>1.39233888888889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-0.064654848845564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1066.5632</v>
      </c>
      <c r="E53" s="88" t="n">
        <v>32.808</v>
      </c>
      <c r="F53" s="88" t="n">
        <v>37.4857</v>
      </c>
      <c r="G53" s="88" t="n">
        <v>39.2843</v>
      </c>
      <c r="H53" s="88" t="n">
        <v>50.892</v>
      </c>
      <c r="I53" s="88" t="n">
        <v>4375.59</v>
      </c>
      <c r="J53" s="88" t="n">
        <v>7.09</v>
      </c>
      <c r="K53" s="62" t="n">
        <f aca="false">IF(D53&lt;&gt;0,H53/D53,0)</f>
        <v>0.0477158784402087</v>
      </c>
      <c r="L53" s="70" t="n">
        <f aca="false">I53/3600</f>
        <v>1.21544166666667</v>
      </c>
      <c r="N53" s="87" t="n">
        <v>1062.8384</v>
      </c>
      <c r="O53" s="88" t="n">
        <v>32.809</v>
      </c>
      <c r="P53" s="88" t="n">
        <v>37.4963</v>
      </c>
      <c r="Q53" s="88" t="n">
        <v>39.2932</v>
      </c>
      <c r="R53" s="88" t="n">
        <v>47.646</v>
      </c>
      <c r="S53" s="88" t="n">
        <v>4416.79</v>
      </c>
      <c r="T53" s="88" t="n">
        <v>7.38</v>
      </c>
      <c r="U53" s="125" t="n">
        <f aca="false">IF(N53&lt;&gt;0,R53/N53,0)</f>
        <v>0.044829016339643</v>
      </c>
      <c r="V53" s="70" t="n">
        <f aca="false">S53/3600</f>
        <v>1.22688611111111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-0.0637821268568734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526.764</v>
      </c>
      <c r="E54" s="91" t="n">
        <v>30.1946</v>
      </c>
      <c r="F54" s="91" t="n">
        <v>36.2589</v>
      </c>
      <c r="G54" s="91" t="n">
        <v>38.0663</v>
      </c>
      <c r="H54" s="91" t="n">
        <v>29.512</v>
      </c>
      <c r="I54" s="91" t="n">
        <v>3932.22</v>
      </c>
      <c r="J54" s="91" t="n">
        <v>6.44</v>
      </c>
      <c r="K54" s="78" t="n">
        <f aca="false">IF(D54&lt;&gt;0,H54/D54,0)</f>
        <v>0.0560250890341785</v>
      </c>
      <c r="L54" s="79" t="n">
        <f aca="false">I54/3600</f>
        <v>1.09228333333333</v>
      </c>
      <c r="N54" s="90" t="n">
        <v>524.9696</v>
      </c>
      <c r="O54" s="91" t="n">
        <v>30.1923</v>
      </c>
      <c r="P54" s="91" t="n">
        <v>36.2568</v>
      </c>
      <c r="Q54" s="91" t="n">
        <v>38.0876</v>
      </c>
      <c r="R54" s="91" t="n">
        <v>27.752</v>
      </c>
      <c r="S54" s="91" t="n">
        <v>3938.16</v>
      </c>
      <c r="T54" s="91" t="n">
        <v>6.58</v>
      </c>
      <c r="U54" s="126" t="n">
        <f aca="false">IF(N54&lt;&gt;0,R54/N54,0)</f>
        <v>0.0528640134590651</v>
      </c>
      <c r="V54" s="79" t="n">
        <f aca="false">S54/3600</f>
        <v>1.09393333333333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-0.059636757928978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1793.8936</v>
      </c>
      <c r="E55" s="85" t="n">
        <v>40.52</v>
      </c>
      <c r="F55" s="85" t="n">
        <v>44.1449</v>
      </c>
      <c r="G55" s="85" t="n">
        <v>43.3001</v>
      </c>
      <c r="H55" s="85" t="n">
        <v>65.815</v>
      </c>
      <c r="I55" s="85" t="n">
        <v>1982.32</v>
      </c>
      <c r="J55" s="85" t="n">
        <v>3.56</v>
      </c>
      <c r="K55" s="62" t="n">
        <f aca="false">IF(D55&lt;&gt;0,H55/D55,0)</f>
        <v>0.0366883520850958</v>
      </c>
      <c r="L55" s="63" t="n">
        <f aca="false">I55/3600</f>
        <v>0.550644444444444</v>
      </c>
      <c r="N55" s="84" t="n">
        <v>1790.0496</v>
      </c>
      <c r="O55" s="85" t="n">
        <v>40.5233</v>
      </c>
      <c r="P55" s="85" t="n">
        <v>44.1461</v>
      </c>
      <c r="Q55" s="85" t="n">
        <v>43.2968</v>
      </c>
      <c r="R55" s="85" t="n">
        <v>61.826</v>
      </c>
      <c r="S55" s="85" t="n">
        <v>1999.07</v>
      </c>
      <c r="T55" s="85" t="n">
        <v>3.71</v>
      </c>
      <c r="U55" s="125" t="n">
        <f aca="false">IF(N55&lt;&gt;0,R55/N55,0)</f>
        <v>0.0345387077542432</v>
      </c>
      <c r="V55" s="63" t="n">
        <f aca="false">S55/3600</f>
        <v>0.55529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6060928359796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890.492</v>
      </c>
      <c r="E56" s="88" t="n">
        <v>36.7455</v>
      </c>
      <c r="F56" s="88" t="n">
        <v>41.7088</v>
      </c>
      <c r="G56" s="88" t="n">
        <v>40.4423</v>
      </c>
      <c r="H56" s="88" t="n">
        <v>39.842</v>
      </c>
      <c r="I56" s="88" t="n">
        <v>1756.61</v>
      </c>
      <c r="J56" s="88" t="n">
        <v>3.06</v>
      </c>
      <c r="K56" s="62" t="n">
        <f aca="false">IF(D56&lt;&gt;0,H56/D56,0)</f>
        <v>0.0447415585990666</v>
      </c>
      <c r="L56" s="70" t="n">
        <f aca="false">I56/3600</f>
        <v>0.487947222222222</v>
      </c>
      <c r="N56" s="87" t="n">
        <v>888.172</v>
      </c>
      <c r="O56" s="88" t="n">
        <v>36.7476</v>
      </c>
      <c r="P56" s="88" t="n">
        <v>41.7144</v>
      </c>
      <c r="Q56" s="88" t="n">
        <v>40.4404</v>
      </c>
      <c r="R56" s="88" t="n">
        <v>37.204</v>
      </c>
      <c r="S56" s="88" t="n">
        <v>1774.29</v>
      </c>
      <c r="T56" s="88" t="n">
        <v>3.18</v>
      </c>
      <c r="U56" s="125" t="n">
        <f aca="false">IF(N56&lt;&gt;0,R56/N56,0)</f>
        <v>0.041888282900159</v>
      </c>
      <c r="V56" s="70" t="n">
        <f aca="false">S56/3600</f>
        <v>0.492858333333333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-0.0662115355654836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440.1888</v>
      </c>
      <c r="E57" s="88" t="n">
        <v>33.4389</v>
      </c>
      <c r="F57" s="88" t="n">
        <v>39.8247</v>
      </c>
      <c r="G57" s="88" t="n">
        <v>38.2122</v>
      </c>
      <c r="H57" s="88" t="n">
        <v>22.172</v>
      </c>
      <c r="I57" s="88" t="n">
        <v>1568.39</v>
      </c>
      <c r="J57" s="88" t="n">
        <v>2.65</v>
      </c>
      <c r="K57" s="62" t="n">
        <f aca="false">IF(D57&lt;&gt;0,H57/D57,0)</f>
        <v>0.0503692960838622</v>
      </c>
      <c r="L57" s="70" t="n">
        <f aca="false">I57/3600</f>
        <v>0.435663888888889</v>
      </c>
      <c r="N57" s="87" t="n">
        <v>438.7024</v>
      </c>
      <c r="O57" s="88" t="n">
        <v>33.4467</v>
      </c>
      <c r="P57" s="88" t="n">
        <v>39.813</v>
      </c>
      <c r="Q57" s="88" t="n">
        <v>38.2228</v>
      </c>
      <c r="R57" s="88" t="n">
        <v>20.632</v>
      </c>
      <c r="S57" s="88" t="n">
        <v>1585.99</v>
      </c>
      <c r="T57" s="88" t="n">
        <v>2.74</v>
      </c>
      <c r="U57" s="125" t="n">
        <f aca="false">IF(N57&lt;&gt;0,R57/N57,0)</f>
        <v>0.0470296036675432</v>
      </c>
      <c r="V57" s="70" t="n">
        <f aca="false">S57/3600</f>
        <v>0.440552777777778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-0.069456972758434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230.3168</v>
      </c>
      <c r="E58" s="91" t="n">
        <v>30.7237</v>
      </c>
      <c r="F58" s="91" t="n">
        <v>38.4217</v>
      </c>
      <c r="G58" s="91" t="n">
        <v>36.6724</v>
      </c>
      <c r="H58" s="91" t="n">
        <v>12.981</v>
      </c>
      <c r="I58" s="91" t="n">
        <v>1423.12</v>
      </c>
      <c r="J58" s="91" t="n">
        <v>2.35</v>
      </c>
      <c r="K58" s="78" t="n">
        <f aca="false">IF(D58&lt;&gt;0,H58/D58,0)</f>
        <v>0.0563614985967155</v>
      </c>
      <c r="L58" s="79" t="n">
        <f aca="false">I58/3600</f>
        <v>0.395311111111111</v>
      </c>
      <c r="N58" s="90" t="n">
        <v>229.424</v>
      </c>
      <c r="O58" s="91" t="n">
        <v>30.7304</v>
      </c>
      <c r="P58" s="91" t="n">
        <v>38.4302</v>
      </c>
      <c r="Q58" s="91" t="n">
        <v>36.6692</v>
      </c>
      <c r="R58" s="91" t="n">
        <v>12.089</v>
      </c>
      <c r="S58" s="91" t="n">
        <v>1441.25</v>
      </c>
      <c r="T58" s="91" t="n">
        <v>2.41</v>
      </c>
      <c r="U58" s="126" t="n">
        <f aca="false">IF(N58&lt;&gt;0,R58/N58,0)</f>
        <v>0.0526928307413348</v>
      </c>
      <c r="V58" s="79" t="n">
        <f aca="false">S58/3600</f>
        <v>0.400347222222222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-0.068715815422540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1861.404</v>
      </c>
      <c r="E59" s="85" t="n">
        <v>37.8627</v>
      </c>
      <c r="F59" s="85" t="n">
        <v>43.3301</v>
      </c>
      <c r="G59" s="85" t="n">
        <v>44.3594</v>
      </c>
      <c r="H59" s="85" t="n">
        <v>54.219</v>
      </c>
      <c r="I59" s="85" t="n">
        <v>2131.44</v>
      </c>
      <c r="J59" s="85" t="n">
        <v>4.19</v>
      </c>
      <c r="K59" s="62" t="n">
        <f aca="false">IF(D59&lt;&gt;0,H59/D59,0)</f>
        <v>0.0291280130482152</v>
      </c>
      <c r="L59" s="63" t="n">
        <f aca="false">I59/3600</f>
        <v>0.592066666666667</v>
      </c>
      <c r="N59" s="84" t="n">
        <v>1860.212</v>
      </c>
      <c r="O59" s="85" t="n">
        <v>37.8618</v>
      </c>
      <c r="P59" s="85" t="n">
        <v>43.3323</v>
      </c>
      <c r="Q59" s="85" t="n">
        <v>44.36</v>
      </c>
      <c r="R59" s="85" t="n">
        <v>53.955</v>
      </c>
      <c r="S59" s="85" t="n">
        <v>2142.92</v>
      </c>
      <c r="T59" s="85" t="n">
        <v>4.34</v>
      </c>
      <c r="U59" s="125" t="n">
        <f aca="false">IF(N59&lt;&gt;0,R59/N59,0)</f>
        <v>0.0290047585974072</v>
      </c>
      <c r="V59" s="63" t="n">
        <f aca="false">S59/3600</f>
        <v>0.595255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-0.00486914181375538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729.7536</v>
      </c>
      <c r="E60" s="88" t="n">
        <v>34.6835</v>
      </c>
      <c r="F60" s="88" t="n">
        <v>41.4131</v>
      </c>
      <c r="G60" s="88" t="n">
        <v>42.392</v>
      </c>
      <c r="H60" s="88" t="n">
        <v>24.16</v>
      </c>
      <c r="I60" s="88" t="n">
        <v>1759.51</v>
      </c>
      <c r="J60" s="88" t="n">
        <v>3.29</v>
      </c>
      <c r="K60" s="62" t="n">
        <f aca="false">IF(D60&lt;&gt;0,H60/D60,0)</f>
        <v>0.0331070651792605</v>
      </c>
      <c r="L60" s="70" t="n">
        <f aca="false">I60/3600</f>
        <v>0.488752777777778</v>
      </c>
      <c r="N60" s="87" t="n">
        <v>729.1128</v>
      </c>
      <c r="O60" s="88" t="n">
        <v>34.6792</v>
      </c>
      <c r="P60" s="88" t="n">
        <v>41.4196</v>
      </c>
      <c r="Q60" s="88" t="n">
        <v>42.3873</v>
      </c>
      <c r="R60" s="88" t="n">
        <v>23.972</v>
      </c>
      <c r="S60" s="88" t="n">
        <v>1763.49</v>
      </c>
      <c r="T60" s="88" t="n">
        <v>3.36</v>
      </c>
      <c r="U60" s="125" t="n">
        <f aca="false">IF(N60&lt;&gt;0,R60/N60,0)</f>
        <v>0.0328783145762905</v>
      </c>
      <c r="V60" s="70" t="n">
        <f aca="false">S60/3600</f>
        <v>0.489858333333333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-0.00778145695364234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333.2312</v>
      </c>
      <c r="E61" s="88" t="n">
        <v>31.9956</v>
      </c>
      <c r="F61" s="88" t="n">
        <v>39.9137</v>
      </c>
      <c r="G61" s="88" t="n">
        <v>40.8797</v>
      </c>
      <c r="H61" s="88" t="n">
        <v>13.381</v>
      </c>
      <c r="I61" s="88" t="n">
        <v>1561.66</v>
      </c>
      <c r="J61" s="88" t="n">
        <v>2.89</v>
      </c>
      <c r="K61" s="62" t="n">
        <f aca="false">IF(D61&lt;&gt;0,H61/D61,0)</f>
        <v>0.0401553035850185</v>
      </c>
      <c r="L61" s="70" t="n">
        <f aca="false">I61/3600</f>
        <v>0.433794444444445</v>
      </c>
      <c r="N61" s="87" t="n">
        <v>333.0648</v>
      </c>
      <c r="O61" s="88" t="n">
        <v>31.9975</v>
      </c>
      <c r="P61" s="88" t="n">
        <v>39.9162</v>
      </c>
      <c r="Q61" s="88" t="n">
        <v>40.8815</v>
      </c>
      <c r="R61" s="88" t="n">
        <v>13.094</v>
      </c>
      <c r="S61" s="88" t="n">
        <v>1567.93</v>
      </c>
      <c r="T61" s="88" t="n">
        <v>2.86</v>
      </c>
      <c r="U61" s="125" t="n">
        <f aca="false">IF(N61&lt;&gt;0,R61/N61,0)</f>
        <v>0.0393136710934329</v>
      </c>
      <c r="V61" s="70" t="n">
        <f aca="false">S61/3600</f>
        <v>0.435536111111111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-0.0214483222479636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166.7048</v>
      </c>
      <c r="E62" s="91" t="n">
        <v>29.3876</v>
      </c>
      <c r="F62" s="91" t="n">
        <v>38.8798</v>
      </c>
      <c r="G62" s="91" t="n">
        <v>39.8276</v>
      </c>
      <c r="H62" s="91" t="n">
        <v>7.464</v>
      </c>
      <c r="I62" s="91" t="n">
        <v>1440.43</v>
      </c>
      <c r="J62" s="91" t="n">
        <v>2.67</v>
      </c>
      <c r="K62" s="78" t="n">
        <f aca="false">IF(D62&lt;&gt;0,H62/D62,0)</f>
        <v>0.044773755764681</v>
      </c>
      <c r="L62" s="79" t="n">
        <f aca="false">I62/3600</f>
        <v>0.400119444444444</v>
      </c>
      <c r="N62" s="90" t="n">
        <v>166.5792</v>
      </c>
      <c r="O62" s="91" t="n">
        <v>29.3893</v>
      </c>
      <c r="P62" s="91" t="n">
        <v>38.8892</v>
      </c>
      <c r="Q62" s="91" t="n">
        <v>39.8283</v>
      </c>
      <c r="R62" s="91" t="n">
        <v>7.265</v>
      </c>
      <c r="S62" s="91" t="n">
        <v>1455.03</v>
      </c>
      <c r="T62" s="91" t="n">
        <v>2.66</v>
      </c>
      <c r="U62" s="126" t="n">
        <f aca="false">IF(N62&lt;&gt;0,R62/N62,0)</f>
        <v>0.0436128880436453</v>
      </c>
      <c r="V62" s="79" t="n">
        <f aca="false">S62/3600</f>
        <v>0.404175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-0.026661307609860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824.5448</v>
      </c>
      <c r="E63" s="85" t="n">
        <v>38.0453</v>
      </c>
      <c r="F63" s="85" t="n">
        <v>41.178</v>
      </c>
      <c r="G63" s="85" t="n">
        <v>42.1515</v>
      </c>
      <c r="H63" s="85" t="n">
        <v>59.13</v>
      </c>
      <c r="I63" s="85" t="n">
        <v>1798.09</v>
      </c>
      <c r="J63" s="85" t="n">
        <v>3.52</v>
      </c>
      <c r="K63" s="62" t="n">
        <f aca="false">IF(D63&lt;&gt;0,H63/D63,0)</f>
        <v>0.0324080833750972</v>
      </c>
      <c r="L63" s="63" t="n">
        <f aca="false">I63/3600</f>
        <v>0.499469444444444</v>
      </c>
      <c r="N63" s="84" t="n">
        <v>1823.1464</v>
      </c>
      <c r="O63" s="85" t="n">
        <v>38.0449</v>
      </c>
      <c r="P63" s="85" t="n">
        <v>41.1755</v>
      </c>
      <c r="Q63" s="85" t="n">
        <v>42.1492</v>
      </c>
      <c r="R63" s="85" t="n">
        <v>57.483</v>
      </c>
      <c r="S63" s="85" t="n">
        <v>1814.33</v>
      </c>
      <c r="T63" s="85" t="n">
        <v>3.51</v>
      </c>
      <c r="U63" s="125" t="n">
        <f aca="false">IF(N63&lt;&gt;0,R63/N63,0)</f>
        <v>0.0315295579115314</v>
      </c>
      <c r="V63" s="63" t="n">
        <f aca="false">S63/3600</f>
        <v>0.503980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-0.0278538812785389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842.1216</v>
      </c>
      <c r="E64" s="88" t="n">
        <v>34.7308</v>
      </c>
      <c r="F64" s="88" t="n">
        <v>38.8229</v>
      </c>
      <c r="G64" s="88" t="n">
        <v>39.6382</v>
      </c>
      <c r="H64" s="88" t="n">
        <v>34.69</v>
      </c>
      <c r="I64" s="88" t="n">
        <v>1521.76</v>
      </c>
      <c r="J64" s="88" t="n">
        <v>2.89</v>
      </c>
      <c r="K64" s="62" t="n">
        <f aca="false">IF(D64&lt;&gt;0,H64/D64,0)</f>
        <v>0.0411935758446286</v>
      </c>
      <c r="L64" s="70" t="n">
        <f aca="false">I64/3600</f>
        <v>0.422711111111111</v>
      </c>
      <c r="N64" s="87" t="n">
        <v>840.664</v>
      </c>
      <c r="O64" s="88" t="n">
        <v>34.7294</v>
      </c>
      <c r="P64" s="88" t="n">
        <v>38.8227</v>
      </c>
      <c r="Q64" s="88" t="n">
        <v>39.6277</v>
      </c>
      <c r="R64" s="88" t="n">
        <v>33.288</v>
      </c>
      <c r="S64" s="88" t="n">
        <v>1536.58</v>
      </c>
      <c r="T64" s="88" t="n">
        <v>2.95</v>
      </c>
      <c r="U64" s="125" t="n">
        <f aca="false">IF(N64&lt;&gt;0,R64/N64,0)</f>
        <v>0.0395972707288524</v>
      </c>
      <c r="V64" s="70" t="n">
        <f aca="false">S64/3600</f>
        <v>0.426827777777778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-0.040415105217642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399.2824</v>
      </c>
      <c r="E65" s="88" t="n">
        <v>31.5745</v>
      </c>
      <c r="F65" s="88" t="n">
        <v>36.9494</v>
      </c>
      <c r="G65" s="88" t="n">
        <v>37.6886</v>
      </c>
      <c r="H65" s="88" t="n">
        <v>20.822</v>
      </c>
      <c r="I65" s="88" t="n">
        <v>1332.6</v>
      </c>
      <c r="J65" s="88" t="n">
        <v>2.45</v>
      </c>
      <c r="K65" s="62" t="n">
        <f aca="false">IF(D65&lt;&gt;0,H65/D65,0)</f>
        <v>0.0521485545067852</v>
      </c>
      <c r="L65" s="70" t="n">
        <f aca="false">I65/3600</f>
        <v>0.370166666666667</v>
      </c>
      <c r="N65" s="87" t="n">
        <v>398.4432</v>
      </c>
      <c r="O65" s="88" t="n">
        <v>31.571</v>
      </c>
      <c r="P65" s="88" t="n">
        <v>36.9665</v>
      </c>
      <c r="Q65" s="88" t="n">
        <v>37.6817</v>
      </c>
      <c r="R65" s="88" t="n">
        <v>19.876</v>
      </c>
      <c r="S65" s="88" t="n">
        <v>3060.5</v>
      </c>
      <c r="T65" s="88" t="n">
        <v>5.71</v>
      </c>
      <c r="U65" s="125" t="n">
        <f aca="false">IF(N65&lt;&gt;0,R65/N65,0)</f>
        <v>0.0498841491083296</v>
      </c>
      <c r="V65" s="70" t="n">
        <f aca="false">S65/3600</f>
        <v>0.850138888888889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-0.045432715397176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190.0112</v>
      </c>
      <c r="E66" s="91" t="n">
        <v>28.6928</v>
      </c>
      <c r="F66" s="91" t="n">
        <v>35.6216</v>
      </c>
      <c r="G66" s="91" t="n">
        <v>36.2689</v>
      </c>
      <c r="H66" s="91" t="n">
        <v>12.352</v>
      </c>
      <c r="I66" s="91" t="n">
        <v>1207.65</v>
      </c>
      <c r="J66" s="91" t="n">
        <v>2.15</v>
      </c>
      <c r="K66" s="78" t="n">
        <f aca="false">IF(D66&lt;&gt;0,H66/D66,0)</f>
        <v>0.0650066943422283</v>
      </c>
      <c r="L66" s="79" t="n">
        <f aca="false">I66/3600</f>
        <v>0.335458333333333</v>
      </c>
      <c r="N66" s="90" t="n">
        <v>189.5048</v>
      </c>
      <c r="O66" s="91" t="n">
        <v>28.6921</v>
      </c>
      <c r="P66" s="91" t="n">
        <v>35.6273</v>
      </c>
      <c r="Q66" s="91" t="n">
        <v>36.277</v>
      </c>
      <c r="R66" s="91" t="n">
        <v>11.739</v>
      </c>
      <c r="S66" s="91" t="n">
        <v>1220.94</v>
      </c>
      <c r="T66" s="91" t="n">
        <v>2.17</v>
      </c>
      <c r="U66" s="126" t="n">
        <f aca="false">IF(N66&lt;&gt;0,R66/N66,0)</f>
        <v>0.0619456604793124</v>
      </c>
      <c r="V66" s="79" t="n">
        <f aca="false">S66/3600</f>
        <v>0.33915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-0.049627590673575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1352.508</v>
      </c>
      <c r="E67" s="85" t="n">
        <v>39.2842</v>
      </c>
      <c r="F67" s="85" t="n">
        <v>41.4908</v>
      </c>
      <c r="G67" s="85" t="n">
        <v>42.6697</v>
      </c>
      <c r="H67" s="85" t="n">
        <v>51.694</v>
      </c>
      <c r="I67" s="85" t="n">
        <v>1351.84</v>
      </c>
      <c r="J67" s="85" t="n">
        <v>2.62</v>
      </c>
      <c r="K67" s="62" t="n">
        <f aca="false">IF(D67&lt;&gt;0,H67/D67,0)</f>
        <v>0.0382208460134801</v>
      </c>
      <c r="L67" s="63" t="n">
        <f aca="false">I67/3600</f>
        <v>0.375511111111111</v>
      </c>
      <c r="N67" s="84" t="n">
        <v>1350.4592</v>
      </c>
      <c r="O67" s="85" t="n">
        <v>39.2866</v>
      </c>
      <c r="P67" s="85" t="n">
        <v>41.493</v>
      </c>
      <c r="Q67" s="85" t="n">
        <v>42.6734</v>
      </c>
      <c r="R67" s="85" t="n">
        <v>48.82</v>
      </c>
      <c r="S67" s="85" t="n">
        <v>1363.82</v>
      </c>
      <c r="T67" s="85" t="n">
        <v>2.71</v>
      </c>
      <c r="U67" s="125" t="n">
        <f aca="false">IF(N67&lt;&gt;0,R67/N67,0)</f>
        <v>0.0361506663807392</v>
      </c>
      <c r="V67" s="63" t="n">
        <f aca="false">S67/3600</f>
        <v>0.378838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555963941656672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666.224</v>
      </c>
      <c r="E68" s="88" t="n">
        <v>35.556</v>
      </c>
      <c r="F68" s="88" t="n">
        <v>39.0303</v>
      </c>
      <c r="G68" s="88" t="n">
        <v>40.3422</v>
      </c>
      <c r="H68" s="88" t="n">
        <v>30.495</v>
      </c>
      <c r="I68" s="88" t="n">
        <v>1174.51</v>
      </c>
      <c r="J68" s="88" t="n">
        <v>2.18</v>
      </c>
      <c r="K68" s="62" t="n">
        <f aca="false">IF(D68&lt;&gt;0,H68/D68,0)</f>
        <v>0.0457728932010855</v>
      </c>
      <c r="L68" s="70" t="n">
        <f aca="false">I68/3600</f>
        <v>0.326252777777778</v>
      </c>
      <c r="N68" s="87" t="n">
        <v>663.6176</v>
      </c>
      <c r="O68" s="88" t="n">
        <v>35.5509</v>
      </c>
      <c r="P68" s="88" t="n">
        <v>39.0448</v>
      </c>
      <c r="Q68" s="88" t="n">
        <v>40.3405</v>
      </c>
      <c r="R68" s="88" t="n">
        <v>28.469</v>
      </c>
      <c r="S68" s="88" t="n">
        <v>1184.58</v>
      </c>
      <c r="T68" s="88" t="n">
        <v>2.23</v>
      </c>
      <c r="U68" s="125" t="n">
        <f aca="false">IF(N68&lt;&gt;0,R68/N68,0)</f>
        <v>0.0428997060957997</v>
      </c>
      <c r="V68" s="70" t="n">
        <f aca="false">S68/3600</f>
        <v>0.32905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-0.0664371208394819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325.2312</v>
      </c>
      <c r="E69" s="88" t="n">
        <v>32.1929</v>
      </c>
      <c r="F69" s="88" t="n">
        <v>37.2035</v>
      </c>
      <c r="G69" s="88" t="n">
        <v>38.4787</v>
      </c>
      <c r="H69" s="88" t="n">
        <v>16.836</v>
      </c>
      <c r="I69" s="88" t="n">
        <v>1028.46</v>
      </c>
      <c r="J69" s="88" t="n">
        <v>1.84</v>
      </c>
      <c r="K69" s="62" t="n">
        <f aca="false">IF(D69&lt;&gt;0,H69/D69,0)</f>
        <v>0.0517662512083711</v>
      </c>
      <c r="L69" s="70" t="n">
        <f aca="false">I69/3600</f>
        <v>0.285683333333333</v>
      </c>
      <c r="N69" s="87" t="n">
        <v>324.4776</v>
      </c>
      <c r="O69" s="88" t="n">
        <v>32.1926</v>
      </c>
      <c r="P69" s="88" t="n">
        <v>37.2087</v>
      </c>
      <c r="Q69" s="88" t="n">
        <v>38.4623</v>
      </c>
      <c r="R69" s="88" t="n">
        <v>15.766</v>
      </c>
      <c r="S69" s="88" t="n">
        <v>1036.94</v>
      </c>
      <c r="T69" s="88" t="n">
        <v>1.89</v>
      </c>
      <c r="U69" s="125" t="n">
        <f aca="false">IF(N69&lt;&gt;0,R69/N69,0)</f>
        <v>0.0485888702332611</v>
      </c>
      <c r="V69" s="70" t="n">
        <f aca="false">S69/3600</f>
        <v>0.288038888888889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-0.0635542884295556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162.9696</v>
      </c>
      <c r="E70" s="91" t="n">
        <v>29.5</v>
      </c>
      <c r="F70" s="91" t="n">
        <v>35.8147</v>
      </c>
      <c r="G70" s="91" t="n">
        <v>36.9653</v>
      </c>
      <c r="H70" s="91" t="n">
        <v>9.837</v>
      </c>
      <c r="I70" s="91" t="n">
        <v>912.14</v>
      </c>
      <c r="J70" s="91" t="n">
        <v>1.59</v>
      </c>
      <c r="K70" s="78" t="n">
        <f aca="false">IF(D70&lt;&gt;0,H70/D70,0)</f>
        <v>0.0603609507540056</v>
      </c>
      <c r="L70" s="79" t="n">
        <f aca="false">I70/3600</f>
        <v>0.253372222222222</v>
      </c>
      <c r="N70" s="90" t="n">
        <v>161.8016</v>
      </c>
      <c r="O70" s="91" t="n">
        <v>29.4908</v>
      </c>
      <c r="P70" s="91" t="n">
        <v>35.8191</v>
      </c>
      <c r="Q70" s="91" t="n">
        <v>36.9528</v>
      </c>
      <c r="R70" s="91" t="n">
        <v>9.109</v>
      </c>
      <c r="S70" s="91" t="n">
        <v>923.69</v>
      </c>
      <c r="T70" s="91" t="n">
        <v>1.63</v>
      </c>
      <c r="U70" s="126" t="n">
        <f aca="false">IF(N70&lt;&gt;0,R70/N70,0)</f>
        <v>0.0562973419298697</v>
      </c>
      <c r="V70" s="79" t="n">
        <f aca="false">S70/3600</f>
        <v>0.256580555555556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-0.0740063027345735</v>
      </c>
    </row>
    <row r="71" customFormat="false" ht="12" hidden="false" customHeight="false" outlineLevel="0" collapsed="false">
      <c r="A71" s="96" t="s">
        <v>84</v>
      </c>
      <c r="B71" s="96" t="s">
        <v>66</v>
      </c>
      <c r="C71" s="96" t="n">
        <v>22</v>
      </c>
      <c r="D71" s="97"/>
      <c r="E71" s="98"/>
      <c r="F71" s="98"/>
      <c r="G71" s="98"/>
      <c r="H71" s="98"/>
      <c r="I71" s="98"/>
      <c r="J71" s="98"/>
      <c r="K71" s="99"/>
      <c r="L71" s="100"/>
      <c r="M71" s="101"/>
      <c r="N71" s="97"/>
      <c r="O71" s="98"/>
      <c r="P71" s="98"/>
      <c r="Q71" s="98"/>
      <c r="R71" s="98"/>
      <c r="S71" s="98"/>
      <c r="T71" s="98"/>
      <c r="U71" s="99"/>
      <c r="V71" s="100"/>
      <c r="W71" s="102"/>
      <c r="X71" s="103"/>
      <c r="Y71" s="104"/>
      <c r="Z71" s="105"/>
      <c r="AA71" s="103"/>
      <c r="AB71" s="104"/>
      <c r="AC71" s="105"/>
      <c r="AD71" s="106"/>
    </row>
    <row r="72" customFormat="false" ht="12" hidden="false" customHeight="false" outlineLevel="0" collapsed="false">
      <c r="A72" s="107" t="s">
        <v>85</v>
      </c>
      <c r="B72" s="107"/>
      <c r="C72" s="107" t="n">
        <v>27</v>
      </c>
      <c r="D72" s="108"/>
      <c r="E72" s="109"/>
      <c r="F72" s="109"/>
      <c r="G72" s="109"/>
      <c r="H72" s="109"/>
      <c r="I72" s="109"/>
      <c r="J72" s="109"/>
      <c r="K72" s="110"/>
      <c r="L72" s="111"/>
      <c r="M72" s="101"/>
      <c r="N72" s="108"/>
      <c r="O72" s="109"/>
      <c r="P72" s="109"/>
      <c r="Q72" s="109"/>
      <c r="R72" s="109"/>
      <c r="S72" s="109"/>
      <c r="T72" s="109"/>
      <c r="U72" s="110"/>
      <c r="V72" s="111"/>
      <c r="W72" s="102"/>
      <c r="X72" s="112"/>
      <c r="Y72" s="113"/>
      <c r="Z72" s="114"/>
      <c r="AA72" s="112"/>
      <c r="AB72" s="113"/>
      <c r="AC72" s="114"/>
      <c r="AD72" s="115"/>
    </row>
    <row r="73" customFormat="false" ht="12" hidden="false" customHeight="false" outlineLevel="0" collapsed="false">
      <c r="A73" s="107"/>
      <c r="B73" s="107"/>
      <c r="C73" s="107" t="n">
        <v>32</v>
      </c>
      <c r="D73" s="108"/>
      <c r="E73" s="109"/>
      <c r="F73" s="109"/>
      <c r="G73" s="109"/>
      <c r="H73" s="109"/>
      <c r="I73" s="109"/>
      <c r="J73" s="109"/>
      <c r="K73" s="110"/>
      <c r="L73" s="111"/>
      <c r="M73" s="101"/>
      <c r="N73" s="108"/>
      <c r="O73" s="109"/>
      <c r="P73" s="109"/>
      <c r="Q73" s="109"/>
      <c r="R73" s="109"/>
      <c r="S73" s="109"/>
      <c r="T73" s="109"/>
      <c r="U73" s="110"/>
      <c r="V73" s="111"/>
      <c r="W73" s="102"/>
      <c r="X73" s="112"/>
      <c r="Y73" s="113"/>
      <c r="Z73" s="114"/>
      <c r="AA73" s="112"/>
      <c r="AB73" s="113"/>
      <c r="AC73" s="114"/>
      <c r="AD73" s="115"/>
    </row>
    <row r="74" customFormat="false" ht="12.75" hidden="false" customHeight="false" outlineLevel="0" collapsed="false">
      <c r="A74" s="107"/>
      <c r="B74" s="116"/>
      <c r="C74" s="116" t="n">
        <v>37</v>
      </c>
      <c r="D74" s="117"/>
      <c r="E74" s="118"/>
      <c r="F74" s="118"/>
      <c r="G74" s="118"/>
      <c r="H74" s="118"/>
      <c r="I74" s="118"/>
      <c r="J74" s="118"/>
      <c r="K74" s="119"/>
      <c r="L74" s="120"/>
      <c r="M74" s="101"/>
      <c r="N74" s="117"/>
      <c r="O74" s="118"/>
      <c r="P74" s="118"/>
      <c r="Q74" s="118"/>
      <c r="R74" s="118"/>
      <c r="S74" s="118"/>
      <c r="T74" s="118"/>
      <c r="U74" s="119"/>
      <c r="V74" s="120"/>
      <c r="W74" s="102"/>
      <c r="X74" s="121"/>
      <c r="Y74" s="122"/>
      <c r="Z74" s="123"/>
      <c r="AA74" s="121"/>
      <c r="AB74" s="122"/>
      <c r="AC74" s="123"/>
      <c r="AD74" s="124"/>
    </row>
    <row r="75" customFormat="false" ht="12" hidden="false" customHeight="false" outlineLevel="0" collapsed="false">
      <c r="A75" s="107"/>
      <c r="B75" s="96" t="s">
        <v>67</v>
      </c>
      <c r="C75" s="96" t="n">
        <v>22</v>
      </c>
      <c r="D75" s="97"/>
      <c r="E75" s="98"/>
      <c r="F75" s="98"/>
      <c r="G75" s="98"/>
      <c r="H75" s="98"/>
      <c r="I75" s="98"/>
      <c r="J75" s="98"/>
      <c r="K75" s="99"/>
      <c r="L75" s="100"/>
      <c r="M75" s="101"/>
      <c r="N75" s="97"/>
      <c r="O75" s="98"/>
      <c r="P75" s="98"/>
      <c r="Q75" s="98"/>
      <c r="R75" s="98"/>
      <c r="S75" s="98"/>
      <c r="T75" s="98"/>
      <c r="U75" s="99"/>
      <c r="V75" s="100"/>
      <c r="W75" s="102"/>
      <c r="X75" s="103"/>
      <c r="Y75" s="104"/>
      <c r="Z75" s="105"/>
      <c r="AA75" s="103"/>
      <c r="AB75" s="104"/>
      <c r="AC75" s="105"/>
      <c r="AD75" s="115"/>
    </row>
    <row r="76" customFormat="false" ht="12" hidden="false" customHeight="false" outlineLevel="0" collapsed="false">
      <c r="A76" s="107"/>
      <c r="B76" s="107"/>
      <c r="C76" s="107" t="n">
        <v>27</v>
      </c>
      <c r="D76" s="108"/>
      <c r="E76" s="109"/>
      <c r="F76" s="109"/>
      <c r="G76" s="109"/>
      <c r="H76" s="109"/>
      <c r="I76" s="109"/>
      <c r="J76" s="109"/>
      <c r="K76" s="110"/>
      <c r="L76" s="111"/>
      <c r="M76" s="101"/>
      <c r="N76" s="108"/>
      <c r="O76" s="109"/>
      <c r="P76" s="109"/>
      <c r="Q76" s="109"/>
      <c r="R76" s="109"/>
      <c r="S76" s="109"/>
      <c r="T76" s="109"/>
      <c r="U76" s="110"/>
      <c r="V76" s="111"/>
      <c r="W76" s="102"/>
      <c r="X76" s="112"/>
      <c r="Y76" s="113"/>
      <c r="Z76" s="114"/>
      <c r="AA76" s="112"/>
      <c r="AB76" s="113"/>
      <c r="AC76" s="114"/>
      <c r="AD76" s="115"/>
    </row>
    <row r="77" customFormat="false" ht="12" hidden="false" customHeight="false" outlineLevel="0" collapsed="false">
      <c r="A77" s="107"/>
      <c r="B77" s="107"/>
      <c r="C77" s="107" t="n">
        <v>32</v>
      </c>
      <c r="D77" s="108"/>
      <c r="E77" s="109"/>
      <c r="F77" s="109"/>
      <c r="G77" s="109"/>
      <c r="H77" s="109"/>
      <c r="I77" s="109"/>
      <c r="J77" s="109"/>
      <c r="K77" s="110"/>
      <c r="L77" s="111"/>
      <c r="M77" s="101"/>
      <c r="N77" s="108"/>
      <c r="O77" s="109"/>
      <c r="P77" s="109"/>
      <c r="Q77" s="109"/>
      <c r="R77" s="109"/>
      <c r="S77" s="109"/>
      <c r="T77" s="109"/>
      <c r="U77" s="110"/>
      <c r="V77" s="111"/>
      <c r="W77" s="102"/>
      <c r="X77" s="112"/>
      <c r="Y77" s="113"/>
      <c r="Z77" s="114"/>
      <c r="AA77" s="112"/>
      <c r="AB77" s="113"/>
      <c r="AC77" s="114"/>
      <c r="AD77" s="115"/>
    </row>
    <row r="78" customFormat="false" ht="12.75" hidden="false" customHeight="false" outlineLevel="0" collapsed="false">
      <c r="A78" s="107"/>
      <c r="B78" s="116"/>
      <c r="C78" s="116" t="n">
        <v>37</v>
      </c>
      <c r="D78" s="117"/>
      <c r="E78" s="118"/>
      <c r="F78" s="118"/>
      <c r="G78" s="118"/>
      <c r="H78" s="118"/>
      <c r="I78" s="118"/>
      <c r="J78" s="118"/>
      <c r="K78" s="119"/>
      <c r="L78" s="120"/>
      <c r="M78" s="101"/>
      <c r="N78" s="117"/>
      <c r="O78" s="118"/>
      <c r="P78" s="118"/>
      <c r="Q78" s="118"/>
      <c r="R78" s="118"/>
      <c r="S78" s="118"/>
      <c r="T78" s="118"/>
      <c r="U78" s="119"/>
      <c r="V78" s="120"/>
      <c r="W78" s="102"/>
      <c r="X78" s="121"/>
      <c r="Y78" s="122"/>
      <c r="Z78" s="123"/>
      <c r="AA78" s="121"/>
      <c r="AB78" s="122"/>
      <c r="AC78" s="123"/>
      <c r="AD78" s="124"/>
    </row>
    <row r="79" customFormat="false" ht="12" hidden="false" customHeight="false" outlineLevel="0" collapsed="false">
      <c r="A79" s="107"/>
      <c r="B79" s="96" t="s">
        <v>68</v>
      </c>
      <c r="C79" s="96" t="n">
        <v>22</v>
      </c>
      <c r="D79" s="97"/>
      <c r="E79" s="98"/>
      <c r="F79" s="98"/>
      <c r="G79" s="98"/>
      <c r="H79" s="98"/>
      <c r="I79" s="98"/>
      <c r="J79" s="98"/>
      <c r="K79" s="99"/>
      <c r="L79" s="100"/>
      <c r="M79" s="101"/>
      <c r="N79" s="97"/>
      <c r="O79" s="98"/>
      <c r="P79" s="98"/>
      <c r="Q79" s="98"/>
      <c r="R79" s="98"/>
      <c r="S79" s="98"/>
      <c r="T79" s="98"/>
      <c r="U79" s="99"/>
      <c r="V79" s="100"/>
      <c r="W79" s="102"/>
      <c r="X79" s="103"/>
      <c r="Y79" s="104"/>
      <c r="Z79" s="105"/>
      <c r="AA79" s="103"/>
      <c r="AB79" s="104"/>
      <c r="AC79" s="105"/>
      <c r="AD79" s="115"/>
    </row>
    <row r="80" customFormat="false" ht="12" hidden="false" customHeight="false" outlineLevel="0" collapsed="false">
      <c r="A80" s="107"/>
      <c r="B80" s="107"/>
      <c r="C80" s="107" t="n">
        <v>27</v>
      </c>
      <c r="D80" s="108"/>
      <c r="E80" s="109"/>
      <c r="F80" s="109"/>
      <c r="G80" s="109"/>
      <c r="H80" s="109"/>
      <c r="I80" s="109"/>
      <c r="J80" s="109"/>
      <c r="K80" s="110"/>
      <c r="L80" s="111"/>
      <c r="M80" s="101"/>
      <c r="N80" s="108"/>
      <c r="O80" s="109"/>
      <c r="P80" s="109"/>
      <c r="Q80" s="109"/>
      <c r="R80" s="109"/>
      <c r="S80" s="109"/>
      <c r="T80" s="109"/>
      <c r="U80" s="110"/>
      <c r="V80" s="111"/>
      <c r="W80" s="102"/>
      <c r="X80" s="112"/>
      <c r="Y80" s="113"/>
      <c r="Z80" s="114"/>
      <c r="AA80" s="112"/>
      <c r="AB80" s="113"/>
      <c r="AC80" s="114"/>
      <c r="AD80" s="115"/>
    </row>
    <row r="81" customFormat="false" ht="12" hidden="false" customHeight="false" outlineLevel="0" collapsed="false">
      <c r="A81" s="107"/>
      <c r="B81" s="107"/>
      <c r="C81" s="107" t="n">
        <v>32</v>
      </c>
      <c r="D81" s="108"/>
      <c r="E81" s="109"/>
      <c r="F81" s="109"/>
      <c r="G81" s="109"/>
      <c r="H81" s="109"/>
      <c r="I81" s="109"/>
      <c r="J81" s="109"/>
      <c r="K81" s="110"/>
      <c r="L81" s="111"/>
      <c r="M81" s="101"/>
      <c r="N81" s="108"/>
      <c r="O81" s="109"/>
      <c r="P81" s="109"/>
      <c r="Q81" s="109"/>
      <c r="R81" s="109"/>
      <c r="S81" s="109"/>
      <c r="T81" s="109"/>
      <c r="U81" s="110"/>
      <c r="V81" s="111"/>
      <c r="W81" s="102"/>
      <c r="X81" s="112"/>
      <c r="Y81" s="113"/>
      <c r="Z81" s="114"/>
      <c r="AA81" s="112"/>
      <c r="AB81" s="113"/>
      <c r="AC81" s="114"/>
      <c r="AD81" s="115"/>
    </row>
    <row r="82" customFormat="false" ht="12.75" hidden="false" customHeight="false" outlineLevel="0" collapsed="false">
      <c r="A82" s="116"/>
      <c r="B82" s="116"/>
      <c r="C82" s="116" t="n">
        <v>37</v>
      </c>
      <c r="D82" s="117"/>
      <c r="E82" s="118"/>
      <c r="F82" s="118"/>
      <c r="G82" s="118"/>
      <c r="H82" s="118"/>
      <c r="I82" s="118"/>
      <c r="J82" s="118"/>
      <c r="K82" s="119"/>
      <c r="L82" s="120"/>
      <c r="M82" s="101"/>
      <c r="N82" s="117"/>
      <c r="O82" s="118"/>
      <c r="P82" s="118"/>
      <c r="Q82" s="118"/>
      <c r="R82" s="118"/>
      <c r="S82" s="118"/>
      <c r="T82" s="118"/>
      <c r="U82" s="119"/>
      <c r="V82" s="120"/>
      <c r="W82" s="102"/>
      <c r="X82" s="121"/>
      <c r="Y82" s="122"/>
      <c r="Z82" s="123"/>
      <c r="AA82" s="121"/>
      <c r="AB82" s="122"/>
      <c r="AC82" s="123"/>
      <c r="AD82" s="124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0333946148452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3146877992162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58874605252061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67923271691159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423375237787841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16.6502381862883</v>
      </c>
      <c r="L89" s="94" t="n">
        <f aca="false">GEOMEAN(L3:L82)</f>
        <v>2.60679862782123</v>
      </c>
      <c r="T89" s="94" t="n">
        <f aca="false">GEOMEAN(T3:T82)</f>
        <v>17.436671661286</v>
      </c>
      <c r="V89" s="94" t="n">
        <f aca="false">GEOMEAN(V3:V82)</f>
        <v>2.70069451845411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4723256605694</v>
      </c>
      <c r="V90" s="95" t="n">
        <f aca="false">V89/L89</f>
        <v>1.0360196179447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0.5735</v>
      </c>
      <c r="L91" s="94" t="n">
        <f aca="false">SUM(L3:L82)</f>
        <v>323.646077777778</v>
      </c>
      <c r="T91" s="94" t="n">
        <f aca="false">SUM(T3:T82)/3600</f>
        <v>0.591530555555556</v>
      </c>
      <c r="V91" s="94" t="n">
        <f aca="false">SUM(V3:V82)</f>
        <v>332.140016666667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6" t="s">
        <v>10</v>
      </c>
      <c r="B3" s="96" t="s">
        <v>65</v>
      </c>
      <c r="C3" s="96" t="n">
        <v>22</v>
      </c>
      <c r="D3" s="97"/>
      <c r="E3" s="98"/>
      <c r="F3" s="98"/>
      <c r="G3" s="98"/>
      <c r="H3" s="98"/>
      <c r="I3" s="98"/>
      <c r="J3" s="98"/>
      <c r="K3" s="99"/>
      <c r="L3" s="100"/>
      <c r="M3" s="101"/>
      <c r="N3" s="127"/>
      <c r="O3" s="128"/>
      <c r="P3" s="128"/>
      <c r="Q3" s="128"/>
      <c r="R3" s="128"/>
      <c r="S3" s="128"/>
      <c r="T3" s="128"/>
      <c r="U3" s="99"/>
      <c r="V3" s="129"/>
      <c r="W3" s="130"/>
      <c r="X3" s="131"/>
      <c r="Y3" s="132"/>
      <c r="Z3" s="133"/>
      <c r="AA3" s="131"/>
      <c r="AB3" s="132"/>
      <c r="AC3" s="133"/>
      <c r="AD3" s="106"/>
    </row>
    <row r="4" customFormat="false" ht="12" hidden="false" customHeight="false" outlineLevel="0" collapsed="false">
      <c r="A4" s="107" t="s">
        <v>80</v>
      </c>
      <c r="B4" s="107"/>
      <c r="C4" s="107" t="n">
        <v>27</v>
      </c>
      <c r="D4" s="108"/>
      <c r="E4" s="109"/>
      <c r="F4" s="109"/>
      <c r="G4" s="109"/>
      <c r="H4" s="109"/>
      <c r="I4" s="109"/>
      <c r="J4" s="109"/>
      <c r="K4" s="110"/>
      <c r="L4" s="111"/>
      <c r="M4" s="101"/>
      <c r="N4" s="134"/>
      <c r="O4" s="135"/>
      <c r="P4" s="135"/>
      <c r="Q4" s="135"/>
      <c r="R4" s="135"/>
      <c r="S4" s="135"/>
      <c r="T4" s="135"/>
      <c r="U4" s="110"/>
      <c r="V4" s="136"/>
      <c r="W4" s="130"/>
      <c r="X4" s="137"/>
      <c r="Y4" s="138"/>
      <c r="Z4" s="139"/>
      <c r="AA4" s="137"/>
      <c r="AB4" s="138"/>
      <c r="AC4" s="139"/>
      <c r="AD4" s="115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09"/>
      <c r="K5" s="110"/>
      <c r="L5" s="111"/>
      <c r="M5" s="101"/>
      <c r="N5" s="134"/>
      <c r="O5" s="135"/>
      <c r="P5" s="135"/>
      <c r="Q5" s="135"/>
      <c r="R5" s="135"/>
      <c r="S5" s="135"/>
      <c r="T5" s="135"/>
      <c r="U5" s="110"/>
      <c r="V5" s="136"/>
      <c r="W5" s="130"/>
      <c r="X5" s="137"/>
      <c r="Y5" s="138"/>
      <c r="Z5" s="139"/>
      <c r="AA5" s="137"/>
      <c r="AB5" s="138"/>
      <c r="AC5" s="139"/>
      <c r="AD5" s="115"/>
    </row>
    <row r="6" customFormat="false" ht="12.75" hidden="false" customHeight="false" outlineLevel="0" collapsed="false">
      <c r="A6" s="107"/>
      <c r="B6" s="116"/>
      <c r="C6" s="116" t="n">
        <v>37</v>
      </c>
      <c r="D6" s="117"/>
      <c r="E6" s="118"/>
      <c r="F6" s="118"/>
      <c r="G6" s="118"/>
      <c r="H6" s="118"/>
      <c r="I6" s="118"/>
      <c r="J6" s="118"/>
      <c r="K6" s="119"/>
      <c r="L6" s="120"/>
      <c r="M6" s="101"/>
      <c r="N6" s="140"/>
      <c r="O6" s="141"/>
      <c r="P6" s="141"/>
      <c r="Q6" s="141"/>
      <c r="R6" s="141"/>
      <c r="S6" s="141"/>
      <c r="T6" s="141"/>
      <c r="U6" s="119"/>
      <c r="V6" s="142"/>
      <c r="W6" s="130"/>
      <c r="X6" s="143"/>
      <c r="Y6" s="144"/>
      <c r="Z6" s="145"/>
      <c r="AA6" s="143"/>
      <c r="AB6" s="144"/>
      <c r="AC6" s="145"/>
      <c r="AD6" s="115"/>
    </row>
    <row r="7" customFormat="false" ht="12" hidden="false" customHeight="false" outlineLevel="0" collapsed="false">
      <c r="A7" s="107"/>
      <c r="B7" s="96" t="s">
        <v>59</v>
      </c>
      <c r="C7" s="96" t="n">
        <v>22</v>
      </c>
      <c r="D7" s="97"/>
      <c r="E7" s="98"/>
      <c r="F7" s="98"/>
      <c r="G7" s="98"/>
      <c r="H7" s="98"/>
      <c r="I7" s="98"/>
      <c r="J7" s="98"/>
      <c r="K7" s="99"/>
      <c r="L7" s="100"/>
      <c r="M7" s="101"/>
      <c r="N7" s="127"/>
      <c r="O7" s="128"/>
      <c r="P7" s="128"/>
      <c r="Q7" s="128"/>
      <c r="R7" s="128"/>
      <c r="S7" s="128"/>
      <c r="T7" s="128"/>
      <c r="U7" s="99"/>
      <c r="V7" s="129"/>
      <c r="W7" s="130"/>
      <c r="X7" s="131"/>
      <c r="Y7" s="132"/>
      <c r="Z7" s="132"/>
      <c r="AA7" s="146"/>
      <c r="AB7" s="147"/>
      <c r="AC7" s="148"/>
      <c r="AD7" s="106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09"/>
      <c r="K8" s="110"/>
      <c r="L8" s="111"/>
      <c r="M8" s="101"/>
      <c r="N8" s="134"/>
      <c r="O8" s="135"/>
      <c r="P8" s="135"/>
      <c r="Q8" s="135"/>
      <c r="R8" s="135"/>
      <c r="S8" s="135"/>
      <c r="T8" s="135"/>
      <c r="U8" s="110"/>
      <c r="V8" s="136"/>
      <c r="W8" s="130"/>
      <c r="X8" s="137"/>
      <c r="Y8" s="138"/>
      <c r="Z8" s="138"/>
      <c r="AA8" s="137"/>
      <c r="AB8" s="138"/>
      <c r="AC8" s="139"/>
      <c r="AD8" s="115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09"/>
      <c r="K9" s="110"/>
      <c r="L9" s="111"/>
      <c r="M9" s="101"/>
      <c r="N9" s="134"/>
      <c r="O9" s="135"/>
      <c r="P9" s="135"/>
      <c r="Q9" s="135"/>
      <c r="R9" s="135"/>
      <c r="S9" s="135"/>
      <c r="T9" s="135"/>
      <c r="U9" s="110"/>
      <c r="V9" s="136"/>
      <c r="W9" s="130"/>
      <c r="X9" s="137"/>
      <c r="Y9" s="149"/>
      <c r="Z9" s="138"/>
      <c r="AA9" s="137"/>
      <c r="AB9" s="138"/>
      <c r="AC9" s="139"/>
      <c r="AD9" s="115"/>
    </row>
    <row r="10" customFormat="false" ht="12.75" hidden="false" customHeight="false" outlineLevel="0" collapsed="false">
      <c r="A10" s="107"/>
      <c r="B10" s="116"/>
      <c r="C10" s="116" t="n">
        <v>37</v>
      </c>
      <c r="D10" s="117"/>
      <c r="E10" s="118"/>
      <c r="F10" s="118"/>
      <c r="G10" s="118"/>
      <c r="H10" s="118"/>
      <c r="I10" s="118"/>
      <c r="J10" s="118"/>
      <c r="K10" s="119"/>
      <c r="L10" s="120"/>
      <c r="M10" s="101"/>
      <c r="N10" s="140"/>
      <c r="O10" s="141"/>
      <c r="P10" s="141"/>
      <c r="Q10" s="141"/>
      <c r="R10" s="141"/>
      <c r="S10" s="141"/>
      <c r="T10" s="141"/>
      <c r="U10" s="119"/>
      <c r="V10" s="142"/>
      <c r="W10" s="130"/>
      <c r="X10" s="143"/>
      <c r="Y10" s="144"/>
      <c r="Z10" s="144"/>
      <c r="AA10" s="143"/>
      <c r="AB10" s="144"/>
      <c r="AC10" s="145"/>
      <c r="AD10" s="115"/>
    </row>
    <row r="11" customFormat="false" ht="12" hidden="false" customHeight="false" outlineLevel="0" collapsed="false">
      <c r="A11" s="107"/>
      <c r="B11" s="96" t="s">
        <v>30</v>
      </c>
      <c r="C11" s="96" t="n">
        <v>22</v>
      </c>
      <c r="D11" s="97"/>
      <c r="E11" s="98"/>
      <c r="F11" s="98"/>
      <c r="G11" s="98"/>
      <c r="H11" s="98"/>
      <c r="I11" s="98"/>
      <c r="J11" s="98"/>
      <c r="K11" s="99"/>
      <c r="L11" s="100"/>
      <c r="M11" s="101"/>
      <c r="N11" s="127"/>
      <c r="O11" s="128"/>
      <c r="P11" s="128"/>
      <c r="Q11" s="128"/>
      <c r="R11" s="128"/>
      <c r="S11" s="128"/>
      <c r="T11" s="128"/>
      <c r="U11" s="99"/>
      <c r="V11" s="129"/>
      <c r="W11" s="130"/>
      <c r="X11" s="131"/>
      <c r="Y11" s="132"/>
      <c r="Z11" s="132"/>
      <c r="AA11" s="146"/>
      <c r="AB11" s="147"/>
      <c r="AC11" s="148"/>
      <c r="AD11" s="106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09"/>
      <c r="K12" s="110"/>
      <c r="L12" s="111"/>
      <c r="M12" s="101"/>
      <c r="N12" s="134"/>
      <c r="O12" s="135"/>
      <c r="P12" s="135"/>
      <c r="Q12" s="135"/>
      <c r="R12" s="135"/>
      <c r="S12" s="135"/>
      <c r="T12" s="135"/>
      <c r="U12" s="110"/>
      <c r="V12" s="136"/>
      <c r="W12" s="130"/>
      <c r="X12" s="137"/>
      <c r="Y12" s="138"/>
      <c r="Z12" s="138"/>
      <c r="AA12" s="137"/>
      <c r="AB12" s="138"/>
      <c r="AC12" s="139"/>
      <c r="AD12" s="115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09"/>
      <c r="K13" s="110"/>
      <c r="L13" s="111"/>
      <c r="M13" s="101"/>
      <c r="N13" s="134"/>
      <c r="O13" s="135"/>
      <c r="P13" s="135"/>
      <c r="Q13" s="135"/>
      <c r="R13" s="135"/>
      <c r="S13" s="135"/>
      <c r="T13" s="135"/>
      <c r="U13" s="110"/>
      <c r="V13" s="136"/>
      <c r="W13" s="130"/>
      <c r="X13" s="137"/>
      <c r="Y13" s="138"/>
      <c r="Z13" s="138"/>
      <c r="AA13" s="137"/>
      <c r="AB13" s="138"/>
      <c r="AC13" s="139"/>
      <c r="AD13" s="115"/>
    </row>
    <row r="14" customFormat="false" ht="12.75" hidden="false" customHeight="false" outlineLevel="0" collapsed="false">
      <c r="A14" s="107"/>
      <c r="B14" s="116"/>
      <c r="C14" s="116" t="n">
        <v>37</v>
      </c>
      <c r="D14" s="117"/>
      <c r="E14" s="118"/>
      <c r="F14" s="118"/>
      <c r="G14" s="118"/>
      <c r="H14" s="118"/>
      <c r="I14" s="118"/>
      <c r="J14" s="118"/>
      <c r="K14" s="119"/>
      <c r="L14" s="120"/>
      <c r="M14" s="101"/>
      <c r="N14" s="140"/>
      <c r="O14" s="141"/>
      <c r="P14" s="141"/>
      <c r="Q14" s="141"/>
      <c r="R14" s="141"/>
      <c r="S14" s="141"/>
      <c r="T14" s="141"/>
      <c r="U14" s="119"/>
      <c r="V14" s="142"/>
      <c r="W14" s="130"/>
      <c r="X14" s="143"/>
      <c r="Y14" s="144"/>
      <c r="Z14" s="144"/>
      <c r="AA14" s="143"/>
      <c r="AB14" s="144"/>
      <c r="AC14" s="145"/>
      <c r="AD14" s="115"/>
    </row>
    <row r="15" customFormat="false" ht="12" hidden="false" customHeight="false" outlineLevel="0" collapsed="false">
      <c r="A15" s="107"/>
      <c r="B15" s="96" t="s">
        <v>64</v>
      </c>
      <c r="C15" s="96" t="n">
        <v>22</v>
      </c>
      <c r="D15" s="97"/>
      <c r="E15" s="98"/>
      <c r="F15" s="98"/>
      <c r="G15" s="98"/>
      <c r="H15" s="98"/>
      <c r="I15" s="98"/>
      <c r="J15" s="98"/>
      <c r="K15" s="99"/>
      <c r="L15" s="100"/>
      <c r="M15" s="101"/>
      <c r="N15" s="127"/>
      <c r="O15" s="128"/>
      <c r="P15" s="128"/>
      <c r="Q15" s="128"/>
      <c r="R15" s="128"/>
      <c r="S15" s="128"/>
      <c r="T15" s="128"/>
      <c r="U15" s="99"/>
      <c r="V15" s="129"/>
      <c r="W15" s="130"/>
      <c r="X15" s="131"/>
      <c r="Y15" s="132"/>
      <c r="Z15" s="132"/>
      <c r="AA15" s="146"/>
      <c r="AB15" s="147"/>
      <c r="AC15" s="148"/>
      <c r="AD15" s="106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09"/>
      <c r="K16" s="110"/>
      <c r="L16" s="111"/>
      <c r="M16" s="101"/>
      <c r="N16" s="134"/>
      <c r="O16" s="135"/>
      <c r="P16" s="135"/>
      <c r="Q16" s="135"/>
      <c r="R16" s="135"/>
      <c r="S16" s="135"/>
      <c r="T16" s="135"/>
      <c r="U16" s="110"/>
      <c r="V16" s="136"/>
      <c r="W16" s="130"/>
      <c r="X16" s="137"/>
      <c r="Y16" s="138"/>
      <c r="Z16" s="138"/>
      <c r="AA16" s="137"/>
      <c r="AB16" s="138"/>
      <c r="AC16" s="139"/>
      <c r="AD16" s="115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09"/>
      <c r="K17" s="110"/>
      <c r="L17" s="111"/>
      <c r="M17" s="101"/>
      <c r="N17" s="134"/>
      <c r="O17" s="135"/>
      <c r="P17" s="135"/>
      <c r="Q17" s="135"/>
      <c r="R17" s="135"/>
      <c r="S17" s="135"/>
      <c r="T17" s="135"/>
      <c r="U17" s="110"/>
      <c r="V17" s="136"/>
      <c r="W17" s="130"/>
      <c r="X17" s="137"/>
      <c r="Y17" s="138"/>
      <c r="Z17" s="138"/>
      <c r="AA17" s="137"/>
      <c r="AB17" s="138"/>
      <c r="AC17" s="139"/>
      <c r="AD17" s="115"/>
    </row>
    <row r="18" customFormat="false" ht="12.75" hidden="false" customHeight="false" outlineLevel="0" collapsed="false">
      <c r="A18" s="116"/>
      <c r="B18" s="116"/>
      <c r="C18" s="116" t="n">
        <v>37</v>
      </c>
      <c r="D18" s="117"/>
      <c r="E18" s="118"/>
      <c r="F18" s="118"/>
      <c r="G18" s="118"/>
      <c r="H18" s="118"/>
      <c r="I18" s="118"/>
      <c r="J18" s="118"/>
      <c r="K18" s="119"/>
      <c r="L18" s="120"/>
      <c r="M18" s="101"/>
      <c r="N18" s="140"/>
      <c r="O18" s="141"/>
      <c r="P18" s="141"/>
      <c r="Q18" s="141"/>
      <c r="R18" s="141"/>
      <c r="S18" s="141"/>
      <c r="T18" s="141"/>
      <c r="U18" s="119"/>
      <c r="V18" s="142"/>
      <c r="W18" s="130"/>
      <c r="X18" s="143"/>
      <c r="Y18" s="144"/>
      <c r="Z18" s="144"/>
      <c r="AA18" s="143"/>
      <c r="AB18" s="144"/>
      <c r="AC18" s="145"/>
      <c r="AD18" s="115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5607.092</v>
      </c>
      <c r="E19" s="85" t="n">
        <v>41.8248</v>
      </c>
      <c r="F19" s="85" t="n">
        <v>43.5248</v>
      </c>
      <c r="G19" s="85" t="n">
        <v>44.93</v>
      </c>
      <c r="H19" s="85" t="n">
        <v>198.08</v>
      </c>
      <c r="I19" s="85" t="n">
        <v>28637.73</v>
      </c>
      <c r="J19" s="85" t="n">
        <v>44.03</v>
      </c>
      <c r="K19" s="62" t="n">
        <f aca="false">IF(D19&lt;&gt;0,H19/D19,0)</f>
        <v>0.0353266898420786</v>
      </c>
      <c r="L19" s="63" t="n">
        <f aca="false">I19/3600</f>
        <v>7.954925</v>
      </c>
      <c r="N19" s="84" t="n">
        <v>5609.5472</v>
      </c>
      <c r="O19" s="85" t="n">
        <v>41.8257</v>
      </c>
      <c r="P19" s="85" t="n">
        <v>43.5251</v>
      </c>
      <c r="Q19" s="85" t="n">
        <v>44.9275</v>
      </c>
      <c r="R19" s="85" t="n">
        <v>195.812</v>
      </c>
      <c r="S19" s="85" t="n">
        <v>28897.04</v>
      </c>
      <c r="T19" s="85" t="n">
        <v>43.51</v>
      </c>
      <c r="U19" s="62" t="n">
        <f aca="false">IF(N19&lt;&gt;0,R19/N19,0)</f>
        <v>0.0349069172641956</v>
      </c>
      <c r="V19" s="63" t="n">
        <f aca="false">S19/3600</f>
        <v>8.026955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1449919224555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2618.6008</v>
      </c>
      <c r="E20" s="88" t="n">
        <v>39.775</v>
      </c>
      <c r="F20" s="88" t="n">
        <v>41.8867</v>
      </c>
      <c r="G20" s="88" t="n">
        <v>42.9075</v>
      </c>
      <c r="H20" s="88" t="n">
        <v>112.997</v>
      </c>
      <c r="I20" s="88" t="n">
        <v>25422.59</v>
      </c>
      <c r="J20" s="88" t="n">
        <v>39.81</v>
      </c>
      <c r="K20" s="62" t="n">
        <f aca="false">IF(D20&lt;&gt;0,H20/D20,0)</f>
        <v>0.0431516709228837</v>
      </c>
      <c r="L20" s="70" t="n">
        <f aca="false">I20/3600</f>
        <v>7.06183055555556</v>
      </c>
      <c r="N20" s="87" t="n">
        <v>2617.776</v>
      </c>
      <c r="O20" s="88" t="n">
        <v>39.7761</v>
      </c>
      <c r="P20" s="88" t="n">
        <v>41.8838</v>
      </c>
      <c r="Q20" s="88" t="n">
        <v>42.8977</v>
      </c>
      <c r="R20" s="88" t="n">
        <v>113.167</v>
      </c>
      <c r="S20" s="88" t="n">
        <v>25692.39</v>
      </c>
      <c r="T20" s="88" t="n">
        <v>38.91</v>
      </c>
      <c r="U20" s="62" t="n">
        <f aca="false">IF(N20&lt;&gt;0,R20/N20,0)</f>
        <v>0.0432302076266266</v>
      </c>
      <c r="V20" s="70" t="n">
        <f aca="false">S20/3600</f>
        <v>7.136775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0.00150446472030232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1270.88</v>
      </c>
      <c r="E21" s="88" t="n">
        <v>37.2325</v>
      </c>
      <c r="F21" s="88" t="n">
        <v>40.6655</v>
      </c>
      <c r="G21" s="88" t="n">
        <v>41.6265</v>
      </c>
      <c r="H21" s="88" t="n">
        <v>60.486</v>
      </c>
      <c r="I21" s="88" t="n">
        <v>22871</v>
      </c>
      <c r="J21" s="88" t="n">
        <v>35.77</v>
      </c>
      <c r="K21" s="62" t="n">
        <f aca="false">IF(D21&lt;&gt;0,H21/D21,0)</f>
        <v>0.0475937932770993</v>
      </c>
      <c r="L21" s="70" t="n">
        <f aca="false">I21/3600</f>
        <v>6.35305555555556</v>
      </c>
      <c r="N21" s="87" t="n">
        <v>1271.4056</v>
      </c>
      <c r="O21" s="88" t="n">
        <v>37.2317</v>
      </c>
      <c r="P21" s="88" t="n">
        <v>40.6605</v>
      </c>
      <c r="Q21" s="88" t="n">
        <v>41.6307</v>
      </c>
      <c r="R21" s="88" t="n">
        <v>59.986</v>
      </c>
      <c r="S21" s="88" t="n">
        <v>22998.59</v>
      </c>
      <c r="T21" s="88" t="n">
        <v>34.67</v>
      </c>
      <c r="U21" s="62" t="n">
        <f aca="false">IF(N21&lt;&gt;0,R21/N21,0)</f>
        <v>0.0471808524360755</v>
      </c>
      <c r="V21" s="70" t="n">
        <f aca="false">S21/3600</f>
        <v>6.38849722222222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-0.00826637569024237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623.7848</v>
      </c>
      <c r="E22" s="91" t="n">
        <v>34.6377</v>
      </c>
      <c r="F22" s="91" t="n">
        <v>39.7745</v>
      </c>
      <c r="G22" s="91" t="n">
        <v>40.8476</v>
      </c>
      <c r="H22" s="91" t="n">
        <v>33.022</v>
      </c>
      <c r="I22" s="91" t="n">
        <v>20883.81</v>
      </c>
      <c r="J22" s="91" t="n">
        <v>32.55</v>
      </c>
      <c r="K22" s="78" t="n">
        <f aca="false">IF(D22&lt;&gt;0,H22/D22,0)</f>
        <v>0.0529381286623207</v>
      </c>
      <c r="L22" s="79" t="n">
        <f aca="false">I22/3600</f>
        <v>5.80105833333333</v>
      </c>
      <c r="N22" s="90" t="n">
        <v>623.716</v>
      </c>
      <c r="O22" s="91" t="n">
        <v>34.6346</v>
      </c>
      <c r="P22" s="91" t="n">
        <v>39.7921</v>
      </c>
      <c r="Q22" s="91" t="n">
        <v>40.8496</v>
      </c>
      <c r="R22" s="91" t="n">
        <v>32.812</v>
      </c>
      <c r="S22" s="91" t="n">
        <v>36625.41</v>
      </c>
      <c r="T22" s="91" t="n">
        <v>54.74</v>
      </c>
      <c r="U22" s="78" t="n">
        <f aca="false">IF(N22&lt;&gt;0,R22/N22,0)</f>
        <v>0.0526072763886128</v>
      </c>
      <c r="V22" s="79" t="n">
        <f aca="false">S22/3600</f>
        <v>10.173725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-0.00635939676579253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8384.468</v>
      </c>
      <c r="E23" s="85" t="n">
        <v>39.8552</v>
      </c>
      <c r="F23" s="85" t="n">
        <v>42.1085</v>
      </c>
      <c r="G23" s="85" t="n">
        <v>43.198</v>
      </c>
      <c r="H23" s="85" t="n">
        <v>336.36</v>
      </c>
      <c r="I23" s="85" t="n">
        <v>27683.89</v>
      </c>
      <c r="J23" s="85" t="n">
        <v>46.33</v>
      </c>
      <c r="K23" s="62" t="n">
        <f aca="false">IF(D23&lt;&gt;0,H23/D23,0)</f>
        <v>0.0401170354517424</v>
      </c>
      <c r="L23" s="63" t="n">
        <f aca="false">I23/3600</f>
        <v>7.68996944444444</v>
      </c>
      <c r="N23" s="84" t="n">
        <v>8379.8544</v>
      </c>
      <c r="O23" s="85" t="n">
        <v>39.8571</v>
      </c>
      <c r="P23" s="85" t="n">
        <v>42.1136</v>
      </c>
      <c r="Q23" s="85" t="n">
        <v>43.193</v>
      </c>
      <c r="R23" s="85" t="n">
        <v>333.535</v>
      </c>
      <c r="S23" s="85" t="n">
        <v>27912.48</v>
      </c>
      <c r="T23" s="85" t="n">
        <v>45.85</v>
      </c>
      <c r="U23" s="62" t="n">
        <f aca="false">IF(N23&lt;&gt;0,R23/N23,0)</f>
        <v>0.0398020041971135</v>
      </c>
      <c r="V23" s="63" t="n">
        <f aca="false">S23/3600</f>
        <v>7.753466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839873944583181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395.256</v>
      </c>
      <c r="E24" s="88" t="n">
        <v>36.9512</v>
      </c>
      <c r="F24" s="88" t="n">
        <v>39.9698</v>
      </c>
      <c r="G24" s="88" t="n">
        <v>40.8808</v>
      </c>
      <c r="H24" s="88" t="n">
        <v>166.42</v>
      </c>
      <c r="I24" s="88" t="n">
        <v>23826.83</v>
      </c>
      <c r="J24" s="88" t="n">
        <v>39.36</v>
      </c>
      <c r="K24" s="62" t="n">
        <f aca="false">IF(D24&lt;&gt;0,H24/D24,0)</f>
        <v>0.0490154497922984</v>
      </c>
      <c r="L24" s="70" t="n">
        <f aca="false">I24/3600</f>
        <v>6.61856388888889</v>
      </c>
      <c r="N24" s="87" t="n">
        <v>3396.1288</v>
      </c>
      <c r="O24" s="88" t="n">
        <v>36.9508</v>
      </c>
      <c r="P24" s="88" t="n">
        <v>39.9661</v>
      </c>
      <c r="Q24" s="88" t="n">
        <v>40.8834</v>
      </c>
      <c r="R24" s="88" t="n">
        <v>165.361</v>
      </c>
      <c r="S24" s="88" t="n">
        <v>24093.02</v>
      </c>
      <c r="T24" s="88" t="n">
        <v>38.45</v>
      </c>
      <c r="U24" s="62" t="n">
        <f aca="false">IF(N24&lt;&gt;0,R24/N24,0)</f>
        <v>0.0486910272661037</v>
      </c>
      <c r="V24" s="70" t="n">
        <f aca="false">S24/3600</f>
        <v>6.69250555555556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-0.00636341785843046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450.1352</v>
      </c>
      <c r="E25" s="88" t="n">
        <v>34.1656</v>
      </c>
      <c r="F25" s="88" t="n">
        <v>38.3841</v>
      </c>
      <c r="G25" s="88" t="n">
        <v>39.5035</v>
      </c>
      <c r="H25" s="88" t="n">
        <v>78.717</v>
      </c>
      <c r="I25" s="88" t="n">
        <v>34959.53</v>
      </c>
      <c r="J25" s="88" t="n">
        <v>55.72</v>
      </c>
      <c r="K25" s="62" t="n">
        <f aca="false">IF(D25&lt;&gt;0,H25/D25,0)</f>
        <v>0.054282524829409</v>
      </c>
      <c r="L25" s="70" t="n">
        <f aca="false">I25/3600</f>
        <v>9.71098055555556</v>
      </c>
      <c r="N25" s="87" t="n">
        <v>1449.3032</v>
      </c>
      <c r="O25" s="88" t="n">
        <v>34.1609</v>
      </c>
      <c r="P25" s="88" t="n">
        <v>38.3864</v>
      </c>
      <c r="Q25" s="88" t="n">
        <v>39.508</v>
      </c>
      <c r="R25" s="88" t="n">
        <v>78.275</v>
      </c>
      <c r="S25" s="88" t="n">
        <v>21482.67</v>
      </c>
      <c r="T25" s="88" t="n">
        <v>35.27</v>
      </c>
      <c r="U25" s="62" t="n">
        <f aca="false">IF(N25&lt;&gt;0,R25/N25,0)</f>
        <v>0.0540087126006484</v>
      </c>
      <c r="V25" s="70" t="n">
        <f aca="false">S25/3600</f>
        <v>5.96740833333333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-0.00561505138661272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624.9152</v>
      </c>
      <c r="E26" s="91" t="n">
        <v>31.5888</v>
      </c>
      <c r="F26" s="91" t="n">
        <v>37.2949</v>
      </c>
      <c r="G26" s="91" t="n">
        <v>38.7301</v>
      </c>
      <c r="H26" s="91" t="n">
        <v>36.23</v>
      </c>
      <c r="I26" s="91" t="n">
        <v>19647.89</v>
      </c>
      <c r="J26" s="91" t="n">
        <v>28.67</v>
      </c>
      <c r="K26" s="78" t="n">
        <f aca="false">IF(D26&lt;&gt;0,H26/D26,0)</f>
        <v>0.0579758661655213</v>
      </c>
      <c r="L26" s="79" t="n">
        <f aca="false">I26/3600</f>
        <v>5.45774722222222</v>
      </c>
      <c r="N26" s="90" t="n">
        <v>624.2616</v>
      </c>
      <c r="O26" s="91" t="n">
        <v>31.5918</v>
      </c>
      <c r="P26" s="91" t="n">
        <v>37.284</v>
      </c>
      <c r="Q26" s="91" t="n">
        <v>38.7343</v>
      </c>
      <c r="R26" s="91" t="n">
        <v>35.958</v>
      </c>
      <c r="S26" s="91" t="n">
        <v>19704.77</v>
      </c>
      <c r="T26" s="91" t="n">
        <v>29.94</v>
      </c>
      <c r="U26" s="78" t="n">
        <f aca="false">IF(N26&lt;&gt;0,R26/N26,0)</f>
        <v>0.0576008519505284</v>
      </c>
      <c r="V26" s="79" t="n">
        <f aca="false">S26/3600</f>
        <v>5.47354722222222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-0.0075075903947004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21419.9184</v>
      </c>
      <c r="E27" s="85" t="n">
        <v>38.7094</v>
      </c>
      <c r="F27" s="85" t="n">
        <v>40.0923</v>
      </c>
      <c r="G27" s="85" t="n">
        <v>43.3111</v>
      </c>
      <c r="H27" s="85" t="n">
        <v>639.29</v>
      </c>
      <c r="I27" s="85" t="n">
        <v>54679.21</v>
      </c>
      <c r="J27" s="85" t="n">
        <v>90.24</v>
      </c>
      <c r="K27" s="62" t="n">
        <f aca="false">IF(D27&lt;&gt;0,H27/D27,0)</f>
        <v>0.0298455852194096</v>
      </c>
      <c r="L27" s="63" t="n">
        <f aca="false">I27/3600</f>
        <v>15.1886694444444</v>
      </c>
      <c r="N27" s="84" t="n">
        <v>21410.684</v>
      </c>
      <c r="O27" s="85" t="n">
        <v>38.7076</v>
      </c>
      <c r="P27" s="85" t="n">
        <v>40.0913</v>
      </c>
      <c r="Q27" s="85" t="n">
        <v>43.318</v>
      </c>
      <c r="R27" s="85" t="n">
        <v>628.127</v>
      </c>
      <c r="S27" s="85" t="n">
        <v>54685.06</v>
      </c>
      <c r="T27" s="85" t="n">
        <v>90.62</v>
      </c>
      <c r="U27" s="62" t="n">
        <f aca="false">IF(N27&lt;&gt;0,R27/N27,0)</f>
        <v>0.0293370823650473</v>
      </c>
      <c r="V27" s="63" t="n">
        <f aca="false">S27/3600</f>
        <v>15.19029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174615589169235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6591.0712</v>
      </c>
      <c r="E28" s="88" t="n">
        <v>36.782</v>
      </c>
      <c r="F28" s="88" t="n">
        <v>38.9146</v>
      </c>
      <c r="G28" s="88" t="n">
        <v>41.4191</v>
      </c>
      <c r="H28" s="88" t="n">
        <v>311.411</v>
      </c>
      <c r="I28" s="88" t="n">
        <v>46253.23</v>
      </c>
      <c r="J28" s="88" t="n">
        <v>70.34</v>
      </c>
      <c r="K28" s="62" t="n">
        <f aca="false">IF(D28&lt;&gt;0,H28/D28,0)</f>
        <v>0.0472474034266236</v>
      </c>
      <c r="L28" s="70" t="n">
        <f aca="false">I28/3600</f>
        <v>12.8481194444444</v>
      </c>
      <c r="N28" s="87" t="n">
        <v>6581.8064</v>
      </c>
      <c r="O28" s="88" t="n">
        <v>36.7827</v>
      </c>
      <c r="P28" s="88" t="n">
        <v>38.9123</v>
      </c>
      <c r="Q28" s="88" t="n">
        <v>41.423</v>
      </c>
      <c r="R28" s="88" t="n">
        <v>305.24</v>
      </c>
      <c r="S28" s="88" t="n">
        <v>46222.54</v>
      </c>
      <c r="T28" s="88" t="n">
        <v>71.35</v>
      </c>
      <c r="U28" s="62" t="n">
        <f aca="false">IF(N28&lt;&gt;0,R28/N28,0)</f>
        <v>0.0463763261101086</v>
      </c>
      <c r="V28" s="70" t="n">
        <f aca="false">S28/3600</f>
        <v>12.8395944444444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-0.0198162556878209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029.512</v>
      </c>
      <c r="E29" s="88" t="n">
        <v>34.6868</v>
      </c>
      <c r="F29" s="88" t="n">
        <v>38.0034</v>
      </c>
      <c r="G29" s="88" t="n">
        <v>39.8786</v>
      </c>
      <c r="H29" s="88" t="n">
        <v>158.603</v>
      </c>
      <c r="I29" s="88" t="n">
        <v>41941.48</v>
      </c>
      <c r="J29" s="88" t="n">
        <v>64.25</v>
      </c>
      <c r="K29" s="62" t="n">
        <f aca="false">IF(D29&lt;&gt;0,H29/D29,0)</f>
        <v>0.0523526561373581</v>
      </c>
      <c r="L29" s="70" t="n">
        <f aca="false">I29/3600</f>
        <v>11.6504111111111</v>
      </c>
      <c r="N29" s="87" t="n">
        <v>3025.608</v>
      </c>
      <c r="O29" s="88" t="n">
        <v>34.6877</v>
      </c>
      <c r="P29" s="88" t="n">
        <v>38.0197</v>
      </c>
      <c r="Q29" s="88" t="n">
        <v>39.8682</v>
      </c>
      <c r="R29" s="88" t="n">
        <v>155.775</v>
      </c>
      <c r="S29" s="88" t="n">
        <v>41885.59</v>
      </c>
      <c r="T29" s="88" t="n">
        <v>65.05</v>
      </c>
      <c r="U29" s="62" t="n">
        <f aca="false">IF(N29&lt;&gt;0,R29/N29,0)</f>
        <v>0.0514855196046547</v>
      </c>
      <c r="V29" s="70" t="n">
        <f aca="false">S29/3600</f>
        <v>11.6348861111111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-0.0178306841610815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487.076</v>
      </c>
      <c r="E30" s="91" t="n">
        <v>32.3499</v>
      </c>
      <c r="F30" s="91" t="n">
        <v>37.2673</v>
      </c>
      <c r="G30" s="91" t="n">
        <v>38.7229</v>
      </c>
      <c r="H30" s="91" t="n">
        <v>83.839</v>
      </c>
      <c r="I30" s="91" t="n">
        <v>38896.78</v>
      </c>
      <c r="J30" s="91" t="n">
        <v>56.81</v>
      </c>
      <c r="K30" s="78" t="n">
        <f aca="false">IF(D30&lt;&gt;0,H30/D30,0)</f>
        <v>0.0563784231606186</v>
      </c>
      <c r="L30" s="79" t="n">
        <f aca="false">I30/3600</f>
        <v>10.8046611111111</v>
      </c>
      <c r="N30" s="90" t="n">
        <v>1485.68</v>
      </c>
      <c r="O30" s="91" t="n">
        <v>32.3508</v>
      </c>
      <c r="P30" s="91" t="n">
        <v>37.2759</v>
      </c>
      <c r="Q30" s="91" t="n">
        <v>38.7385</v>
      </c>
      <c r="R30" s="91" t="n">
        <v>82.262</v>
      </c>
      <c r="S30" s="91" t="n">
        <v>38877.75</v>
      </c>
      <c r="T30" s="91" t="n">
        <v>57.31</v>
      </c>
      <c r="U30" s="78" t="n">
        <f aca="false">IF(N30&lt;&gt;0,R30/N30,0)</f>
        <v>0.0553699316138065</v>
      </c>
      <c r="V30" s="79" t="n">
        <f aca="false">S30/3600</f>
        <v>10.799375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-0.018809861758847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21493.0296</v>
      </c>
      <c r="E31" s="85" t="n">
        <v>39.4635</v>
      </c>
      <c r="F31" s="85" t="n">
        <v>43.8417</v>
      </c>
      <c r="G31" s="85" t="n">
        <v>45.161</v>
      </c>
      <c r="H31" s="85" t="n">
        <v>667.198</v>
      </c>
      <c r="I31" s="85" t="n">
        <v>65000.8</v>
      </c>
      <c r="J31" s="85" t="n">
        <v>103.3</v>
      </c>
      <c r="K31" s="62" t="n">
        <f aca="false">IF(D31&lt;&gt;0,H31/D31,0)</f>
        <v>0.0310425292486453</v>
      </c>
      <c r="L31" s="63" t="n">
        <f aca="false">I31/3600</f>
        <v>18.0557777777778</v>
      </c>
      <c r="N31" s="84" t="n">
        <v>21472.0936</v>
      </c>
      <c r="O31" s="85" t="n">
        <v>39.4635</v>
      </c>
      <c r="P31" s="85" t="n">
        <v>43.8427</v>
      </c>
      <c r="Q31" s="85" t="n">
        <v>45.1636</v>
      </c>
      <c r="R31" s="85" t="n">
        <v>640.039</v>
      </c>
      <c r="S31" s="85" t="n">
        <v>65143.41</v>
      </c>
      <c r="T31" s="85" t="n">
        <v>105.33</v>
      </c>
      <c r="U31" s="62" t="n">
        <f aca="false">IF(N31&lt;&gt;0,R31/N31,0)</f>
        <v>0.0298079456956168</v>
      </c>
      <c r="V31" s="63" t="n">
        <f aca="false">S31/3600</f>
        <v>18.095391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407060572723539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7509.4504</v>
      </c>
      <c r="E32" s="88" t="n">
        <v>37.5689</v>
      </c>
      <c r="F32" s="88" t="n">
        <v>42.4632</v>
      </c>
      <c r="G32" s="88" t="n">
        <v>43.0195</v>
      </c>
      <c r="H32" s="88" t="n">
        <v>366.715</v>
      </c>
      <c r="I32" s="88" t="n">
        <v>55598.41</v>
      </c>
      <c r="J32" s="88" t="n">
        <v>88.02</v>
      </c>
      <c r="K32" s="62" t="n">
        <f aca="false">IF(D32&lt;&gt;0,H32/D32,0)</f>
        <v>0.0488338001406867</v>
      </c>
      <c r="L32" s="70" t="n">
        <f aca="false">I32/3600</f>
        <v>15.4440027777778</v>
      </c>
      <c r="N32" s="87" t="n">
        <v>7492.9248</v>
      </c>
      <c r="O32" s="88" t="n">
        <v>37.5692</v>
      </c>
      <c r="P32" s="88" t="n">
        <v>42.4582</v>
      </c>
      <c r="Q32" s="88" t="n">
        <v>43.02</v>
      </c>
      <c r="R32" s="88" t="n">
        <v>354.108</v>
      </c>
      <c r="S32" s="88" t="n">
        <v>55581.78</v>
      </c>
      <c r="T32" s="88" t="n">
        <v>87.98</v>
      </c>
      <c r="U32" s="62" t="n">
        <f aca="false">IF(N32&lt;&gt;0,R32/N32,0)</f>
        <v>0.0472589822334798</v>
      </c>
      <c r="V32" s="70" t="n">
        <f aca="false">S32/3600</f>
        <v>15.4393833333333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-0.0343781956014888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3516.376</v>
      </c>
      <c r="E33" s="88" t="n">
        <v>35.623</v>
      </c>
      <c r="F33" s="88" t="n">
        <v>41.2312</v>
      </c>
      <c r="G33" s="88" t="n">
        <v>41.1985</v>
      </c>
      <c r="H33" s="88" t="n">
        <v>201.472</v>
      </c>
      <c r="I33" s="88" t="n">
        <v>49727.56</v>
      </c>
      <c r="J33" s="88" t="n">
        <v>80.09</v>
      </c>
      <c r="K33" s="62" t="n">
        <f aca="false">IF(D33&lt;&gt;0,H33/D33,0)</f>
        <v>0.0572953518053815</v>
      </c>
      <c r="L33" s="70" t="n">
        <f aca="false">I33/3600</f>
        <v>13.8132111111111</v>
      </c>
      <c r="N33" s="87" t="n">
        <v>3509.6432</v>
      </c>
      <c r="O33" s="88" t="n">
        <v>35.6243</v>
      </c>
      <c r="P33" s="88" t="n">
        <v>41.2229</v>
      </c>
      <c r="Q33" s="88" t="n">
        <v>41.2046</v>
      </c>
      <c r="R33" s="88" t="n">
        <v>195.122</v>
      </c>
      <c r="S33" s="88" t="n">
        <v>49620.72</v>
      </c>
      <c r="T33" s="88" t="n">
        <v>79.85</v>
      </c>
      <c r="U33" s="62" t="n">
        <f aca="false">IF(N33&lt;&gt;0,R33/N33,0)</f>
        <v>0.055595964854775</v>
      </c>
      <c r="V33" s="70" t="n">
        <f aca="false">S33/3600</f>
        <v>13.7835333333333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-0.0315180273189326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788.9808</v>
      </c>
      <c r="E34" s="91" t="n">
        <v>33.5232</v>
      </c>
      <c r="F34" s="91" t="n">
        <v>40.1744</v>
      </c>
      <c r="G34" s="91" t="n">
        <v>39.7807</v>
      </c>
      <c r="H34" s="91" t="n">
        <v>110.91</v>
      </c>
      <c r="I34" s="91" t="n">
        <v>45523.66</v>
      </c>
      <c r="J34" s="91" t="n">
        <v>76.48</v>
      </c>
      <c r="K34" s="78" t="n">
        <f aca="false">IF(D34&lt;&gt;0,H34/D34,0)</f>
        <v>0.0619961935868736</v>
      </c>
      <c r="L34" s="79" t="n">
        <f aca="false">I34/3600</f>
        <v>12.6454611111111</v>
      </c>
      <c r="N34" s="90" t="n">
        <v>1783.4984</v>
      </c>
      <c r="O34" s="91" t="n">
        <v>33.5183</v>
      </c>
      <c r="P34" s="91" t="n">
        <v>40.1726</v>
      </c>
      <c r="Q34" s="91" t="n">
        <v>39.7827</v>
      </c>
      <c r="R34" s="91" t="n">
        <v>107.279</v>
      </c>
      <c r="S34" s="91" t="n">
        <v>45512.88</v>
      </c>
      <c r="T34" s="91" t="n">
        <v>77.54</v>
      </c>
      <c r="U34" s="78" t="n">
        <f aca="false">IF(N34&lt;&gt;0,R34/N34,0)</f>
        <v>0.060150880987614</v>
      </c>
      <c r="V34" s="79" t="n">
        <f aca="false">S34/3600</f>
        <v>12.6424666666667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-0.032738256243801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50798.6376</v>
      </c>
      <c r="E35" s="85" t="n">
        <v>38.0282</v>
      </c>
      <c r="F35" s="85" t="n">
        <v>42.1435</v>
      </c>
      <c r="G35" s="85" t="n">
        <v>44.2538</v>
      </c>
      <c r="H35" s="85" t="n">
        <v>1070.009</v>
      </c>
      <c r="I35" s="85" t="n">
        <v>76681.42</v>
      </c>
      <c r="J35" s="85" t="n">
        <v>141.22</v>
      </c>
      <c r="K35" s="62" t="n">
        <f aca="false">IF(D35&lt;&gt;0,H35/D35,0)</f>
        <v>0.0210637341974699</v>
      </c>
      <c r="L35" s="63" t="n">
        <f aca="false">I35/3600</f>
        <v>21.3003944444444</v>
      </c>
      <c r="N35" s="84" t="n">
        <v>50782.6248</v>
      </c>
      <c r="O35" s="85" t="n">
        <v>38.0269</v>
      </c>
      <c r="P35" s="85" t="n">
        <v>42.1423</v>
      </c>
      <c r="Q35" s="85" t="n">
        <v>44.2588</v>
      </c>
      <c r="R35" s="85" t="n">
        <v>1071.965</v>
      </c>
      <c r="S35" s="85" t="n">
        <v>76404.88</v>
      </c>
      <c r="T35" s="85" t="n">
        <v>140.4</v>
      </c>
      <c r="U35" s="62" t="n">
        <f aca="false">IF(N35&lt;&gt;0,R35/N35,0)</f>
        <v>0.0211088931346455</v>
      </c>
      <c r="V35" s="63" t="n">
        <f aca="false">S35/3600</f>
        <v>21.223577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182802200729144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7622.4592</v>
      </c>
      <c r="E36" s="88" t="n">
        <v>35.4258</v>
      </c>
      <c r="F36" s="88" t="n">
        <v>40.7206</v>
      </c>
      <c r="G36" s="88" t="n">
        <v>43.0706</v>
      </c>
      <c r="H36" s="88" t="n">
        <v>240.658</v>
      </c>
      <c r="I36" s="88" t="n">
        <v>57296.01</v>
      </c>
      <c r="J36" s="88" t="n">
        <v>93.85</v>
      </c>
      <c r="K36" s="62" t="n">
        <f aca="false">IF(D36&lt;&gt;0,H36/D36,0)</f>
        <v>0.0315722254046306</v>
      </c>
      <c r="L36" s="70" t="n">
        <f aca="false">I36/3600</f>
        <v>15.9155583333333</v>
      </c>
      <c r="N36" s="87" t="n">
        <v>7620.2664</v>
      </c>
      <c r="O36" s="88" t="n">
        <v>35.4256</v>
      </c>
      <c r="P36" s="88" t="n">
        <v>40.7207</v>
      </c>
      <c r="Q36" s="88" t="n">
        <v>43.0681</v>
      </c>
      <c r="R36" s="88" t="n">
        <v>239.422</v>
      </c>
      <c r="S36" s="88" t="n">
        <v>57329.79</v>
      </c>
      <c r="T36" s="88" t="n">
        <v>94.42</v>
      </c>
      <c r="U36" s="62" t="n">
        <f aca="false">IF(N36&lt;&gt;0,R36/N36,0)</f>
        <v>0.0314191115418222</v>
      </c>
      <c r="V36" s="70" t="n">
        <f aca="false">S36/3600</f>
        <v>15.9249416666667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-0.0051359190220146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2071.712</v>
      </c>
      <c r="E37" s="88" t="n">
        <v>33.6436</v>
      </c>
      <c r="F37" s="88" t="n">
        <v>39.4842</v>
      </c>
      <c r="G37" s="88" t="n">
        <v>42.0235</v>
      </c>
      <c r="H37" s="88" t="n">
        <v>76.187</v>
      </c>
      <c r="I37" s="88" t="n">
        <v>50506.81</v>
      </c>
      <c r="J37" s="88" t="n">
        <v>80.15</v>
      </c>
      <c r="K37" s="62" t="n">
        <f aca="false">IF(D37&lt;&gt;0,H37/D37,0)</f>
        <v>0.0367748992137903</v>
      </c>
      <c r="L37" s="70" t="n">
        <f aca="false">I37/3600</f>
        <v>14.0296694444444</v>
      </c>
      <c r="N37" s="87" t="n">
        <v>2067.2296</v>
      </c>
      <c r="O37" s="88" t="n">
        <v>33.6449</v>
      </c>
      <c r="P37" s="88" t="n">
        <v>39.4642</v>
      </c>
      <c r="Q37" s="88" t="n">
        <v>42.0053</v>
      </c>
      <c r="R37" s="88" t="n">
        <v>75.354</v>
      </c>
      <c r="S37" s="88" t="n">
        <v>50439.06</v>
      </c>
      <c r="T37" s="88" t="n">
        <v>80.77</v>
      </c>
      <c r="U37" s="62" t="n">
        <f aca="false">IF(N37&lt;&gt;0,R37/N37,0)</f>
        <v>0.0364516839348663</v>
      </c>
      <c r="V37" s="70" t="n">
        <f aca="false">S37/3600</f>
        <v>14.01085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-0.010933623846588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818.3912</v>
      </c>
      <c r="E38" s="91" t="n">
        <v>31.5625</v>
      </c>
      <c r="F38" s="91" t="n">
        <v>38.5426</v>
      </c>
      <c r="G38" s="91" t="n">
        <v>41.2197</v>
      </c>
      <c r="H38" s="91" t="n">
        <v>30.769</v>
      </c>
      <c r="I38" s="91" t="n">
        <v>47187.2</v>
      </c>
      <c r="J38" s="91" t="n">
        <v>71.8</v>
      </c>
      <c r="K38" s="78" t="n">
        <f aca="false">IF(D38&lt;&gt;0,H38/D38,0)</f>
        <v>0.0375969340823802</v>
      </c>
      <c r="L38" s="79" t="n">
        <f aca="false">I38/3600</f>
        <v>13.1075555555556</v>
      </c>
      <c r="N38" s="90" t="n">
        <v>818.0952</v>
      </c>
      <c r="O38" s="91" t="n">
        <v>31.5654</v>
      </c>
      <c r="P38" s="91" t="n">
        <v>38.5402</v>
      </c>
      <c r="Q38" s="91" t="n">
        <v>41.2368</v>
      </c>
      <c r="R38" s="91" t="n">
        <v>30.445</v>
      </c>
      <c r="S38" s="91" t="n">
        <v>47161.92</v>
      </c>
      <c r="T38" s="91" t="n">
        <v>72.1</v>
      </c>
      <c r="U38" s="78" t="n">
        <f aca="false">IF(N38&lt;&gt;0,R38/N38,0)</f>
        <v>0.0372144953301278</v>
      </c>
      <c r="V38" s="79" t="n">
        <f aca="false">S38/3600</f>
        <v>13.1005333333333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-0.010530078975592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4023.2944</v>
      </c>
      <c r="E39" s="85" t="n">
        <v>40.2823</v>
      </c>
      <c r="F39" s="85" t="n">
        <v>42.9754</v>
      </c>
      <c r="G39" s="85" t="n">
        <v>43.641</v>
      </c>
      <c r="H39" s="85" t="n">
        <v>189.305</v>
      </c>
      <c r="I39" s="85" t="n">
        <v>11252.19</v>
      </c>
      <c r="J39" s="85" t="n">
        <v>18.12</v>
      </c>
      <c r="K39" s="62" t="n">
        <f aca="false">IF(D39&lt;&gt;0,H39/D39,0)</f>
        <v>0.0470522365949656</v>
      </c>
      <c r="L39" s="63" t="n">
        <f aca="false">I39/3600</f>
        <v>3.12560833333333</v>
      </c>
      <c r="N39" s="84" t="n">
        <v>4017.0656</v>
      </c>
      <c r="O39" s="85" t="n">
        <v>40.2846</v>
      </c>
      <c r="P39" s="85" t="n">
        <v>42.9862</v>
      </c>
      <c r="Q39" s="85" t="n">
        <v>43.6256</v>
      </c>
      <c r="R39" s="85" t="n">
        <v>183.962</v>
      </c>
      <c r="S39" s="85" t="n">
        <v>11380.33</v>
      </c>
      <c r="T39" s="85" t="n">
        <v>18.2</v>
      </c>
      <c r="U39" s="62" t="n">
        <f aca="false">IF(N39&lt;&gt;0,R39/N39,0)</f>
        <v>0.0457951197013063</v>
      </c>
      <c r="V39" s="63" t="n">
        <f aca="false">S39/3600</f>
        <v>3.161202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28224294128522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1908.0432</v>
      </c>
      <c r="E40" s="88" t="n">
        <v>37.0495</v>
      </c>
      <c r="F40" s="88" t="n">
        <v>40.4285</v>
      </c>
      <c r="G40" s="88" t="n">
        <v>40.8238</v>
      </c>
      <c r="H40" s="88" t="n">
        <v>114.136</v>
      </c>
      <c r="I40" s="88" t="n">
        <v>9987.89</v>
      </c>
      <c r="J40" s="88" t="n">
        <v>15.63</v>
      </c>
      <c r="K40" s="62" t="n">
        <f aca="false">IF(D40&lt;&gt;0,H40/D40,0)</f>
        <v>0.0598183521211679</v>
      </c>
      <c r="L40" s="70" t="n">
        <f aca="false">I40/3600</f>
        <v>2.77441388888889</v>
      </c>
      <c r="N40" s="87" t="n">
        <v>1905.0272</v>
      </c>
      <c r="O40" s="88" t="n">
        <v>37.0469</v>
      </c>
      <c r="P40" s="88" t="n">
        <v>40.4265</v>
      </c>
      <c r="Q40" s="88" t="n">
        <v>40.8013</v>
      </c>
      <c r="R40" s="88" t="n">
        <v>111.231</v>
      </c>
      <c r="S40" s="88" t="n">
        <v>10019.62</v>
      </c>
      <c r="T40" s="88" t="n">
        <v>15.31</v>
      </c>
      <c r="U40" s="62" t="n">
        <f aca="false">IF(N40&lt;&gt;0,R40/N40,0)</f>
        <v>0.0583881426994848</v>
      </c>
      <c r="V40" s="70" t="n">
        <f aca="false">S40/3600</f>
        <v>2.78322777777778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-0.0254520922408355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918.3912</v>
      </c>
      <c r="E41" s="88" t="n">
        <v>34.2535</v>
      </c>
      <c r="F41" s="88" t="n">
        <v>38.4001</v>
      </c>
      <c r="G41" s="88" t="n">
        <v>38.5912</v>
      </c>
      <c r="H41" s="88" t="n">
        <v>59.545</v>
      </c>
      <c r="I41" s="88" t="n">
        <v>8928.78</v>
      </c>
      <c r="J41" s="88" t="n">
        <v>13.1</v>
      </c>
      <c r="K41" s="62" t="n">
        <f aca="false">IF(D41&lt;&gt;0,H41/D41,0)</f>
        <v>0.0648362048765276</v>
      </c>
      <c r="L41" s="70" t="n">
        <f aca="false">I41/3600</f>
        <v>2.48021666666667</v>
      </c>
      <c r="N41" s="87" t="n">
        <v>916.6656</v>
      </c>
      <c r="O41" s="88" t="n">
        <v>34.2603</v>
      </c>
      <c r="P41" s="88" t="n">
        <v>38.3835</v>
      </c>
      <c r="Q41" s="88" t="n">
        <v>38.5831</v>
      </c>
      <c r="R41" s="88" t="n">
        <v>57.912</v>
      </c>
      <c r="S41" s="88" t="n">
        <v>8994.94</v>
      </c>
      <c r="T41" s="88" t="n">
        <v>12.96</v>
      </c>
      <c r="U41" s="62" t="n">
        <f aca="false">IF(N41&lt;&gt;0,R41/N41,0)</f>
        <v>0.06317680078755</v>
      </c>
      <c r="V41" s="70" t="n">
        <f aca="false">S41/3600</f>
        <v>2.49859444444444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-0.0274246368292888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471.9848</v>
      </c>
      <c r="E42" s="91" t="n">
        <v>31.845</v>
      </c>
      <c r="F42" s="91" t="n">
        <v>36.8319</v>
      </c>
      <c r="G42" s="91" t="n">
        <v>36.912</v>
      </c>
      <c r="H42" s="91" t="n">
        <v>31.445</v>
      </c>
      <c r="I42" s="91" t="n">
        <v>8150.48</v>
      </c>
      <c r="J42" s="91" t="n">
        <v>11.34</v>
      </c>
      <c r="K42" s="78" t="n">
        <f aca="false">IF(D42&lt;&gt;0,H42/D42,0)</f>
        <v>0.0666229081953487</v>
      </c>
      <c r="L42" s="79" t="n">
        <f aca="false">I42/3600</f>
        <v>2.26402222222222</v>
      </c>
      <c r="N42" s="90" t="n">
        <v>470.8032</v>
      </c>
      <c r="O42" s="91" t="n">
        <v>31.8443</v>
      </c>
      <c r="P42" s="91" t="n">
        <v>36.8268</v>
      </c>
      <c r="Q42" s="91" t="n">
        <v>36.9127</v>
      </c>
      <c r="R42" s="91" t="n">
        <v>30.944</v>
      </c>
      <c r="S42" s="91" t="n">
        <v>8214.84</v>
      </c>
      <c r="T42" s="91" t="n">
        <v>11.18</v>
      </c>
      <c r="U42" s="78" t="n">
        <f aca="false">IF(N42&lt;&gt;0,R42/N42,0)</f>
        <v>0.0657259763739924</v>
      </c>
      <c r="V42" s="79" t="n">
        <f aca="false">S42/3600</f>
        <v>2.2819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-0.015932580696454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4520.5624</v>
      </c>
      <c r="E43" s="85" t="n">
        <v>40.1602</v>
      </c>
      <c r="F43" s="85" t="n">
        <v>43.2069</v>
      </c>
      <c r="G43" s="85" t="n">
        <v>44.6171</v>
      </c>
      <c r="H43" s="85" t="n">
        <v>189.504</v>
      </c>
      <c r="I43" s="85" t="n">
        <v>14028.53</v>
      </c>
      <c r="J43" s="85" t="n">
        <v>20.84</v>
      </c>
      <c r="K43" s="62" t="n">
        <f aca="false">IF(D43&lt;&gt;0,H43/D43,0)</f>
        <v>0.0419204477743743</v>
      </c>
      <c r="L43" s="63" t="n">
        <f aca="false">I43/3600</f>
        <v>3.89681388888889</v>
      </c>
      <c r="N43" s="84" t="n">
        <v>4515.3048</v>
      </c>
      <c r="O43" s="85" t="n">
        <v>40.1606</v>
      </c>
      <c r="P43" s="85" t="n">
        <v>43.208</v>
      </c>
      <c r="Q43" s="85" t="n">
        <v>44.6089</v>
      </c>
      <c r="R43" s="85" t="n">
        <v>185.576</v>
      </c>
      <c r="S43" s="85" t="n">
        <v>14194.67</v>
      </c>
      <c r="T43" s="85" t="n">
        <v>20.92</v>
      </c>
      <c r="U43" s="62" t="n">
        <f aca="false">IF(N43&lt;&gt;0,R43/N43,0)</f>
        <v>0.0410993295513517</v>
      </c>
      <c r="V43" s="63" t="n">
        <f aca="false">S43/3600</f>
        <v>3.942963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207277946639649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2034.972</v>
      </c>
      <c r="E44" s="88" t="n">
        <v>37.2896</v>
      </c>
      <c r="F44" s="88" t="n">
        <v>41.1013</v>
      </c>
      <c r="G44" s="88" t="n">
        <v>42.2385</v>
      </c>
      <c r="H44" s="88" t="n">
        <v>102.754</v>
      </c>
      <c r="I44" s="88" t="n">
        <v>12359.25</v>
      </c>
      <c r="J44" s="88" t="n">
        <v>17.7</v>
      </c>
      <c r="K44" s="62" t="n">
        <f aca="false">IF(D44&lt;&gt;0,H44/D44,0)</f>
        <v>0.0504940608519429</v>
      </c>
      <c r="L44" s="70" t="n">
        <f aca="false">I44/3600</f>
        <v>3.433125</v>
      </c>
      <c r="N44" s="87" t="n">
        <v>2032.5408</v>
      </c>
      <c r="O44" s="88" t="n">
        <v>37.29</v>
      </c>
      <c r="P44" s="88" t="n">
        <v>41.1094</v>
      </c>
      <c r="Q44" s="88" t="n">
        <v>42.2285</v>
      </c>
      <c r="R44" s="88" t="n">
        <v>100.583</v>
      </c>
      <c r="S44" s="88" t="n">
        <v>12440.28</v>
      </c>
      <c r="T44" s="88" t="n">
        <v>17.43</v>
      </c>
      <c r="U44" s="62" t="n">
        <f aca="false">IF(N44&lt;&gt;0,R44/N44,0)</f>
        <v>0.0494863374944306</v>
      </c>
      <c r="V44" s="70" t="n">
        <f aca="false">S44/3600</f>
        <v>3.45563333333333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-0.021128131264963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988.5848</v>
      </c>
      <c r="E45" s="88" t="n">
        <v>34.3467</v>
      </c>
      <c r="F45" s="88" t="n">
        <v>39.3729</v>
      </c>
      <c r="G45" s="88" t="n">
        <v>40.3429</v>
      </c>
      <c r="H45" s="88" t="n">
        <v>53.9</v>
      </c>
      <c r="I45" s="88" t="n">
        <v>11138.61</v>
      </c>
      <c r="J45" s="88" t="n">
        <v>15.26</v>
      </c>
      <c r="K45" s="62" t="n">
        <f aca="false">IF(D45&lt;&gt;0,H45/D45,0)</f>
        <v>0.0545223839168881</v>
      </c>
      <c r="L45" s="70" t="n">
        <f aca="false">I45/3600</f>
        <v>3.09405833333333</v>
      </c>
      <c r="N45" s="87" t="n">
        <v>988.008</v>
      </c>
      <c r="O45" s="88" t="n">
        <v>34.3385</v>
      </c>
      <c r="P45" s="88" t="n">
        <v>39.3831</v>
      </c>
      <c r="Q45" s="88" t="n">
        <v>40.3118</v>
      </c>
      <c r="R45" s="88" t="n">
        <v>52.894</v>
      </c>
      <c r="S45" s="88" t="n">
        <v>11248.18</v>
      </c>
      <c r="T45" s="88" t="n">
        <v>15.33</v>
      </c>
      <c r="U45" s="62" t="n">
        <f aca="false">IF(N45&lt;&gt;0,R45/N45,0)</f>
        <v>0.0535360037570546</v>
      </c>
      <c r="V45" s="70" t="n">
        <f aca="false">S45/3600</f>
        <v>3.12449444444444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-0.0186641929499072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01.9056</v>
      </c>
      <c r="E46" s="91" t="n">
        <v>31.457</v>
      </c>
      <c r="F46" s="91" t="n">
        <v>38.0538</v>
      </c>
      <c r="G46" s="91" t="n">
        <v>38.9271</v>
      </c>
      <c r="H46" s="91" t="n">
        <v>28.482</v>
      </c>
      <c r="I46" s="91" t="n">
        <v>10395.11</v>
      </c>
      <c r="J46" s="91" t="n">
        <v>13.25</v>
      </c>
      <c r="K46" s="78" t="n">
        <f aca="false">IF(D46&lt;&gt;0,H46/D46,0)</f>
        <v>0.0567477230778059</v>
      </c>
      <c r="L46" s="79" t="n">
        <f aca="false">I46/3600</f>
        <v>2.88753055555556</v>
      </c>
      <c r="N46" s="90" t="n">
        <v>501.0048</v>
      </c>
      <c r="O46" s="91" t="n">
        <v>31.4616</v>
      </c>
      <c r="P46" s="91" t="n">
        <v>38.0589</v>
      </c>
      <c r="Q46" s="91" t="n">
        <v>38.8996</v>
      </c>
      <c r="R46" s="91" t="n">
        <v>27.9</v>
      </c>
      <c r="S46" s="91" t="n">
        <v>10351.19</v>
      </c>
      <c r="T46" s="91" t="n">
        <v>13.07</v>
      </c>
      <c r="U46" s="78" t="n">
        <f aca="false">IF(N46&lt;&gt;0,R46/N46,0)</f>
        <v>0.0556880892159117</v>
      </c>
      <c r="V46" s="79" t="n">
        <f aca="false">S46/3600</f>
        <v>2.87533055555556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-0.02043395828944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8419.132</v>
      </c>
      <c r="E47" s="85" t="n">
        <v>38.2955</v>
      </c>
      <c r="F47" s="85" t="n">
        <v>41.0151</v>
      </c>
      <c r="G47" s="85" t="n">
        <v>41.9564</v>
      </c>
      <c r="H47" s="85" t="n">
        <v>245.744</v>
      </c>
      <c r="I47" s="85" t="n">
        <v>12875.73</v>
      </c>
      <c r="J47" s="85" t="n">
        <v>22.61</v>
      </c>
      <c r="K47" s="62" t="n">
        <f aca="false">IF(D47&lt;&gt;0,H47/D47,0)</f>
        <v>0.0291887572258043</v>
      </c>
      <c r="L47" s="63" t="n">
        <f aca="false">I47/3600</f>
        <v>3.57659166666667</v>
      </c>
      <c r="N47" s="84" t="n">
        <v>8415.9048</v>
      </c>
      <c r="O47" s="85" t="n">
        <v>38.2959</v>
      </c>
      <c r="P47" s="85" t="n">
        <v>41.0111</v>
      </c>
      <c r="Q47" s="85" t="n">
        <v>41.9654</v>
      </c>
      <c r="R47" s="85" t="n">
        <v>242.454</v>
      </c>
      <c r="S47" s="85" t="n">
        <v>12949.28</v>
      </c>
      <c r="T47" s="85" t="n">
        <v>22.74</v>
      </c>
      <c r="U47" s="62" t="n">
        <f aca="false">IF(N47&lt;&gt;0,R47/N47,0)</f>
        <v>0.0288090236001719</v>
      </c>
      <c r="V47" s="63" t="n">
        <f aca="false">S47/3600</f>
        <v>3.59702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133879158799401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618.1968</v>
      </c>
      <c r="E48" s="88" t="n">
        <v>34.4713</v>
      </c>
      <c r="F48" s="88" t="n">
        <v>38.3301</v>
      </c>
      <c r="G48" s="88" t="n">
        <v>39.1601</v>
      </c>
      <c r="H48" s="88" t="n">
        <v>134.505</v>
      </c>
      <c r="I48" s="88" t="n">
        <v>10990.34</v>
      </c>
      <c r="J48" s="88" t="n">
        <v>18.2</v>
      </c>
      <c r="K48" s="62" t="n">
        <f aca="false">IF(D48&lt;&gt;0,H48/D48,0)</f>
        <v>0.0371745948147431</v>
      </c>
      <c r="L48" s="70" t="n">
        <f aca="false">I48/3600</f>
        <v>3.05287222222222</v>
      </c>
      <c r="N48" s="87" t="n">
        <v>3616.8824</v>
      </c>
      <c r="O48" s="88" t="n">
        <v>34.4708</v>
      </c>
      <c r="P48" s="88" t="n">
        <v>38.3325</v>
      </c>
      <c r="Q48" s="88" t="n">
        <v>39.1667</v>
      </c>
      <c r="R48" s="88" t="n">
        <v>132.407</v>
      </c>
      <c r="S48" s="88" t="n">
        <v>11072.38</v>
      </c>
      <c r="T48" s="88" t="n">
        <v>18.32</v>
      </c>
      <c r="U48" s="62" t="n">
        <f aca="false">IF(N48&lt;&gt;0,R48/N48,0)</f>
        <v>0.0366080467531928</v>
      </c>
      <c r="V48" s="70" t="n">
        <f aca="false">S48/3600</f>
        <v>3.07566111111111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-0.0155979331623359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584.6424</v>
      </c>
      <c r="E49" s="88" t="n">
        <v>30.9939</v>
      </c>
      <c r="F49" s="88" t="n">
        <v>36.445</v>
      </c>
      <c r="G49" s="88" t="n">
        <v>37.2368</v>
      </c>
      <c r="H49" s="88" t="n">
        <v>70.088</v>
      </c>
      <c r="I49" s="88" t="n">
        <v>9560.95</v>
      </c>
      <c r="J49" s="88" t="n">
        <v>15.3</v>
      </c>
      <c r="K49" s="62" t="n">
        <f aca="false">IF(D49&lt;&gt;0,H49/D49,0)</f>
        <v>0.0442295372129384</v>
      </c>
      <c r="L49" s="70" t="n">
        <f aca="false">I49/3600</f>
        <v>2.65581944444444</v>
      </c>
      <c r="N49" s="87" t="n">
        <v>1583.3528</v>
      </c>
      <c r="O49" s="88" t="n">
        <v>30.9959</v>
      </c>
      <c r="P49" s="88" t="n">
        <v>36.4259</v>
      </c>
      <c r="Q49" s="88" t="n">
        <v>37.2354</v>
      </c>
      <c r="R49" s="88" t="n">
        <v>69.093</v>
      </c>
      <c r="S49" s="88" t="n">
        <v>9617.36</v>
      </c>
      <c r="T49" s="88" t="n">
        <v>15.25</v>
      </c>
      <c r="U49" s="62" t="n">
        <f aca="false">IF(N49&lt;&gt;0,R49/N49,0)</f>
        <v>0.0436371477032788</v>
      </c>
      <c r="V49" s="70" t="n">
        <f aca="false">S49/3600</f>
        <v>2.67148888888889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-0.0141964387626982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686.9256</v>
      </c>
      <c r="E50" s="91" t="n">
        <v>27.8176</v>
      </c>
      <c r="F50" s="91" t="n">
        <v>35.1095</v>
      </c>
      <c r="G50" s="91" t="n">
        <v>35.8682</v>
      </c>
      <c r="H50" s="91" t="n">
        <v>34.407</v>
      </c>
      <c r="I50" s="91" t="n">
        <v>8543.33</v>
      </c>
      <c r="J50" s="91" t="n">
        <v>12.32</v>
      </c>
      <c r="K50" s="78" t="n">
        <f aca="false">IF(D50&lt;&gt;0,H50/D50,0)</f>
        <v>0.05008839385226</v>
      </c>
      <c r="L50" s="79" t="n">
        <f aca="false">I50/3600</f>
        <v>2.37314722222222</v>
      </c>
      <c r="N50" s="90" t="n">
        <v>687.5784</v>
      </c>
      <c r="O50" s="91" t="n">
        <v>27.8196</v>
      </c>
      <c r="P50" s="91" t="n">
        <v>35.098</v>
      </c>
      <c r="Q50" s="91" t="n">
        <v>35.8391</v>
      </c>
      <c r="R50" s="91" t="n">
        <v>33.938</v>
      </c>
      <c r="S50" s="91" t="n">
        <v>8547.21</v>
      </c>
      <c r="T50" s="91" t="n">
        <v>12.25</v>
      </c>
      <c r="U50" s="78" t="n">
        <f aca="false">IF(N50&lt;&gt;0,R50/N50,0)</f>
        <v>0.0493587349457167</v>
      </c>
      <c r="V50" s="79" t="n">
        <f aca="false">S50/3600</f>
        <v>2.374225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-0.0136309471909784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5931.9408</v>
      </c>
      <c r="E51" s="85" t="n">
        <v>39.7733</v>
      </c>
      <c r="F51" s="85" t="n">
        <v>41.4053</v>
      </c>
      <c r="G51" s="85" t="n">
        <v>42.8179</v>
      </c>
      <c r="H51" s="85" t="n">
        <v>180.977</v>
      </c>
      <c r="I51" s="85" t="n">
        <v>9162.93</v>
      </c>
      <c r="J51" s="85" t="n">
        <v>14.94</v>
      </c>
      <c r="K51" s="62" t="n">
        <f aca="false">IF(D51&lt;&gt;0,H51/D51,0)</f>
        <v>0.0305089019094729</v>
      </c>
      <c r="L51" s="63" t="n">
        <f aca="false">I51/3600</f>
        <v>2.54525833333333</v>
      </c>
      <c r="N51" s="84" t="n">
        <v>5926.8928</v>
      </c>
      <c r="O51" s="85" t="n">
        <v>39.774</v>
      </c>
      <c r="P51" s="85" t="n">
        <v>41.4042</v>
      </c>
      <c r="Q51" s="85" t="n">
        <v>42.805</v>
      </c>
      <c r="R51" s="85" t="n">
        <v>174.244</v>
      </c>
      <c r="S51" s="85" t="n">
        <v>9233.9</v>
      </c>
      <c r="T51" s="85" t="n">
        <v>14.48</v>
      </c>
      <c r="U51" s="62" t="n">
        <f aca="false">IF(N51&lt;&gt;0,R51/N51,0)</f>
        <v>0.02939887827902</v>
      </c>
      <c r="V51" s="63" t="n">
        <f aca="false">S51/3600</f>
        <v>2.56497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372036225597728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2406.3784</v>
      </c>
      <c r="E52" s="88" t="n">
        <v>36.1212</v>
      </c>
      <c r="F52" s="88" t="n">
        <v>38.8653</v>
      </c>
      <c r="G52" s="88" t="n">
        <v>40.4995</v>
      </c>
      <c r="H52" s="88" t="n">
        <v>106.796</v>
      </c>
      <c r="I52" s="88" t="n">
        <v>7878.3</v>
      </c>
      <c r="J52" s="88" t="n">
        <v>12.17</v>
      </c>
      <c r="K52" s="62" t="n">
        <f aca="false">IF(D52&lt;&gt;0,H52/D52,0)</f>
        <v>0.0443803850632968</v>
      </c>
      <c r="L52" s="70" t="n">
        <f aca="false">I52/3600</f>
        <v>2.18841666666667</v>
      </c>
      <c r="N52" s="87" t="n">
        <v>2402.3552</v>
      </c>
      <c r="O52" s="88" t="n">
        <v>36.124</v>
      </c>
      <c r="P52" s="88" t="n">
        <v>38.8628</v>
      </c>
      <c r="Q52" s="88" t="n">
        <v>40.4906</v>
      </c>
      <c r="R52" s="88" t="n">
        <v>103.466</v>
      </c>
      <c r="S52" s="88" t="n">
        <v>7967.27</v>
      </c>
      <c r="T52" s="88" t="n">
        <v>11.94</v>
      </c>
      <c r="U52" s="62" t="n">
        <f aca="false">IF(N52&lt;&gt;0,R52/N52,0)</f>
        <v>0.043068568711238</v>
      </c>
      <c r="V52" s="70" t="n">
        <f aca="false">S52/3600</f>
        <v>2.21313055555556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-0.0311809431064835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1072.5896</v>
      </c>
      <c r="E53" s="88" t="n">
        <v>32.9624</v>
      </c>
      <c r="F53" s="88" t="n">
        <v>37.0292</v>
      </c>
      <c r="G53" s="88" t="n">
        <v>38.7591</v>
      </c>
      <c r="H53" s="88" t="n">
        <v>55.583</v>
      </c>
      <c r="I53" s="88" t="n">
        <v>6884.73</v>
      </c>
      <c r="J53" s="88" t="n">
        <v>10.51</v>
      </c>
      <c r="K53" s="62" t="n">
        <f aca="false">IF(D53&lt;&gt;0,H53/D53,0)</f>
        <v>0.0518213117113946</v>
      </c>
      <c r="L53" s="70" t="n">
        <f aca="false">I53/3600</f>
        <v>1.912425</v>
      </c>
      <c r="N53" s="87" t="n">
        <v>1071.2288</v>
      </c>
      <c r="O53" s="88" t="n">
        <v>32.959</v>
      </c>
      <c r="P53" s="88" t="n">
        <v>37.0328</v>
      </c>
      <c r="Q53" s="88" t="n">
        <v>38.7699</v>
      </c>
      <c r="R53" s="88" t="n">
        <v>53.942</v>
      </c>
      <c r="S53" s="88" t="n">
        <v>6941.82</v>
      </c>
      <c r="T53" s="88" t="n">
        <v>10.26</v>
      </c>
      <c r="U53" s="62" t="n">
        <f aca="false">IF(N53&lt;&gt;0,R53/N53,0)</f>
        <v>0.0503552555719189</v>
      </c>
      <c r="V53" s="70" t="n">
        <f aca="false">S53/3600</f>
        <v>1.92828333333333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-0.0295234154327762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492.816</v>
      </c>
      <c r="E54" s="91" t="n">
        <v>30.0998</v>
      </c>
      <c r="F54" s="91" t="n">
        <v>35.7447</v>
      </c>
      <c r="G54" s="91" t="n">
        <v>37.4642</v>
      </c>
      <c r="H54" s="91" t="n">
        <v>28.058</v>
      </c>
      <c r="I54" s="91" t="n">
        <v>6114.15</v>
      </c>
      <c r="J54" s="91" t="n">
        <v>8.75</v>
      </c>
      <c r="K54" s="78" t="n">
        <f aca="false">IF(D54&lt;&gt;0,H54/D54,0)</f>
        <v>0.0569340281159703</v>
      </c>
      <c r="L54" s="79" t="n">
        <f aca="false">I54/3600</f>
        <v>1.698375</v>
      </c>
      <c r="N54" s="90" t="n">
        <v>492.5064</v>
      </c>
      <c r="O54" s="91" t="n">
        <v>30.1067</v>
      </c>
      <c r="P54" s="91" t="n">
        <v>35.7506</v>
      </c>
      <c r="Q54" s="91" t="n">
        <v>37.4898</v>
      </c>
      <c r="R54" s="91" t="n">
        <v>27.335</v>
      </c>
      <c r="S54" s="91" t="n">
        <v>6194.11</v>
      </c>
      <c r="T54" s="91" t="n">
        <v>8.8</v>
      </c>
      <c r="U54" s="78" t="n">
        <f aca="false">IF(N54&lt;&gt;0,R54/N54,0)</f>
        <v>0.0555018168291823</v>
      </c>
      <c r="V54" s="79" t="n">
        <f aca="false">S54/3600</f>
        <v>1.72058611111111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-0.025768051892508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1966.0664</v>
      </c>
      <c r="E55" s="85" t="n">
        <v>40.9412</v>
      </c>
      <c r="F55" s="85" t="n">
        <v>43.7399</v>
      </c>
      <c r="G55" s="85" t="n">
        <v>43.1345</v>
      </c>
      <c r="H55" s="85" t="n">
        <v>74.739</v>
      </c>
      <c r="I55" s="85" t="n">
        <v>3060.95</v>
      </c>
      <c r="J55" s="85" t="n">
        <v>4.95</v>
      </c>
      <c r="K55" s="62" t="n">
        <f aca="false">IF(D55&lt;&gt;0,H55/D55,0)</f>
        <v>0.0380144841496706</v>
      </c>
      <c r="L55" s="63" t="n">
        <f aca="false">I55/3600</f>
        <v>0.850263888888889</v>
      </c>
      <c r="N55" s="84" t="n">
        <v>1962.8408</v>
      </c>
      <c r="O55" s="85" t="n">
        <v>40.9424</v>
      </c>
      <c r="P55" s="85" t="n">
        <v>43.7228</v>
      </c>
      <c r="Q55" s="85" t="n">
        <v>43.1314</v>
      </c>
      <c r="R55" s="85" t="n">
        <v>72.633</v>
      </c>
      <c r="S55" s="85" t="n">
        <v>3081.17</v>
      </c>
      <c r="T55" s="85" t="n">
        <v>5.09</v>
      </c>
      <c r="U55" s="62" t="n">
        <f aca="false">IF(N55&lt;&gt;0,R55/N55,0)</f>
        <v>0.0370040198879094</v>
      </c>
      <c r="V55" s="63" t="n">
        <f aca="false">S55/3600</f>
        <v>0.855880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28178059647573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966.5664</v>
      </c>
      <c r="E56" s="88" t="n">
        <v>36.9517</v>
      </c>
      <c r="F56" s="88" t="n">
        <v>40.89</v>
      </c>
      <c r="G56" s="88" t="n">
        <v>39.8965</v>
      </c>
      <c r="H56" s="88" t="n">
        <v>46.567</v>
      </c>
      <c r="I56" s="88" t="n">
        <v>2732.2</v>
      </c>
      <c r="J56" s="88" t="n">
        <v>4.18</v>
      </c>
      <c r="K56" s="62" t="n">
        <f aca="false">IF(D56&lt;&gt;0,H56/D56,0)</f>
        <v>0.0481777558168792</v>
      </c>
      <c r="L56" s="70" t="n">
        <f aca="false">I56/3600</f>
        <v>0.758944444444444</v>
      </c>
      <c r="N56" s="87" t="n">
        <v>964.356</v>
      </c>
      <c r="O56" s="88" t="n">
        <v>36.9472</v>
      </c>
      <c r="P56" s="88" t="n">
        <v>40.9184</v>
      </c>
      <c r="Q56" s="88" t="n">
        <v>39.8969</v>
      </c>
      <c r="R56" s="88" t="n">
        <v>45.519</v>
      </c>
      <c r="S56" s="88" t="n">
        <v>2770.35</v>
      </c>
      <c r="T56" s="88" t="n">
        <v>4.34</v>
      </c>
      <c r="U56" s="62" t="n">
        <f aca="false">IF(N56&lt;&gt;0,R56/N56,0)</f>
        <v>0.047201448427759</v>
      </c>
      <c r="V56" s="70" t="n">
        <f aca="false">S56/3600</f>
        <v>0.769541666666667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-0.0225052075504113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470.6528</v>
      </c>
      <c r="E57" s="88" t="n">
        <v>33.487</v>
      </c>
      <c r="F57" s="88" t="n">
        <v>38.8397</v>
      </c>
      <c r="G57" s="88" t="n">
        <v>37.5848</v>
      </c>
      <c r="H57" s="88" t="n">
        <v>24.784</v>
      </c>
      <c r="I57" s="88" t="n">
        <v>2449.54</v>
      </c>
      <c r="J57" s="88" t="n">
        <v>3.5</v>
      </c>
      <c r="K57" s="62" t="n">
        <f aca="false">IF(D57&lt;&gt;0,H57/D57,0)</f>
        <v>0.0526587752160404</v>
      </c>
      <c r="L57" s="70" t="n">
        <f aca="false">I57/3600</f>
        <v>0.680427777777778</v>
      </c>
      <c r="N57" s="87" t="n">
        <v>469.1128</v>
      </c>
      <c r="O57" s="88" t="n">
        <v>33.4783</v>
      </c>
      <c r="P57" s="88" t="n">
        <v>38.8396</v>
      </c>
      <c r="Q57" s="88" t="n">
        <v>37.5984</v>
      </c>
      <c r="R57" s="88" t="n">
        <v>24.189</v>
      </c>
      <c r="S57" s="88" t="n">
        <v>2468.69</v>
      </c>
      <c r="T57" s="88" t="n">
        <v>3.66</v>
      </c>
      <c r="U57" s="62" t="n">
        <f aca="false">IF(N57&lt;&gt;0,R57/N57,0)</f>
        <v>0.0515632913874872</v>
      </c>
      <c r="V57" s="70" t="n">
        <f aca="false">S57/3600</f>
        <v>0.685747222222222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-0.0240074241446094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235.62</v>
      </c>
      <c r="E58" s="91" t="n">
        <v>30.5535</v>
      </c>
      <c r="F58" s="91" t="n">
        <v>37.4026</v>
      </c>
      <c r="G58" s="91" t="n">
        <v>35.902</v>
      </c>
      <c r="H58" s="91" t="n">
        <v>13.139</v>
      </c>
      <c r="I58" s="91" t="n">
        <v>2226.38</v>
      </c>
      <c r="J58" s="91" t="n">
        <v>2.95</v>
      </c>
      <c r="K58" s="78" t="n">
        <f aca="false">IF(D58&lt;&gt;0,H58/D58,0)</f>
        <v>0.0557635175282234</v>
      </c>
      <c r="L58" s="79" t="n">
        <f aca="false">I58/3600</f>
        <v>0.618438888888889</v>
      </c>
      <c r="N58" s="90" t="n">
        <v>235.5264</v>
      </c>
      <c r="O58" s="91" t="n">
        <v>30.5543</v>
      </c>
      <c r="P58" s="91" t="n">
        <v>37.4177</v>
      </c>
      <c r="Q58" s="91" t="n">
        <v>35.8979</v>
      </c>
      <c r="R58" s="91" t="n">
        <v>12.892</v>
      </c>
      <c r="S58" s="91" t="n">
        <v>2238.78</v>
      </c>
      <c r="T58" s="91" t="n">
        <v>2.99</v>
      </c>
      <c r="U58" s="78" t="n">
        <f aca="false">IF(N58&lt;&gt;0,R58/N58,0)</f>
        <v>0.0547369636694655</v>
      </c>
      <c r="V58" s="79" t="n">
        <f aca="false">S58/3600</f>
        <v>0.621883333333333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-0.018798995357333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2331.8664</v>
      </c>
      <c r="E59" s="85" t="n">
        <v>38.2948</v>
      </c>
      <c r="F59" s="85" t="n">
        <v>42.844</v>
      </c>
      <c r="G59" s="85" t="n">
        <v>43.9933</v>
      </c>
      <c r="H59" s="85" t="n">
        <v>69.934</v>
      </c>
      <c r="I59" s="85" t="n">
        <v>3535.22</v>
      </c>
      <c r="J59" s="85" t="n">
        <v>6.29</v>
      </c>
      <c r="K59" s="62" t="n">
        <f aca="false">IF(D59&lt;&gt;0,H59/D59,0)</f>
        <v>0.0299905689279626</v>
      </c>
      <c r="L59" s="63" t="n">
        <f aca="false">I59/3600</f>
        <v>0.982005555555556</v>
      </c>
      <c r="N59" s="84" t="n">
        <v>2329.1376</v>
      </c>
      <c r="O59" s="85" t="n">
        <v>38.2996</v>
      </c>
      <c r="P59" s="85" t="n">
        <v>42.8505</v>
      </c>
      <c r="Q59" s="85" t="n">
        <v>44.0098</v>
      </c>
      <c r="R59" s="85" t="n">
        <v>69.776</v>
      </c>
      <c r="S59" s="85" t="n">
        <v>3579.98</v>
      </c>
      <c r="T59" s="85" t="n">
        <v>6.43</v>
      </c>
      <c r="U59" s="62" t="n">
        <f aca="false">IF(N59&lt;&gt;0,R59/N59,0)</f>
        <v>0.0299578693847886</v>
      </c>
      <c r="V59" s="63" t="n">
        <f aca="false">S59/3600</f>
        <v>0.994438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-0.0022592730288558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813.0488</v>
      </c>
      <c r="E60" s="88" t="n">
        <v>34.5608</v>
      </c>
      <c r="F60" s="88" t="n">
        <v>40.8045</v>
      </c>
      <c r="G60" s="88" t="n">
        <v>41.8862</v>
      </c>
      <c r="H60" s="88" t="n">
        <v>25.585</v>
      </c>
      <c r="I60" s="88" t="n">
        <v>2971.72</v>
      </c>
      <c r="J60" s="88" t="n">
        <v>4.81</v>
      </c>
      <c r="K60" s="62" t="n">
        <f aca="false">IF(D60&lt;&gt;0,H60/D60,0)</f>
        <v>0.0314679758459763</v>
      </c>
      <c r="L60" s="70" t="n">
        <f aca="false">I60/3600</f>
        <v>0.825477777777778</v>
      </c>
      <c r="N60" s="87" t="n">
        <v>813.296</v>
      </c>
      <c r="O60" s="88" t="n">
        <v>34.5588</v>
      </c>
      <c r="P60" s="88" t="n">
        <v>40.8059</v>
      </c>
      <c r="Q60" s="88" t="n">
        <v>41.8607</v>
      </c>
      <c r="R60" s="88" t="n">
        <v>25.56</v>
      </c>
      <c r="S60" s="88" t="n">
        <v>2986.72</v>
      </c>
      <c r="T60" s="88" t="n">
        <v>4.94</v>
      </c>
      <c r="U60" s="62" t="n">
        <f aca="false">IF(N60&lt;&gt;0,R60/N60,0)</f>
        <v>0.0314276720898664</v>
      </c>
      <c r="V60" s="70" t="n">
        <f aca="false">S60/3600</f>
        <v>0.829644444444444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-0.00097713504006262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314.9072</v>
      </c>
      <c r="E61" s="88" t="n">
        <v>31.3677</v>
      </c>
      <c r="F61" s="88" t="n">
        <v>39.335</v>
      </c>
      <c r="G61" s="88" t="n">
        <v>40.2527</v>
      </c>
      <c r="H61" s="88" t="n">
        <v>10.079</v>
      </c>
      <c r="I61" s="88" t="n">
        <v>2608.36</v>
      </c>
      <c r="J61" s="88" t="n">
        <v>4.09</v>
      </c>
      <c r="K61" s="62" t="n">
        <f aca="false">IF(D61&lt;&gt;0,H61/D61,0)</f>
        <v>0.0320062545410203</v>
      </c>
      <c r="L61" s="70" t="n">
        <f aca="false">I61/3600</f>
        <v>0.724544444444444</v>
      </c>
      <c r="N61" s="87" t="n">
        <v>315.2864</v>
      </c>
      <c r="O61" s="88" t="n">
        <v>31.3726</v>
      </c>
      <c r="P61" s="88" t="n">
        <v>39.355</v>
      </c>
      <c r="Q61" s="88" t="n">
        <v>40.2304</v>
      </c>
      <c r="R61" s="88" t="n">
        <v>10.02</v>
      </c>
      <c r="S61" s="88" t="n">
        <v>2650.97</v>
      </c>
      <c r="T61" s="88" t="n">
        <v>4.24</v>
      </c>
      <c r="U61" s="62" t="n">
        <f aca="false">IF(N61&lt;&gt;0,R61/N61,0)</f>
        <v>0.0317806286601642</v>
      </c>
      <c r="V61" s="70" t="n">
        <f aca="false">S61/3600</f>
        <v>0.736380555555556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-0.00585375533287043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134.2384</v>
      </c>
      <c r="E62" s="91" t="n">
        <v>28.4066</v>
      </c>
      <c r="F62" s="91" t="n">
        <v>38.2863</v>
      </c>
      <c r="G62" s="91" t="n">
        <v>39.0568</v>
      </c>
      <c r="H62" s="91" t="n">
        <v>4.018</v>
      </c>
      <c r="I62" s="91" t="n">
        <v>2342.33</v>
      </c>
      <c r="J62" s="91" t="n">
        <v>3.25</v>
      </c>
      <c r="K62" s="78" t="n">
        <f aca="false">IF(D62&lt;&gt;0,H62/D62,0)</f>
        <v>0.0299318227869224</v>
      </c>
      <c r="L62" s="79" t="n">
        <f aca="false">I62/3600</f>
        <v>0.650647222222222</v>
      </c>
      <c r="N62" s="90" t="n">
        <v>133.6968</v>
      </c>
      <c r="O62" s="91" t="n">
        <v>28.4059</v>
      </c>
      <c r="P62" s="91" t="n">
        <v>38.3846</v>
      </c>
      <c r="Q62" s="91" t="n">
        <v>39.1195</v>
      </c>
      <c r="R62" s="91" t="n">
        <v>3.995</v>
      </c>
      <c r="S62" s="91" t="n">
        <v>2370.1</v>
      </c>
      <c r="T62" s="91" t="n">
        <v>3.4</v>
      </c>
      <c r="U62" s="78" t="n">
        <f aca="false">IF(N62&lt;&gt;0,R62/N62,0)</f>
        <v>0.029881044273311</v>
      </c>
      <c r="V62" s="79" t="n">
        <f aca="false">S62/3600</f>
        <v>0.658361111111111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-0.0057242409158784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1997.4488</v>
      </c>
      <c r="E63" s="85" t="n">
        <v>37.9263</v>
      </c>
      <c r="F63" s="85" t="n">
        <v>40.5626</v>
      </c>
      <c r="G63" s="85" t="n">
        <v>41.3465</v>
      </c>
      <c r="H63" s="85" t="n">
        <v>65.8</v>
      </c>
      <c r="I63" s="85" t="n">
        <v>2922.34</v>
      </c>
      <c r="J63" s="85" t="n">
        <v>5.23</v>
      </c>
      <c r="K63" s="62" t="n">
        <f aca="false">IF(D63&lt;&gt;0,H63/D63,0)</f>
        <v>0.0329420208417858</v>
      </c>
      <c r="L63" s="63" t="n">
        <f aca="false">I63/3600</f>
        <v>0.811761111111111</v>
      </c>
      <c r="N63" s="84" t="n">
        <v>1997.3384</v>
      </c>
      <c r="O63" s="85" t="n">
        <v>37.9259</v>
      </c>
      <c r="P63" s="85" t="n">
        <v>40.5652</v>
      </c>
      <c r="Q63" s="85" t="n">
        <v>41.3292</v>
      </c>
      <c r="R63" s="85" t="n">
        <v>65.281</v>
      </c>
      <c r="S63" s="85" t="n">
        <v>2937.19</v>
      </c>
      <c r="T63" s="85" t="n">
        <v>5.38</v>
      </c>
      <c r="U63" s="62" t="n">
        <f aca="false">IF(N63&lt;&gt;0,R63/N63,0)</f>
        <v>0.0326839958616927</v>
      </c>
      <c r="V63" s="63" t="n">
        <f aca="false">S63/3600</f>
        <v>0.815886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-0.00788753799392084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854.4</v>
      </c>
      <c r="E64" s="88" t="n">
        <v>34.1809</v>
      </c>
      <c r="F64" s="88" t="n">
        <v>37.9531</v>
      </c>
      <c r="G64" s="88" t="n">
        <v>38.539</v>
      </c>
      <c r="H64" s="88" t="n">
        <v>35.461</v>
      </c>
      <c r="I64" s="88" t="n">
        <v>2480.44</v>
      </c>
      <c r="J64" s="88" t="n">
        <v>4.01</v>
      </c>
      <c r="K64" s="62" t="n">
        <f aca="false">IF(D64&lt;&gt;0,H64/D64,0)</f>
        <v>0.0415039794007491</v>
      </c>
      <c r="L64" s="70" t="n">
        <f aca="false">I64/3600</f>
        <v>0.689011111111111</v>
      </c>
      <c r="N64" s="87" t="n">
        <v>854.0368</v>
      </c>
      <c r="O64" s="88" t="n">
        <v>34.1788</v>
      </c>
      <c r="P64" s="88" t="n">
        <v>37.946</v>
      </c>
      <c r="Q64" s="88" t="n">
        <v>38.5401</v>
      </c>
      <c r="R64" s="88" t="n">
        <v>35.249</v>
      </c>
      <c r="S64" s="88" t="n">
        <v>2521.26</v>
      </c>
      <c r="T64" s="88" t="n">
        <v>4.14</v>
      </c>
      <c r="U64" s="62" t="n">
        <f aca="false">IF(N64&lt;&gt;0,R64/N64,0)</f>
        <v>0.0412733971182507</v>
      </c>
      <c r="V64" s="70" t="n">
        <f aca="false">S64/3600</f>
        <v>0.70035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-0.00597839880432013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369.0264</v>
      </c>
      <c r="E65" s="88" t="n">
        <v>30.7495</v>
      </c>
      <c r="F65" s="88" t="n">
        <v>35.9964</v>
      </c>
      <c r="G65" s="88" t="n">
        <v>36.5432</v>
      </c>
      <c r="H65" s="88" t="n">
        <v>17.959</v>
      </c>
      <c r="I65" s="88" t="n">
        <v>2154.76</v>
      </c>
      <c r="J65" s="88" t="n">
        <v>3.1</v>
      </c>
      <c r="K65" s="62" t="n">
        <f aca="false">IF(D65&lt;&gt;0,H65/D65,0)</f>
        <v>0.0486658949061639</v>
      </c>
      <c r="L65" s="70" t="n">
        <f aca="false">I65/3600</f>
        <v>0.598544444444445</v>
      </c>
      <c r="N65" s="87" t="n">
        <v>368.9944</v>
      </c>
      <c r="O65" s="88" t="n">
        <v>30.7468</v>
      </c>
      <c r="P65" s="88" t="n">
        <v>36.019</v>
      </c>
      <c r="Q65" s="88" t="n">
        <v>36.5548</v>
      </c>
      <c r="R65" s="88" t="n">
        <v>17.907</v>
      </c>
      <c r="S65" s="88" t="n">
        <v>2179.51</v>
      </c>
      <c r="T65" s="88" t="n">
        <v>3.18</v>
      </c>
      <c r="U65" s="62" t="n">
        <f aca="false">IF(N65&lt;&gt;0,R65/N65,0)</f>
        <v>0.048529191770932</v>
      </c>
      <c r="V65" s="70" t="n">
        <f aca="false">S65/3600</f>
        <v>0.605419444444445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-0.00289548415836069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159.0168</v>
      </c>
      <c r="E66" s="91" t="n">
        <v>27.7442</v>
      </c>
      <c r="F66" s="91" t="n">
        <v>34.6132</v>
      </c>
      <c r="G66" s="91" t="n">
        <v>35.1868</v>
      </c>
      <c r="H66" s="91" t="n">
        <v>8.764</v>
      </c>
      <c r="I66" s="91" t="n">
        <v>1927.54</v>
      </c>
      <c r="J66" s="91" t="n">
        <v>2.52</v>
      </c>
      <c r="K66" s="78" t="n">
        <f aca="false">IF(D66&lt;&gt;0,H66/D66,0)</f>
        <v>0.0551136735238038</v>
      </c>
      <c r="L66" s="79" t="n">
        <f aca="false">I66/3600</f>
        <v>0.535427777777778</v>
      </c>
      <c r="N66" s="90" t="n">
        <v>159.448</v>
      </c>
      <c r="O66" s="91" t="n">
        <v>27.7626</v>
      </c>
      <c r="P66" s="91" t="n">
        <v>34.6406</v>
      </c>
      <c r="Q66" s="91" t="n">
        <v>35.1588</v>
      </c>
      <c r="R66" s="91" t="n">
        <v>8.719</v>
      </c>
      <c r="S66" s="91" t="n">
        <v>1942.22</v>
      </c>
      <c r="T66" s="91" t="n">
        <v>2.56</v>
      </c>
      <c r="U66" s="78" t="n">
        <f aca="false">IF(N66&lt;&gt;0,R66/N66,0)</f>
        <v>0.0546824042948171</v>
      </c>
      <c r="V66" s="79" t="n">
        <f aca="false">S66/3600</f>
        <v>0.539505555555556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-0.0051346417161113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1449.264</v>
      </c>
      <c r="E67" s="85" t="n">
        <v>39.8051</v>
      </c>
      <c r="F67" s="85" t="n">
        <v>41.227</v>
      </c>
      <c r="G67" s="85" t="n">
        <v>42.3418</v>
      </c>
      <c r="H67" s="85" t="n">
        <v>56.777</v>
      </c>
      <c r="I67" s="85" t="n">
        <v>2168.53</v>
      </c>
      <c r="J67" s="85" t="n">
        <v>3.59</v>
      </c>
      <c r="K67" s="62" t="n">
        <f aca="false">IF(D67&lt;&gt;0,H67/D67,0)</f>
        <v>0.0391764371432672</v>
      </c>
      <c r="L67" s="63" t="n">
        <f aca="false">I67/3600</f>
        <v>0.602369444444445</v>
      </c>
      <c r="N67" s="84" t="n">
        <v>1447.9512</v>
      </c>
      <c r="O67" s="85" t="n">
        <v>39.8016</v>
      </c>
      <c r="P67" s="85" t="n">
        <v>41.2156</v>
      </c>
      <c r="Q67" s="85" t="n">
        <v>42.3337</v>
      </c>
      <c r="R67" s="85" t="n">
        <v>55.258</v>
      </c>
      <c r="S67" s="85" t="n">
        <v>2191.68</v>
      </c>
      <c r="T67" s="85" t="n">
        <v>3.79</v>
      </c>
      <c r="U67" s="62" t="n">
        <f aca="false">IF(N67&lt;&gt;0,R67/N67,0)</f>
        <v>0.038162888362536</v>
      </c>
      <c r="V67" s="63" t="n">
        <f aca="false">S67/3600</f>
        <v>0.608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267537911478239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691.1408</v>
      </c>
      <c r="E68" s="88" t="n">
        <v>35.69</v>
      </c>
      <c r="F68" s="88" t="n">
        <v>38.4619</v>
      </c>
      <c r="G68" s="88" t="n">
        <v>39.6533</v>
      </c>
      <c r="H68" s="88" t="n">
        <v>33.855</v>
      </c>
      <c r="I68" s="88" t="n">
        <v>1903.28</v>
      </c>
      <c r="J68" s="88" t="n">
        <v>3.01</v>
      </c>
      <c r="K68" s="62" t="n">
        <f aca="false">IF(D68&lt;&gt;0,H68/D68,0)</f>
        <v>0.0489842301308214</v>
      </c>
      <c r="L68" s="70" t="n">
        <f aca="false">I68/3600</f>
        <v>0.528688888888889</v>
      </c>
      <c r="N68" s="87" t="n">
        <v>689.9144</v>
      </c>
      <c r="O68" s="88" t="n">
        <v>35.691</v>
      </c>
      <c r="P68" s="88" t="n">
        <v>38.4536</v>
      </c>
      <c r="Q68" s="88" t="n">
        <v>39.6595</v>
      </c>
      <c r="R68" s="88" t="n">
        <v>32.956</v>
      </c>
      <c r="S68" s="88" t="n">
        <v>1918.32</v>
      </c>
      <c r="T68" s="88" t="n">
        <v>3.15</v>
      </c>
      <c r="U68" s="62" t="n">
        <f aca="false">IF(N68&lt;&gt;0,R68/N68,0)</f>
        <v>0.0477682448721175</v>
      </c>
      <c r="V68" s="70" t="n">
        <f aca="false">S68/3600</f>
        <v>0.532866666666667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-0.0265544232757346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324.5616</v>
      </c>
      <c r="E69" s="88" t="n">
        <v>32.1139</v>
      </c>
      <c r="F69" s="88" t="n">
        <v>36.4856</v>
      </c>
      <c r="G69" s="88" t="n">
        <v>37.626</v>
      </c>
      <c r="H69" s="88" t="n">
        <v>17.087</v>
      </c>
      <c r="I69" s="88" t="n">
        <v>1671.07</v>
      </c>
      <c r="J69" s="88" t="n">
        <v>2.37</v>
      </c>
      <c r="K69" s="62" t="n">
        <f aca="false">IF(D69&lt;&gt;0,H69/D69,0)</f>
        <v>0.052646400560017</v>
      </c>
      <c r="L69" s="70" t="n">
        <f aca="false">I69/3600</f>
        <v>0.464186111111111</v>
      </c>
      <c r="N69" s="87" t="n">
        <v>325.0696</v>
      </c>
      <c r="O69" s="88" t="n">
        <v>32.1264</v>
      </c>
      <c r="P69" s="88" t="n">
        <v>36.4789</v>
      </c>
      <c r="Q69" s="88" t="n">
        <v>37.6039</v>
      </c>
      <c r="R69" s="88" t="n">
        <v>16.563</v>
      </c>
      <c r="S69" s="88" t="n">
        <v>1687.38</v>
      </c>
      <c r="T69" s="88" t="n">
        <v>2.46</v>
      </c>
      <c r="U69" s="62" t="n">
        <f aca="false">IF(N69&lt;&gt;0,R69/N69,0)</f>
        <v>0.0509521653209036</v>
      </c>
      <c r="V69" s="70" t="n">
        <f aca="false">S69/3600</f>
        <v>0.468716666666667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-0.0306665886346346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157.064</v>
      </c>
      <c r="E70" s="91" t="n">
        <v>29.3256</v>
      </c>
      <c r="F70" s="91" t="n">
        <v>35.0467</v>
      </c>
      <c r="G70" s="91" t="n">
        <v>36.1069</v>
      </c>
      <c r="H70" s="91" t="n">
        <v>8.835</v>
      </c>
      <c r="I70" s="91" t="n">
        <v>1480.2</v>
      </c>
      <c r="J70" s="91" t="n">
        <v>1.94</v>
      </c>
      <c r="K70" s="78" t="n">
        <f aca="false">IF(D70&lt;&gt;0,H70/D70,0)</f>
        <v>0.0562509550247033</v>
      </c>
      <c r="L70" s="79" t="n">
        <f aca="false">I70/3600</f>
        <v>0.411166666666667</v>
      </c>
      <c r="N70" s="90" t="n">
        <v>156.5384</v>
      </c>
      <c r="O70" s="91" t="n">
        <v>29.3277</v>
      </c>
      <c r="P70" s="91" t="n">
        <v>35.0787</v>
      </c>
      <c r="Q70" s="91" t="n">
        <v>36.0865</v>
      </c>
      <c r="R70" s="91" t="n">
        <v>8.637</v>
      </c>
      <c r="S70" s="91" t="n">
        <v>1503.02</v>
      </c>
      <c r="T70" s="91" t="n">
        <v>1.98</v>
      </c>
      <c r="U70" s="78" t="n">
        <f aca="false">IF(N70&lt;&gt;0,R70/N70,0)</f>
        <v>0.0551749602653407</v>
      </c>
      <c r="V70" s="79" t="n">
        <f aca="false">S70/3600</f>
        <v>0.417505555555556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-0.022410865874363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4" t="n">
        <v>2135.1088</v>
      </c>
      <c r="E71" s="85" t="n">
        <v>43.524</v>
      </c>
      <c r="F71" s="85" t="n">
        <v>46.996</v>
      </c>
      <c r="G71" s="85" t="n">
        <v>47.9494</v>
      </c>
      <c r="H71" s="85" t="n">
        <v>110.181</v>
      </c>
      <c r="I71" s="85" t="n">
        <v>21138.85</v>
      </c>
      <c r="J71" s="85" t="n">
        <v>32.99</v>
      </c>
      <c r="K71" s="62" t="n">
        <f aca="false">IF(D71&lt;&gt;0,H71/D71,0)</f>
        <v>0.0516043959914361</v>
      </c>
      <c r="L71" s="63" t="n">
        <f aca="false">I71/3600</f>
        <v>5.87190277777778</v>
      </c>
      <c r="N71" s="84" t="n">
        <v>2134.2088</v>
      </c>
      <c r="O71" s="85" t="n">
        <v>43.525</v>
      </c>
      <c r="P71" s="85" t="n">
        <v>46.9944</v>
      </c>
      <c r="Q71" s="85" t="n">
        <v>47.9679</v>
      </c>
      <c r="R71" s="85" t="n">
        <v>109.683</v>
      </c>
      <c r="S71" s="85" t="n">
        <v>21307.71</v>
      </c>
      <c r="T71" s="85" t="n">
        <v>32.82</v>
      </c>
      <c r="U71" s="62" t="n">
        <f aca="false">IF(N71&lt;&gt;0,R71/N71,0)</f>
        <v>0.0513928159231655</v>
      </c>
      <c r="V71" s="63" t="n">
        <f aca="false">S71/3600</f>
        <v>5.9188083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45198355433331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7" t="n">
        <v>795.2512</v>
      </c>
      <c r="E72" s="88" t="n">
        <v>41.2776</v>
      </c>
      <c r="F72" s="88" t="n">
        <v>45.617</v>
      </c>
      <c r="G72" s="88" t="n">
        <v>46.2734</v>
      </c>
      <c r="H72" s="88" t="n">
        <v>45.762</v>
      </c>
      <c r="I72" s="88" t="n">
        <v>19370.83</v>
      </c>
      <c r="J72" s="88" t="n">
        <v>26.05</v>
      </c>
      <c r="K72" s="62" t="n">
        <f aca="false">IF(D72&lt;&gt;0,H72/D72,0)</f>
        <v>0.0575440816687859</v>
      </c>
      <c r="L72" s="70" t="n">
        <f aca="false">I72/3600</f>
        <v>5.38078611111111</v>
      </c>
      <c r="N72" s="87" t="n">
        <v>794.4136</v>
      </c>
      <c r="O72" s="88" t="n">
        <v>41.2896</v>
      </c>
      <c r="P72" s="88" t="n">
        <v>45.614</v>
      </c>
      <c r="Q72" s="88" t="n">
        <v>46.2956</v>
      </c>
      <c r="R72" s="88" t="n">
        <v>45.103</v>
      </c>
      <c r="S72" s="88" t="n">
        <v>19454.89</v>
      </c>
      <c r="T72" s="88" t="n">
        <v>26.63</v>
      </c>
      <c r="U72" s="62" t="n">
        <f aca="false">IF(N72&lt;&gt;0,R72/N72,0)</f>
        <v>0.0567752113005115</v>
      </c>
      <c r="V72" s="70" t="n">
        <f aca="false">S72/3600</f>
        <v>5.40413611111111</v>
      </c>
      <c r="W72" s="65"/>
      <c r="X72" s="12"/>
      <c r="Y72" s="46"/>
      <c r="Z72" s="46"/>
      <c r="AA72" s="12"/>
      <c r="AB72" s="46"/>
      <c r="AC72" s="72"/>
      <c r="AD72" s="73" t="n">
        <f aca="false">IF(R72=0,0,(R72-H72)/H72)</f>
        <v>-0.0144005943796163</v>
      </c>
    </row>
    <row r="73" customFormat="false" ht="12" hidden="false" customHeight="false" outlineLevel="0" collapsed="false">
      <c r="A73" s="57"/>
      <c r="B73" s="57"/>
      <c r="C73" s="57" t="n">
        <v>32</v>
      </c>
      <c r="D73" s="87" t="n">
        <v>384.688</v>
      </c>
      <c r="E73" s="88" t="n">
        <v>38.7702</v>
      </c>
      <c r="F73" s="88" t="n">
        <v>44.3221</v>
      </c>
      <c r="G73" s="88" t="n">
        <v>44.7417</v>
      </c>
      <c r="H73" s="88" t="n">
        <v>22.746</v>
      </c>
      <c r="I73" s="88" t="n">
        <v>18473.7</v>
      </c>
      <c r="J73" s="88" t="n">
        <v>23.13</v>
      </c>
      <c r="K73" s="62" t="n">
        <f aca="false">IF(D73&lt;&gt;0,H73/D73,0)</f>
        <v>0.0591284365511791</v>
      </c>
      <c r="L73" s="70" t="n">
        <f aca="false">I73/3600</f>
        <v>5.13158333333333</v>
      </c>
      <c r="N73" s="87" t="n">
        <v>384.5672</v>
      </c>
      <c r="O73" s="88" t="n">
        <v>38.7821</v>
      </c>
      <c r="P73" s="88" t="n">
        <v>44.3215</v>
      </c>
      <c r="Q73" s="88" t="n">
        <v>44.7402</v>
      </c>
      <c r="R73" s="88" t="n">
        <v>22.715</v>
      </c>
      <c r="S73" s="88" t="n">
        <v>18535.01</v>
      </c>
      <c r="T73" s="88" t="n">
        <v>24.44</v>
      </c>
      <c r="U73" s="62" t="n">
        <f aca="false">IF(N73&lt;&gt;0,R73/N73,0)</f>
        <v>0.0590663998385718</v>
      </c>
      <c r="V73" s="70" t="n">
        <f aca="false">S73/3600</f>
        <v>5.14861388888889</v>
      </c>
      <c r="W73" s="65"/>
      <c r="X73" s="12"/>
      <c r="Y73" s="46"/>
      <c r="Z73" s="46"/>
      <c r="AA73" s="12"/>
      <c r="AB73" s="46"/>
      <c r="AC73" s="72"/>
      <c r="AD73" s="73" t="n">
        <f aca="false">IF(R73=0,0,(R73-H73)/H73)</f>
        <v>-0.00136287698936071</v>
      </c>
    </row>
    <row r="74" customFormat="false" ht="12.75" hidden="false" customHeight="false" outlineLevel="0" collapsed="false">
      <c r="A74" s="57"/>
      <c r="B74" s="74"/>
      <c r="C74" s="74" t="n">
        <v>37</v>
      </c>
      <c r="D74" s="90" t="n">
        <v>203.5032</v>
      </c>
      <c r="E74" s="91" t="n">
        <v>36.0152</v>
      </c>
      <c r="F74" s="91" t="n">
        <v>43.1662</v>
      </c>
      <c r="G74" s="91" t="n">
        <v>43.4951</v>
      </c>
      <c r="H74" s="91" t="n">
        <v>11.86</v>
      </c>
      <c r="I74" s="91" t="n">
        <v>17829.76</v>
      </c>
      <c r="J74" s="91" t="n">
        <v>20.71</v>
      </c>
      <c r="K74" s="78" t="n">
        <f aca="false">IF(D74&lt;&gt;0,H74/D74,0)</f>
        <v>0.0582791818507031</v>
      </c>
      <c r="L74" s="79" t="n">
        <f aca="false">I74/3600</f>
        <v>4.95271111111111</v>
      </c>
      <c r="N74" s="90" t="n">
        <v>203.2032</v>
      </c>
      <c r="O74" s="91" t="n">
        <v>36.0063</v>
      </c>
      <c r="P74" s="91" t="n">
        <v>43.1635</v>
      </c>
      <c r="Q74" s="91" t="n">
        <v>43.4657</v>
      </c>
      <c r="R74" s="91" t="n">
        <v>11.757</v>
      </c>
      <c r="S74" s="91" t="n">
        <v>29321.83</v>
      </c>
      <c r="T74" s="91" t="n">
        <v>34.92</v>
      </c>
      <c r="U74" s="78" t="n">
        <f aca="false">IF(N74&lt;&gt;0,R74/N74,0)</f>
        <v>0.0578583408135305</v>
      </c>
      <c r="V74" s="79" t="n">
        <f aca="false">S74/3600</f>
        <v>8.14495277777778</v>
      </c>
      <c r="W74" s="65"/>
      <c r="X74" s="17"/>
      <c r="Y74" s="81"/>
      <c r="Z74" s="81"/>
      <c r="AA74" s="17"/>
      <c r="AB74" s="81"/>
      <c r="AC74" s="82"/>
      <c r="AD74" s="93" t="n">
        <f aca="false">IF(R74=0,0,(R74-H74)/H74)</f>
        <v>-0.00868465430016861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4" t="n">
        <v>2833.2784</v>
      </c>
      <c r="E75" s="85" t="n">
        <v>43.5078</v>
      </c>
      <c r="F75" s="85" t="n">
        <v>48.6352</v>
      </c>
      <c r="G75" s="85" t="n">
        <v>48.3005</v>
      </c>
      <c r="H75" s="85" t="n">
        <v>95.117</v>
      </c>
      <c r="I75" s="85" t="n">
        <v>21537.69</v>
      </c>
      <c r="J75" s="85" t="n">
        <v>31.86</v>
      </c>
      <c r="K75" s="62" t="n">
        <f aca="false">IF(D75&lt;&gt;0,H75/D75,0)</f>
        <v>0.0335713567717172</v>
      </c>
      <c r="L75" s="63" t="n">
        <f aca="false">I75/3600</f>
        <v>5.98269166666667</v>
      </c>
      <c r="N75" s="84" t="n">
        <v>2829.82</v>
      </c>
      <c r="O75" s="85" t="n">
        <v>43.5053</v>
      </c>
      <c r="P75" s="85" t="n">
        <v>48.6171</v>
      </c>
      <c r="Q75" s="85" t="n">
        <v>48.3068</v>
      </c>
      <c r="R75" s="85" t="n">
        <v>94.084</v>
      </c>
      <c r="S75" s="85" t="n">
        <v>21538.18</v>
      </c>
      <c r="T75" s="85" t="n">
        <v>32.84</v>
      </c>
      <c r="U75" s="62" t="n">
        <f aca="false">IF(N75&lt;&gt;0,R75/N75,0)</f>
        <v>0.0332473443540579</v>
      </c>
      <c r="V75" s="63" t="n">
        <f aca="false">S75/3600</f>
        <v>5.9828277777777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3" t="n">
        <f aca="false">IF(R75=0,0,(R75-H75)/H75)</f>
        <v>-0.0108603088827444</v>
      </c>
    </row>
    <row r="76" customFormat="false" ht="12" hidden="false" customHeight="false" outlineLevel="0" collapsed="false">
      <c r="A76" s="57"/>
      <c r="B76" s="57"/>
      <c r="C76" s="57" t="n">
        <v>27</v>
      </c>
      <c r="D76" s="87" t="n">
        <v>938.504</v>
      </c>
      <c r="E76" s="88" t="n">
        <v>41.2076</v>
      </c>
      <c r="F76" s="88" t="n">
        <v>47.1599</v>
      </c>
      <c r="G76" s="88" t="n">
        <v>46.3549</v>
      </c>
      <c r="H76" s="88" t="n">
        <v>37.291</v>
      </c>
      <c r="I76" s="88" t="n">
        <v>19582.49</v>
      </c>
      <c r="J76" s="88" t="n">
        <v>27.08</v>
      </c>
      <c r="K76" s="62" t="n">
        <f aca="false">IF(D76&lt;&gt;0,H76/D76,0)</f>
        <v>0.0397345136515135</v>
      </c>
      <c r="L76" s="70" t="n">
        <f aca="false">I76/3600</f>
        <v>5.43958055555556</v>
      </c>
      <c r="N76" s="87" t="n">
        <v>938.8592</v>
      </c>
      <c r="O76" s="88" t="n">
        <v>41.2047</v>
      </c>
      <c r="P76" s="88" t="n">
        <v>47.1476</v>
      </c>
      <c r="Q76" s="88" t="n">
        <v>46.3398</v>
      </c>
      <c r="R76" s="88" t="n">
        <v>37.068</v>
      </c>
      <c r="S76" s="88" t="n">
        <v>19747.66</v>
      </c>
      <c r="T76" s="88" t="n">
        <v>28.51</v>
      </c>
      <c r="U76" s="62" t="n">
        <f aca="false">IF(N76&lt;&gt;0,R76/N76,0)</f>
        <v>0.039481958530097</v>
      </c>
      <c r="V76" s="70" t="n">
        <f aca="false">S76/3600</f>
        <v>5.48546111111111</v>
      </c>
      <c r="W76" s="65"/>
      <c r="X76" s="12"/>
      <c r="Y76" s="46"/>
      <c r="Z76" s="46"/>
      <c r="AA76" s="12"/>
      <c r="AB76" s="46"/>
      <c r="AC76" s="72"/>
      <c r="AD76" s="73" t="n">
        <f aca="false">IF(R76=0,0,(R76-H76)/H76)</f>
        <v>-0.00597999517309804</v>
      </c>
    </row>
    <row r="77" customFormat="false" ht="12" hidden="false" customHeight="false" outlineLevel="0" collapsed="false">
      <c r="A77" s="57"/>
      <c r="B77" s="57"/>
      <c r="C77" s="57" t="n">
        <v>32</v>
      </c>
      <c r="D77" s="87" t="n">
        <v>441.0112</v>
      </c>
      <c r="E77" s="88" t="n">
        <v>38.6468</v>
      </c>
      <c r="F77" s="88" t="n">
        <v>45.8835</v>
      </c>
      <c r="G77" s="88" t="n">
        <v>44.4673</v>
      </c>
      <c r="H77" s="88" t="n">
        <v>18.041</v>
      </c>
      <c r="I77" s="88" t="n">
        <v>18556.54</v>
      </c>
      <c r="J77" s="88" t="n">
        <v>24.44</v>
      </c>
      <c r="K77" s="62" t="n">
        <f aca="false">IF(D77&lt;&gt;0,H77/D77,0)</f>
        <v>0.0409082581122656</v>
      </c>
      <c r="L77" s="70" t="n">
        <f aca="false">I77/3600</f>
        <v>5.15459444444444</v>
      </c>
      <c r="N77" s="87" t="n">
        <v>441.8464</v>
      </c>
      <c r="O77" s="88" t="n">
        <v>38.6312</v>
      </c>
      <c r="P77" s="88" t="n">
        <v>45.9635</v>
      </c>
      <c r="Q77" s="88" t="n">
        <v>44.353</v>
      </c>
      <c r="R77" s="88" t="n">
        <v>17.94</v>
      </c>
      <c r="S77" s="88" t="n">
        <v>18720.17</v>
      </c>
      <c r="T77" s="88" t="n">
        <v>25.24</v>
      </c>
      <c r="U77" s="62" t="n">
        <f aca="false">IF(N77&lt;&gt;0,R77/N77,0)</f>
        <v>0.0406023450683314</v>
      </c>
      <c r="V77" s="70" t="n">
        <f aca="false">S77/3600</f>
        <v>5.20004722222222</v>
      </c>
      <c r="W77" s="65"/>
      <c r="X77" s="12"/>
      <c r="Y77" s="46"/>
      <c r="Z77" s="46"/>
      <c r="AA77" s="12"/>
      <c r="AB77" s="46"/>
      <c r="AC77" s="72"/>
      <c r="AD77" s="73" t="n">
        <f aca="false">IF(R77=0,0,(R77-H77)/H77)</f>
        <v>-0.00559835929272208</v>
      </c>
    </row>
    <row r="78" customFormat="false" ht="12.75" hidden="false" customHeight="false" outlineLevel="0" collapsed="false">
      <c r="A78" s="57"/>
      <c r="B78" s="74"/>
      <c r="C78" s="74" t="n">
        <v>37</v>
      </c>
      <c r="D78" s="90" t="n">
        <v>233.508</v>
      </c>
      <c r="E78" s="91" t="n">
        <v>35.674</v>
      </c>
      <c r="F78" s="91" t="n">
        <v>45.0499</v>
      </c>
      <c r="G78" s="91" t="n">
        <v>42.9829</v>
      </c>
      <c r="H78" s="91" t="n">
        <v>8.659</v>
      </c>
      <c r="I78" s="91" t="n">
        <v>17930.52</v>
      </c>
      <c r="J78" s="91" t="n">
        <v>22.2</v>
      </c>
      <c r="K78" s="78" t="n">
        <f aca="false">IF(D78&lt;&gt;0,H78/D78,0)</f>
        <v>0.0370822412936602</v>
      </c>
      <c r="L78" s="79" t="n">
        <f aca="false">I78/3600</f>
        <v>4.9807</v>
      </c>
      <c r="N78" s="90" t="n">
        <v>233.6336</v>
      </c>
      <c r="O78" s="91" t="n">
        <v>35.6435</v>
      </c>
      <c r="P78" s="91" t="n">
        <v>45.0391</v>
      </c>
      <c r="Q78" s="91" t="n">
        <v>42.9594</v>
      </c>
      <c r="R78" s="91" t="n">
        <v>8.729</v>
      </c>
      <c r="S78" s="91" t="n">
        <v>18025.71</v>
      </c>
      <c r="T78" s="91" t="n">
        <v>23.57</v>
      </c>
      <c r="U78" s="78" t="n">
        <f aca="false">IF(N78&lt;&gt;0,R78/N78,0)</f>
        <v>0.0373619205456749</v>
      </c>
      <c r="V78" s="79" t="n">
        <f aca="false">S78/3600</f>
        <v>5.00714166666667</v>
      </c>
      <c r="W78" s="65"/>
      <c r="X78" s="17"/>
      <c r="Y78" s="81"/>
      <c r="Z78" s="81"/>
      <c r="AA78" s="17"/>
      <c r="AB78" s="81"/>
      <c r="AC78" s="82"/>
      <c r="AD78" s="93" t="n">
        <f aca="false">IF(R78=0,0,(R78-H78)/H78)</f>
        <v>0.0080840743734840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4" t="n">
        <v>2357.208</v>
      </c>
      <c r="E79" s="85" t="n">
        <v>43.3179</v>
      </c>
      <c r="F79" s="85" t="n">
        <v>48.3364</v>
      </c>
      <c r="G79" s="85" t="n">
        <v>48.6113</v>
      </c>
      <c r="H79" s="85" t="n">
        <v>99.271</v>
      </c>
      <c r="I79" s="85" t="n">
        <v>21632.81</v>
      </c>
      <c r="J79" s="85" t="n">
        <v>31.77</v>
      </c>
      <c r="K79" s="62" t="n">
        <f aca="false">IF(D79&lt;&gt;0,H79/D79,0)</f>
        <v>0.0421138058245178</v>
      </c>
      <c r="L79" s="63" t="n">
        <f aca="false">I79/3600</f>
        <v>6.00911388888889</v>
      </c>
      <c r="N79" s="84" t="n">
        <v>2356.3856</v>
      </c>
      <c r="O79" s="85" t="n">
        <v>43.3214</v>
      </c>
      <c r="P79" s="85" t="n">
        <v>48.3403</v>
      </c>
      <c r="Q79" s="85" t="n">
        <v>48.6325</v>
      </c>
      <c r="R79" s="85" t="n">
        <v>99.111</v>
      </c>
      <c r="S79" s="85" t="n">
        <v>21685.69</v>
      </c>
      <c r="T79" s="85" t="n">
        <v>32.71</v>
      </c>
      <c r="U79" s="62" t="n">
        <f aca="false">IF(N79&lt;&gt;0,R79/N79,0)</f>
        <v>0.0420606033240061</v>
      </c>
      <c r="V79" s="63" t="n">
        <f aca="false">S79/3600</f>
        <v>6.0238027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3" t="n">
        <f aca="false">IF(R79=0,0,(R79-H79)/H79)</f>
        <v>-0.00161174965498481</v>
      </c>
    </row>
    <row r="80" customFormat="false" ht="12" hidden="false" customHeight="false" outlineLevel="0" collapsed="false">
      <c r="A80" s="57"/>
      <c r="B80" s="57"/>
      <c r="C80" s="57" t="n">
        <v>27</v>
      </c>
      <c r="D80" s="87" t="n">
        <v>768.1488</v>
      </c>
      <c r="E80" s="88" t="n">
        <v>40.9477</v>
      </c>
      <c r="F80" s="88" t="n">
        <v>46.4778</v>
      </c>
      <c r="G80" s="88" t="n">
        <v>46.6561</v>
      </c>
      <c r="H80" s="88" t="n">
        <v>40.023</v>
      </c>
      <c r="I80" s="88" t="n">
        <v>19629.9</v>
      </c>
      <c r="J80" s="88" t="n">
        <v>27.37</v>
      </c>
      <c r="K80" s="62" t="n">
        <f aca="false">IF(D80&lt;&gt;0,H80/D80,0)</f>
        <v>0.0521031862576626</v>
      </c>
      <c r="L80" s="70" t="n">
        <f aca="false">I80/3600</f>
        <v>5.45275</v>
      </c>
      <c r="N80" s="87" t="n">
        <v>769.7112</v>
      </c>
      <c r="O80" s="88" t="n">
        <v>40.9458</v>
      </c>
      <c r="P80" s="88" t="n">
        <v>46.4571</v>
      </c>
      <c r="Q80" s="88" t="n">
        <v>46.6485</v>
      </c>
      <c r="R80" s="88" t="n">
        <v>39.953</v>
      </c>
      <c r="S80" s="88" t="n">
        <v>19733.68</v>
      </c>
      <c r="T80" s="88" t="n">
        <v>28.06</v>
      </c>
      <c r="U80" s="62" t="n">
        <f aca="false">IF(N80&lt;&gt;0,R80/N80,0)</f>
        <v>0.0519064812880467</v>
      </c>
      <c r="V80" s="70" t="n">
        <f aca="false">S80/3600</f>
        <v>5.48157777777778</v>
      </c>
      <c r="W80" s="65"/>
      <c r="X80" s="12"/>
      <c r="Y80" s="46"/>
      <c r="Z80" s="46"/>
      <c r="AA80" s="12"/>
      <c r="AB80" s="46"/>
      <c r="AC80" s="72"/>
      <c r="AD80" s="73" t="n">
        <f aca="false">IF(R80=0,0,(R80-H80)/H80)</f>
        <v>-0.00174899432826126</v>
      </c>
    </row>
    <row r="81" customFormat="false" ht="12" hidden="false" customHeight="false" outlineLevel="0" collapsed="false">
      <c r="A81" s="57"/>
      <c r="B81" s="57"/>
      <c r="C81" s="57" t="n">
        <v>32</v>
      </c>
      <c r="D81" s="87" t="n">
        <v>343.072</v>
      </c>
      <c r="E81" s="88" t="n">
        <v>38.3944</v>
      </c>
      <c r="F81" s="88" t="n">
        <v>44.8731</v>
      </c>
      <c r="G81" s="88" t="n">
        <v>44.7759</v>
      </c>
      <c r="H81" s="88" t="n">
        <v>19.508</v>
      </c>
      <c r="I81" s="88" t="n">
        <v>18600.84</v>
      </c>
      <c r="J81" s="88" t="n">
        <v>24.55</v>
      </c>
      <c r="K81" s="62" t="n">
        <f aca="false">IF(D81&lt;&gt;0,H81/D81,0)</f>
        <v>0.0568626993750583</v>
      </c>
      <c r="L81" s="70" t="n">
        <f aca="false">I81/3600</f>
        <v>5.1669</v>
      </c>
      <c r="N81" s="87" t="n">
        <v>343.7024</v>
      </c>
      <c r="O81" s="88" t="n">
        <v>38.4013</v>
      </c>
      <c r="P81" s="88" t="n">
        <v>44.8332</v>
      </c>
      <c r="Q81" s="88" t="n">
        <v>44.8901</v>
      </c>
      <c r="R81" s="88" t="n">
        <v>19.512</v>
      </c>
      <c r="S81" s="88" t="n">
        <v>30499.29</v>
      </c>
      <c r="T81" s="88" t="n">
        <v>41.81</v>
      </c>
      <c r="U81" s="62" t="n">
        <f aca="false">IF(N81&lt;&gt;0,R81/N81,0)</f>
        <v>0.0567700429208525</v>
      </c>
      <c r="V81" s="70" t="n">
        <f aca="false">S81/3600</f>
        <v>8.472025</v>
      </c>
      <c r="W81" s="65"/>
      <c r="X81" s="12"/>
      <c r="Y81" s="46"/>
      <c r="Z81" s="46"/>
      <c r="AA81" s="12"/>
      <c r="AB81" s="46"/>
      <c r="AC81" s="72"/>
      <c r="AD81" s="73" t="n">
        <f aca="false">IF(R81=0,0,(R81-H81)/H81)</f>
        <v>0.000205044084478231</v>
      </c>
    </row>
    <row r="82" customFormat="false" ht="12.75" hidden="false" customHeight="false" outlineLevel="0" collapsed="false">
      <c r="A82" s="74"/>
      <c r="B82" s="74"/>
      <c r="C82" s="74" t="n">
        <v>37</v>
      </c>
      <c r="D82" s="90" t="n">
        <v>179.0824</v>
      </c>
      <c r="E82" s="91" t="n">
        <v>35.7186</v>
      </c>
      <c r="F82" s="91" t="n">
        <v>43.5743</v>
      </c>
      <c r="G82" s="91" t="n">
        <v>43.5757</v>
      </c>
      <c r="H82" s="91" t="n">
        <v>10.383</v>
      </c>
      <c r="I82" s="91" t="n">
        <v>17858.77</v>
      </c>
      <c r="J82" s="91" t="n">
        <v>21.37</v>
      </c>
      <c r="K82" s="78" t="n">
        <f aca="false">IF(D82&lt;&gt;0,H82/D82,0)</f>
        <v>0.0579788968653536</v>
      </c>
      <c r="L82" s="79" t="n">
        <f aca="false">I82/3600</f>
        <v>4.96076944444445</v>
      </c>
      <c r="N82" s="90" t="n">
        <v>178.8072</v>
      </c>
      <c r="O82" s="91" t="n">
        <v>35.7306</v>
      </c>
      <c r="P82" s="91" t="n">
        <v>43.5161</v>
      </c>
      <c r="Q82" s="91" t="n">
        <v>43.4406</v>
      </c>
      <c r="R82" s="91" t="n">
        <v>10.252</v>
      </c>
      <c r="S82" s="91" t="n">
        <v>17962.54</v>
      </c>
      <c r="T82" s="91" t="n">
        <v>22.09</v>
      </c>
      <c r="U82" s="78" t="n">
        <f aca="false">IF(N82&lt;&gt;0,R82/N82,0)</f>
        <v>0.057335498794232</v>
      </c>
      <c r="V82" s="79" t="n">
        <f aca="false">S82/3600</f>
        <v>4.98959444444445</v>
      </c>
      <c r="W82" s="65"/>
      <c r="X82" s="17"/>
      <c r="Y82" s="81"/>
      <c r="Z82" s="81"/>
      <c r="AA82" s="17"/>
      <c r="AB82" s="81"/>
      <c r="AC82" s="82"/>
      <c r="AD82" s="93" t="n">
        <f aca="false">IF(R82=0,0,(R82-H82)/H82)</f>
        <v>-0.012616777424636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4524326142200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2404809315679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478661391392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49245856259136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47600675316988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17.8890187815693</v>
      </c>
      <c r="L89" s="94" t="n">
        <f aca="false">GEOMEAN(L3:L82)</f>
        <v>3.31178586792781</v>
      </c>
      <c r="T89" s="94" t="n">
        <f aca="false">GEOMEAN(T3:T82)</f>
        <v>18.4166407389113</v>
      </c>
      <c r="V89" s="94" t="n">
        <f aca="false">GEOMEAN(V3:V82)</f>
        <v>3.38685679332073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2949418097126</v>
      </c>
      <c r="V90" s="95" t="n">
        <f aca="false">V89/L89</f>
        <v>1.02266780775893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0.542261111111111</v>
      </c>
      <c r="L91" s="94" t="n">
        <f aca="false">SUM(L3:L82)</f>
        <v>350.626305555556</v>
      </c>
      <c r="T91" s="94" t="n">
        <f aca="false">SUM(T3:T82)/3600</f>
        <v>0.554963888888889</v>
      </c>
      <c r="V91" s="94" t="n">
        <f aca="false">SUM(V3:V82)</f>
        <v>358.6663416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6" t="s">
        <v>10</v>
      </c>
      <c r="B3" s="96" t="s">
        <v>65</v>
      </c>
      <c r="C3" s="96" t="n">
        <v>22</v>
      </c>
      <c r="D3" s="97"/>
      <c r="E3" s="98"/>
      <c r="F3" s="98"/>
      <c r="G3" s="98"/>
      <c r="H3" s="98"/>
      <c r="I3" s="98"/>
      <c r="J3" s="98"/>
      <c r="K3" s="99"/>
      <c r="L3" s="100"/>
      <c r="M3" s="101"/>
      <c r="N3" s="127"/>
      <c r="O3" s="128"/>
      <c r="P3" s="128"/>
      <c r="Q3" s="128"/>
      <c r="R3" s="128"/>
      <c r="S3" s="128"/>
      <c r="T3" s="128"/>
      <c r="U3" s="99"/>
      <c r="V3" s="129"/>
      <c r="W3" s="130"/>
      <c r="X3" s="131"/>
      <c r="Y3" s="132"/>
      <c r="Z3" s="133"/>
      <c r="AA3" s="131"/>
      <c r="AB3" s="132"/>
      <c r="AC3" s="133"/>
      <c r="AD3" s="106"/>
    </row>
    <row r="4" customFormat="false" ht="12" hidden="false" customHeight="false" outlineLevel="0" collapsed="false">
      <c r="A4" s="107" t="s">
        <v>80</v>
      </c>
      <c r="B4" s="107"/>
      <c r="C4" s="107" t="n">
        <v>27</v>
      </c>
      <c r="D4" s="108"/>
      <c r="E4" s="109"/>
      <c r="F4" s="109"/>
      <c r="G4" s="109"/>
      <c r="H4" s="109"/>
      <c r="I4" s="109"/>
      <c r="J4" s="109"/>
      <c r="K4" s="110"/>
      <c r="L4" s="111"/>
      <c r="M4" s="101"/>
      <c r="N4" s="134"/>
      <c r="O4" s="135"/>
      <c r="P4" s="135"/>
      <c r="Q4" s="135"/>
      <c r="R4" s="135"/>
      <c r="S4" s="135"/>
      <c r="T4" s="135"/>
      <c r="U4" s="110"/>
      <c r="V4" s="136"/>
      <c r="W4" s="130"/>
      <c r="X4" s="137"/>
      <c r="Y4" s="138"/>
      <c r="Z4" s="139"/>
      <c r="AA4" s="137"/>
      <c r="AB4" s="138"/>
      <c r="AC4" s="139"/>
      <c r="AD4" s="115"/>
    </row>
    <row r="5" customFormat="false" ht="12" hidden="false" customHeight="false" outlineLevel="0" collapsed="false">
      <c r="A5" s="107"/>
      <c r="B5" s="107"/>
      <c r="C5" s="107" t="n">
        <v>32</v>
      </c>
      <c r="D5" s="108"/>
      <c r="E5" s="109"/>
      <c r="F5" s="109"/>
      <c r="G5" s="109"/>
      <c r="H5" s="109"/>
      <c r="I5" s="109"/>
      <c r="J5" s="109"/>
      <c r="K5" s="110"/>
      <c r="L5" s="111"/>
      <c r="M5" s="101"/>
      <c r="N5" s="134"/>
      <c r="O5" s="135"/>
      <c r="P5" s="135"/>
      <c r="Q5" s="135"/>
      <c r="R5" s="135"/>
      <c r="S5" s="135"/>
      <c r="T5" s="135"/>
      <c r="U5" s="110"/>
      <c r="V5" s="136"/>
      <c r="W5" s="130"/>
      <c r="X5" s="137"/>
      <c r="Y5" s="138"/>
      <c r="Z5" s="139"/>
      <c r="AA5" s="137"/>
      <c r="AB5" s="138"/>
      <c r="AC5" s="139"/>
      <c r="AD5" s="115"/>
    </row>
    <row r="6" customFormat="false" ht="12.75" hidden="false" customHeight="false" outlineLevel="0" collapsed="false">
      <c r="A6" s="107"/>
      <c r="B6" s="116"/>
      <c r="C6" s="116" t="n">
        <v>37</v>
      </c>
      <c r="D6" s="117"/>
      <c r="E6" s="118"/>
      <c r="F6" s="118"/>
      <c r="G6" s="118"/>
      <c r="H6" s="118"/>
      <c r="I6" s="118"/>
      <c r="J6" s="118"/>
      <c r="K6" s="119"/>
      <c r="L6" s="120"/>
      <c r="M6" s="101"/>
      <c r="N6" s="140"/>
      <c r="O6" s="141"/>
      <c r="P6" s="141"/>
      <c r="Q6" s="141"/>
      <c r="R6" s="141"/>
      <c r="S6" s="141"/>
      <c r="T6" s="141"/>
      <c r="U6" s="119"/>
      <c r="V6" s="142"/>
      <c r="W6" s="130"/>
      <c r="X6" s="143"/>
      <c r="Y6" s="144"/>
      <c r="Z6" s="145"/>
      <c r="AA6" s="143"/>
      <c r="AB6" s="144"/>
      <c r="AC6" s="145"/>
      <c r="AD6" s="115"/>
    </row>
    <row r="7" customFormat="false" ht="12" hidden="false" customHeight="false" outlineLevel="0" collapsed="false">
      <c r="A7" s="107"/>
      <c r="B7" s="96" t="s">
        <v>59</v>
      </c>
      <c r="C7" s="96" t="n">
        <v>22</v>
      </c>
      <c r="D7" s="97"/>
      <c r="E7" s="98"/>
      <c r="F7" s="98"/>
      <c r="G7" s="98"/>
      <c r="H7" s="98"/>
      <c r="I7" s="98"/>
      <c r="J7" s="98"/>
      <c r="K7" s="99"/>
      <c r="L7" s="100"/>
      <c r="M7" s="101"/>
      <c r="N7" s="127"/>
      <c r="O7" s="128"/>
      <c r="P7" s="128"/>
      <c r="Q7" s="128"/>
      <c r="R7" s="128"/>
      <c r="S7" s="128"/>
      <c r="T7" s="128"/>
      <c r="U7" s="99"/>
      <c r="V7" s="129"/>
      <c r="W7" s="130"/>
      <c r="X7" s="131"/>
      <c r="Y7" s="132"/>
      <c r="Z7" s="132"/>
      <c r="AA7" s="146"/>
      <c r="AB7" s="147"/>
      <c r="AC7" s="148"/>
      <c r="AD7" s="106"/>
    </row>
    <row r="8" customFormat="false" ht="12" hidden="false" customHeight="false" outlineLevel="0" collapsed="false">
      <c r="A8" s="107"/>
      <c r="B8" s="107"/>
      <c r="C8" s="107" t="n">
        <v>27</v>
      </c>
      <c r="D8" s="108"/>
      <c r="E8" s="109"/>
      <c r="F8" s="109"/>
      <c r="G8" s="109"/>
      <c r="H8" s="109"/>
      <c r="I8" s="109"/>
      <c r="J8" s="109"/>
      <c r="K8" s="110"/>
      <c r="L8" s="111"/>
      <c r="M8" s="101"/>
      <c r="N8" s="134"/>
      <c r="O8" s="135"/>
      <c r="P8" s="135"/>
      <c r="Q8" s="135"/>
      <c r="R8" s="135"/>
      <c r="S8" s="135"/>
      <c r="T8" s="135"/>
      <c r="U8" s="110"/>
      <c r="V8" s="136"/>
      <c r="W8" s="130"/>
      <c r="X8" s="137"/>
      <c r="Y8" s="138"/>
      <c r="Z8" s="138"/>
      <c r="AA8" s="137"/>
      <c r="AB8" s="138"/>
      <c r="AC8" s="139"/>
      <c r="AD8" s="115"/>
    </row>
    <row r="9" customFormat="false" ht="12" hidden="false" customHeight="false" outlineLevel="0" collapsed="false">
      <c r="A9" s="107"/>
      <c r="B9" s="107"/>
      <c r="C9" s="107" t="n">
        <v>32</v>
      </c>
      <c r="D9" s="108"/>
      <c r="E9" s="109"/>
      <c r="F9" s="109"/>
      <c r="G9" s="109"/>
      <c r="H9" s="109"/>
      <c r="I9" s="109"/>
      <c r="J9" s="109"/>
      <c r="K9" s="110"/>
      <c r="L9" s="111"/>
      <c r="M9" s="101"/>
      <c r="N9" s="134"/>
      <c r="O9" s="135"/>
      <c r="P9" s="135"/>
      <c r="Q9" s="135"/>
      <c r="R9" s="135"/>
      <c r="S9" s="135"/>
      <c r="T9" s="135"/>
      <c r="U9" s="110"/>
      <c r="V9" s="136"/>
      <c r="W9" s="130"/>
      <c r="X9" s="137"/>
      <c r="Y9" s="149"/>
      <c r="Z9" s="138"/>
      <c r="AA9" s="137"/>
      <c r="AB9" s="138"/>
      <c r="AC9" s="139"/>
      <c r="AD9" s="115"/>
    </row>
    <row r="10" customFormat="false" ht="12.75" hidden="false" customHeight="false" outlineLevel="0" collapsed="false">
      <c r="A10" s="107"/>
      <c r="B10" s="116"/>
      <c r="C10" s="116" t="n">
        <v>37</v>
      </c>
      <c r="D10" s="117"/>
      <c r="E10" s="118"/>
      <c r="F10" s="118"/>
      <c r="G10" s="118"/>
      <c r="H10" s="118"/>
      <c r="I10" s="118"/>
      <c r="J10" s="118"/>
      <c r="K10" s="119"/>
      <c r="L10" s="120"/>
      <c r="M10" s="101"/>
      <c r="N10" s="140"/>
      <c r="O10" s="141"/>
      <c r="P10" s="141"/>
      <c r="Q10" s="141"/>
      <c r="R10" s="141"/>
      <c r="S10" s="141"/>
      <c r="T10" s="141"/>
      <c r="U10" s="119"/>
      <c r="V10" s="142"/>
      <c r="W10" s="130"/>
      <c r="X10" s="143"/>
      <c r="Y10" s="144"/>
      <c r="Z10" s="144"/>
      <c r="AA10" s="143"/>
      <c r="AB10" s="144"/>
      <c r="AC10" s="145"/>
      <c r="AD10" s="115"/>
    </row>
    <row r="11" customFormat="false" ht="12" hidden="false" customHeight="false" outlineLevel="0" collapsed="false">
      <c r="A11" s="107"/>
      <c r="B11" s="96" t="s">
        <v>30</v>
      </c>
      <c r="C11" s="96" t="n">
        <v>22</v>
      </c>
      <c r="D11" s="97"/>
      <c r="E11" s="98"/>
      <c r="F11" s="98"/>
      <c r="G11" s="98"/>
      <c r="H11" s="98"/>
      <c r="I11" s="98"/>
      <c r="J11" s="98"/>
      <c r="K11" s="99"/>
      <c r="L11" s="100"/>
      <c r="M11" s="101"/>
      <c r="N11" s="127"/>
      <c r="O11" s="128"/>
      <c r="P11" s="128"/>
      <c r="Q11" s="128"/>
      <c r="R11" s="128"/>
      <c r="S11" s="128"/>
      <c r="T11" s="128"/>
      <c r="U11" s="99"/>
      <c r="V11" s="129"/>
      <c r="W11" s="130"/>
      <c r="X11" s="131"/>
      <c r="Y11" s="132"/>
      <c r="Z11" s="132"/>
      <c r="AA11" s="146"/>
      <c r="AB11" s="147"/>
      <c r="AC11" s="148"/>
      <c r="AD11" s="106"/>
    </row>
    <row r="12" customFormat="false" ht="12" hidden="false" customHeight="false" outlineLevel="0" collapsed="false">
      <c r="A12" s="107"/>
      <c r="B12" s="107"/>
      <c r="C12" s="107" t="n">
        <v>27</v>
      </c>
      <c r="D12" s="108"/>
      <c r="E12" s="109"/>
      <c r="F12" s="109"/>
      <c r="G12" s="109"/>
      <c r="H12" s="109"/>
      <c r="I12" s="109"/>
      <c r="J12" s="109"/>
      <c r="K12" s="110"/>
      <c r="L12" s="111"/>
      <c r="M12" s="101"/>
      <c r="N12" s="134"/>
      <c r="O12" s="135"/>
      <c r="P12" s="135"/>
      <c r="Q12" s="135"/>
      <c r="R12" s="135"/>
      <c r="S12" s="135"/>
      <c r="T12" s="135"/>
      <c r="U12" s="110"/>
      <c r="V12" s="136"/>
      <c r="W12" s="130"/>
      <c r="X12" s="137"/>
      <c r="Y12" s="138"/>
      <c r="Z12" s="138"/>
      <c r="AA12" s="137"/>
      <c r="AB12" s="138"/>
      <c r="AC12" s="139"/>
      <c r="AD12" s="115"/>
    </row>
    <row r="13" customFormat="false" ht="12" hidden="false" customHeight="false" outlineLevel="0" collapsed="false">
      <c r="A13" s="107"/>
      <c r="B13" s="107"/>
      <c r="C13" s="107" t="n">
        <v>32</v>
      </c>
      <c r="D13" s="108"/>
      <c r="E13" s="109"/>
      <c r="F13" s="109"/>
      <c r="G13" s="109"/>
      <c r="H13" s="109"/>
      <c r="I13" s="109"/>
      <c r="J13" s="109"/>
      <c r="K13" s="110"/>
      <c r="L13" s="111"/>
      <c r="M13" s="101"/>
      <c r="N13" s="134"/>
      <c r="O13" s="135"/>
      <c r="P13" s="135"/>
      <c r="Q13" s="135"/>
      <c r="R13" s="135"/>
      <c r="S13" s="135"/>
      <c r="T13" s="135"/>
      <c r="U13" s="110"/>
      <c r="V13" s="136"/>
      <c r="W13" s="130"/>
      <c r="X13" s="137"/>
      <c r="Y13" s="138"/>
      <c r="Z13" s="138"/>
      <c r="AA13" s="137"/>
      <c r="AB13" s="138"/>
      <c r="AC13" s="139"/>
      <c r="AD13" s="115"/>
    </row>
    <row r="14" customFormat="false" ht="12.75" hidden="false" customHeight="false" outlineLevel="0" collapsed="false">
      <c r="A14" s="107"/>
      <c r="B14" s="116"/>
      <c r="C14" s="116" t="n">
        <v>37</v>
      </c>
      <c r="D14" s="117"/>
      <c r="E14" s="118"/>
      <c r="F14" s="118"/>
      <c r="G14" s="118"/>
      <c r="H14" s="118"/>
      <c r="I14" s="118"/>
      <c r="J14" s="118"/>
      <c r="K14" s="119"/>
      <c r="L14" s="120"/>
      <c r="M14" s="101"/>
      <c r="N14" s="140"/>
      <c r="O14" s="141"/>
      <c r="P14" s="141"/>
      <c r="Q14" s="141"/>
      <c r="R14" s="141"/>
      <c r="S14" s="141"/>
      <c r="T14" s="141"/>
      <c r="U14" s="119"/>
      <c r="V14" s="142"/>
      <c r="W14" s="130"/>
      <c r="X14" s="143"/>
      <c r="Y14" s="144"/>
      <c r="Z14" s="144"/>
      <c r="AA14" s="143"/>
      <c r="AB14" s="144"/>
      <c r="AC14" s="145"/>
      <c r="AD14" s="115"/>
    </row>
    <row r="15" customFormat="false" ht="12" hidden="false" customHeight="false" outlineLevel="0" collapsed="false">
      <c r="A15" s="107"/>
      <c r="B15" s="96" t="s">
        <v>64</v>
      </c>
      <c r="C15" s="96" t="n">
        <v>22</v>
      </c>
      <c r="D15" s="97"/>
      <c r="E15" s="98"/>
      <c r="F15" s="98"/>
      <c r="G15" s="98"/>
      <c r="H15" s="98"/>
      <c r="I15" s="98"/>
      <c r="J15" s="98"/>
      <c r="K15" s="99"/>
      <c r="L15" s="100"/>
      <c r="M15" s="101"/>
      <c r="N15" s="127"/>
      <c r="O15" s="128"/>
      <c r="P15" s="128"/>
      <c r="Q15" s="128"/>
      <c r="R15" s="128"/>
      <c r="S15" s="128"/>
      <c r="T15" s="128"/>
      <c r="U15" s="99"/>
      <c r="V15" s="129"/>
      <c r="W15" s="130"/>
      <c r="X15" s="131"/>
      <c r="Y15" s="132"/>
      <c r="Z15" s="132"/>
      <c r="AA15" s="146"/>
      <c r="AB15" s="147"/>
      <c r="AC15" s="148"/>
      <c r="AD15" s="106"/>
    </row>
    <row r="16" customFormat="false" ht="12" hidden="false" customHeight="false" outlineLevel="0" collapsed="false">
      <c r="A16" s="107"/>
      <c r="B16" s="107"/>
      <c r="C16" s="107" t="n">
        <v>27</v>
      </c>
      <c r="D16" s="108"/>
      <c r="E16" s="109"/>
      <c r="F16" s="109"/>
      <c r="G16" s="109"/>
      <c r="H16" s="109"/>
      <c r="I16" s="109"/>
      <c r="J16" s="109"/>
      <c r="K16" s="110"/>
      <c r="L16" s="111"/>
      <c r="M16" s="101"/>
      <c r="N16" s="134"/>
      <c r="O16" s="135"/>
      <c r="P16" s="135"/>
      <c r="Q16" s="135"/>
      <c r="R16" s="135"/>
      <c r="S16" s="135"/>
      <c r="T16" s="135"/>
      <c r="U16" s="110"/>
      <c r="V16" s="136"/>
      <c r="W16" s="130"/>
      <c r="X16" s="137"/>
      <c r="Y16" s="138"/>
      <c r="Z16" s="138"/>
      <c r="AA16" s="137"/>
      <c r="AB16" s="138"/>
      <c r="AC16" s="139"/>
      <c r="AD16" s="115"/>
    </row>
    <row r="17" customFormat="false" ht="12" hidden="false" customHeight="false" outlineLevel="0" collapsed="false">
      <c r="A17" s="107"/>
      <c r="B17" s="107"/>
      <c r="C17" s="107" t="n">
        <v>32</v>
      </c>
      <c r="D17" s="108"/>
      <c r="E17" s="109"/>
      <c r="F17" s="109"/>
      <c r="G17" s="109"/>
      <c r="H17" s="109"/>
      <c r="I17" s="109"/>
      <c r="J17" s="109"/>
      <c r="K17" s="110"/>
      <c r="L17" s="111"/>
      <c r="M17" s="101"/>
      <c r="N17" s="134"/>
      <c r="O17" s="135"/>
      <c r="P17" s="135"/>
      <c r="Q17" s="135"/>
      <c r="R17" s="135"/>
      <c r="S17" s="135"/>
      <c r="T17" s="135"/>
      <c r="U17" s="110"/>
      <c r="V17" s="136"/>
      <c r="W17" s="130"/>
      <c r="X17" s="137"/>
      <c r="Y17" s="138"/>
      <c r="Z17" s="138"/>
      <c r="AA17" s="137"/>
      <c r="AB17" s="138"/>
      <c r="AC17" s="139"/>
      <c r="AD17" s="115"/>
    </row>
    <row r="18" customFormat="false" ht="12.75" hidden="false" customHeight="false" outlineLevel="0" collapsed="false">
      <c r="A18" s="116"/>
      <c r="B18" s="116"/>
      <c r="C18" s="116" t="n">
        <v>37</v>
      </c>
      <c r="D18" s="117"/>
      <c r="E18" s="118"/>
      <c r="F18" s="118"/>
      <c r="G18" s="118"/>
      <c r="H18" s="118"/>
      <c r="I18" s="118"/>
      <c r="J18" s="118"/>
      <c r="K18" s="119"/>
      <c r="L18" s="120"/>
      <c r="M18" s="101"/>
      <c r="N18" s="140"/>
      <c r="O18" s="141"/>
      <c r="P18" s="141"/>
      <c r="Q18" s="141"/>
      <c r="R18" s="141"/>
      <c r="S18" s="141"/>
      <c r="T18" s="141"/>
      <c r="U18" s="119"/>
      <c r="V18" s="142"/>
      <c r="W18" s="130"/>
      <c r="X18" s="143"/>
      <c r="Y18" s="144"/>
      <c r="Z18" s="144"/>
      <c r="AA18" s="143"/>
      <c r="AB18" s="144"/>
      <c r="AC18" s="145"/>
      <c r="AD18" s="115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84" t="n">
        <v>5966.62</v>
      </c>
      <c r="E19" s="85" t="n">
        <v>41.4782</v>
      </c>
      <c r="F19" s="85" t="n">
        <v>43.2789</v>
      </c>
      <c r="G19" s="85" t="n">
        <v>44.7191</v>
      </c>
      <c r="H19" s="85" t="n">
        <v>224.142</v>
      </c>
      <c r="I19" s="85" t="n">
        <v>26000.25</v>
      </c>
      <c r="J19" s="85" t="n">
        <v>34</v>
      </c>
      <c r="K19" s="62" t="n">
        <f aca="false">IF(D19&lt;&gt;0,H19/D19,0)</f>
        <v>0.0375659921362513</v>
      </c>
      <c r="L19" s="63" t="n">
        <f aca="false">I19/3600</f>
        <v>7.22229166666667</v>
      </c>
      <c r="N19" s="84" t="n">
        <v>5967.0272</v>
      </c>
      <c r="O19" s="85" t="n">
        <v>41.4787</v>
      </c>
      <c r="P19" s="85" t="n">
        <v>43.2759</v>
      </c>
      <c r="Q19" s="85" t="n">
        <v>44.7167</v>
      </c>
      <c r="R19" s="85" t="n">
        <v>222.684</v>
      </c>
      <c r="S19" s="85" t="n">
        <v>26094.56</v>
      </c>
      <c r="T19" s="85" t="n">
        <v>34.24</v>
      </c>
      <c r="U19" s="62" t="n">
        <f aca="false">IF(N19&lt;&gt;0,R19/N19,0)</f>
        <v>0.0373190857920004</v>
      </c>
      <c r="V19" s="63" t="n">
        <f aca="false">S19/3600</f>
        <v>7.248488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65048049896940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87" t="n">
        <v>2779.9216</v>
      </c>
      <c r="E20" s="88" t="n">
        <v>39.4281</v>
      </c>
      <c r="F20" s="88" t="n">
        <v>41.8111</v>
      </c>
      <c r="G20" s="88" t="n">
        <v>42.9309</v>
      </c>
      <c r="H20" s="88" t="n">
        <v>124.439</v>
      </c>
      <c r="I20" s="88" t="n">
        <v>22891.3</v>
      </c>
      <c r="J20" s="88" t="n">
        <v>29.26</v>
      </c>
      <c r="K20" s="62" t="n">
        <f aca="false">IF(D20&lt;&gt;0,H20/D20,0)</f>
        <v>0.0447634926107269</v>
      </c>
      <c r="L20" s="70" t="n">
        <f aca="false">I20/3600</f>
        <v>6.35869444444445</v>
      </c>
      <c r="N20" s="87" t="n">
        <v>2780.644</v>
      </c>
      <c r="O20" s="88" t="n">
        <v>39.4286</v>
      </c>
      <c r="P20" s="88" t="n">
        <v>41.8138</v>
      </c>
      <c r="Q20" s="88" t="n">
        <v>42.9366</v>
      </c>
      <c r="R20" s="88" t="n">
        <v>123.492</v>
      </c>
      <c r="S20" s="88" t="n">
        <v>23023.77</v>
      </c>
      <c r="T20" s="88" t="n">
        <v>30.21</v>
      </c>
      <c r="U20" s="62" t="n">
        <f aca="false">IF(N20&lt;&gt;0,R20/N20,0)</f>
        <v>0.0444112946497286</v>
      </c>
      <c r="V20" s="70" t="n">
        <f aca="false">S20/3600</f>
        <v>6.39549166666667</v>
      </c>
      <c r="W20" s="65"/>
      <c r="X20" s="12"/>
      <c r="Y20" s="46"/>
      <c r="Z20" s="46"/>
      <c r="AA20" s="12"/>
      <c r="AB20" s="46"/>
      <c r="AC20" s="72"/>
      <c r="AD20" s="73" t="n">
        <f aca="false">IF(R20=0,0,(R20-H20)/H20)</f>
        <v>-0.00761015437282515</v>
      </c>
    </row>
    <row r="21" customFormat="false" ht="12" hidden="false" customHeight="false" outlineLevel="0" collapsed="false">
      <c r="A21" s="57"/>
      <c r="B21" s="57"/>
      <c r="C21" s="57" t="n">
        <v>32</v>
      </c>
      <c r="D21" s="87" t="n">
        <v>1348.7904</v>
      </c>
      <c r="E21" s="88" t="n">
        <v>36.9406</v>
      </c>
      <c r="F21" s="88" t="n">
        <v>40.7322</v>
      </c>
      <c r="G21" s="88" t="n">
        <v>41.8259</v>
      </c>
      <c r="H21" s="88" t="n">
        <v>69.083</v>
      </c>
      <c r="I21" s="88" t="n">
        <v>20522.47</v>
      </c>
      <c r="J21" s="88" t="n">
        <v>25.92</v>
      </c>
      <c r="K21" s="62" t="n">
        <f aca="false">IF(D21&lt;&gt;0,H21/D21,0)</f>
        <v>0.0512184843545743</v>
      </c>
      <c r="L21" s="70" t="n">
        <f aca="false">I21/3600</f>
        <v>5.70068611111111</v>
      </c>
      <c r="N21" s="87" t="n">
        <v>1348.0184</v>
      </c>
      <c r="O21" s="88" t="n">
        <v>36.9415</v>
      </c>
      <c r="P21" s="88" t="n">
        <v>40.7331</v>
      </c>
      <c r="Q21" s="88" t="n">
        <v>41.8205</v>
      </c>
      <c r="R21" s="88" t="n">
        <v>68.67</v>
      </c>
      <c r="S21" s="88" t="n">
        <v>20649.46</v>
      </c>
      <c r="T21" s="88" t="n">
        <v>26.05</v>
      </c>
      <c r="U21" s="62" t="n">
        <f aca="false">IF(N21&lt;&gt;0,R21/N21,0)</f>
        <v>0.0509414411554026</v>
      </c>
      <c r="V21" s="70" t="n">
        <f aca="false">S21/3600</f>
        <v>5.73596111111111</v>
      </c>
      <c r="W21" s="65"/>
      <c r="X21" s="12"/>
      <c r="Y21" s="46"/>
      <c r="Z21" s="46"/>
      <c r="AA21" s="12"/>
      <c r="AB21" s="46"/>
      <c r="AC21" s="72"/>
      <c r="AD21" s="73" t="n">
        <f aca="false">IF(R21=0,0,(R21-H21)/H21)</f>
        <v>-0.00597831593879821</v>
      </c>
    </row>
    <row r="22" customFormat="false" ht="12.75" hidden="false" customHeight="false" outlineLevel="0" collapsed="false">
      <c r="A22" s="57"/>
      <c r="B22" s="74"/>
      <c r="C22" s="74" t="n">
        <v>37</v>
      </c>
      <c r="D22" s="90" t="n">
        <v>669.5888</v>
      </c>
      <c r="E22" s="91" t="n">
        <v>34.4242</v>
      </c>
      <c r="F22" s="91" t="n">
        <v>39.9057</v>
      </c>
      <c r="G22" s="91" t="n">
        <v>41.0675</v>
      </c>
      <c r="H22" s="91" t="n">
        <v>39.991</v>
      </c>
      <c r="I22" s="91" t="n">
        <v>18659.91</v>
      </c>
      <c r="J22" s="91" t="n">
        <v>25.14</v>
      </c>
      <c r="K22" s="78" t="n">
        <f aca="false">IF(D22&lt;&gt;0,H22/D22,0)</f>
        <v>0.0597247146308301</v>
      </c>
      <c r="L22" s="79" t="n">
        <f aca="false">I22/3600</f>
        <v>5.18330833333333</v>
      </c>
      <c r="N22" s="90" t="n">
        <v>669.748</v>
      </c>
      <c r="O22" s="91" t="n">
        <v>34.4238</v>
      </c>
      <c r="P22" s="91" t="n">
        <v>39.9088</v>
      </c>
      <c r="Q22" s="91" t="n">
        <v>41.0668</v>
      </c>
      <c r="R22" s="91" t="n">
        <v>39.359</v>
      </c>
      <c r="S22" s="91" t="n">
        <v>18936.77</v>
      </c>
      <c r="T22" s="91" t="n">
        <v>24.3</v>
      </c>
      <c r="U22" s="78" t="n">
        <f aca="false">IF(N22&lt;&gt;0,R22/N22,0)</f>
        <v>0.0587668794830294</v>
      </c>
      <c r="V22" s="79" t="n">
        <f aca="false">S22/3600</f>
        <v>5.26021388888889</v>
      </c>
      <c r="W22" s="65"/>
      <c r="X22" s="17"/>
      <c r="Y22" s="81"/>
      <c r="Z22" s="81"/>
      <c r="AA22" s="17"/>
      <c r="AB22" s="81"/>
      <c r="AC22" s="82"/>
      <c r="AD22" s="73" t="n">
        <f aca="false">IF(R22=0,0,(R22-H22)/H22)</f>
        <v>-0.015803555800055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4" t="n">
        <v>8805.5128</v>
      </c>
      <c r="E23" s="85" t="n">
        <v>39.6352</v>
      </c>
      <c r="F23" s="85" t="n">
        <v>41.9673</v>
      </c>
      <c r="G23" s="85" t="n">
        <v>43.0822</v>
      </c>
      <c r="H23" s="85" t="n">
        <v>424.816</v>
      </c>
      <c r="I23" s="85" t="n">
        <v>24877.4</v>
      </c>
      <c r="J23" s="85" t="n">
        <v>36.66</v>
      </c>
      <c r="K23" s="62" t="n">
        <f aca="false">IF(D23&lt;&gt;0,H23/D23,0)</f>
        <v>0.0482443225793732</v>
      </c>
      <c r="L23" s="63" t="n">
        <f aca="false">I23/3600</f>
        <v>6.91038888888889</v>
      </c>
      <c r="N23" s="84" t="n">
        <v>8797.1856</v>
      </c>
      <c r="O23" s="85" t="n">
        <v>39.6353</v>
      </c>
      <c r="P23" s="85" t="n">
        <v>41.9669</v>
      </c>
      <c r="Q23" s="85" t="n">
        <v>43.0815</v>
      </c>
      <c r="R23" s="85" t="n">
        <v>419.016</v>
      </c>
      <c r="S23" s="85" t="n">
        <v>25100.22</v>
      </c>
      <c r="T23" s="85" t="n">
        <v>35.4</v>
      </c>
      <c r="U23" s="62" t="n">
        <f aca="false">IF(N23&lt;&gt;0,R23/N23,0)</f>
        <v>0.0476306877053952</v>
      </c>
      <c r="V23" s="63" t="n">
        <f aca="false">S23/3600</f>
        <v>6.972283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136529697563179</v>
      </c>
    </row>
    <row r="24" customFormat="false" ht="12" hidden="false" customHeight="false" outlineLevel="0" collapsed="false">
      <c r="A24" s="57"/>
      <c r="B24" s="57"/>
      <c r="C24" s="57" t="n">
        <v>27</v>
      </c>
      <c r="D24" s="87" t="n">
        <v>3581.2144</v>
      </c>
      <c r="E24" s="88" t="n">
        <v>36.8104</v>
      </c>
      <c r="F24" s="88" t="n">
        <v>39.9655</v>
      </c>
      <c r="G24" s="88" t="n">
        <v>40.9522</v>
      </c>
      <c r="H24" s="88" t="n">
        <v>206.177</v>
      </c>
      <c r="I24" s="88" t="n">
        <v>21304.19</v>
      </c>
      <c r="J24" s="88" t="n">
        <v>29.62</v>
      </c>
      <c r="K24" s="62" t="n">
        <f aca="false">IF(D24&lt;&gt;0,H24/D24,0)</f>
        <v>0.0575718113944812</v>
      </c>
      <c r="L24" s="70" t="n">
        <f aca="false">I24/3600</f>
        <v>5.91783055555556</v>
      </c>
      <c r="N24" s="87" t="n">
        <v>3578.0392</v>
      </c>
      <c r="O24" s="88" t="n">
        <v>36.8127</v>
      </c>
      <c r="P24" s="88" t="n">
        <v>39.966</v>
      </c>
      <c r="Q24" s="88" t="n">
        <v>40.9563</v>
      </c>
      <c r="R24" s="88" t="n">
        <v>203.671</v>
      </c>
      <c r="S24" s="88" t="n">
        <v>21536.7</v>
      </c>
      <c r="T24" s="88" t="n">
        <v>29.32</v>
      </c>
      <c r="U24" s="62" t="n">
        <f aca="false">IF(N24&lt;&gt;0,R24/N24,0)</f>
        <v>0.0569225177857191</v>
      </c>
      <c r="V24" s="70" t="n">
        <f aca="false">S24/3600</f>
        <v>5.98241666666667</v>
      </c>
      <c r="W24" s="65"/>
      <c r="X24" s="12"/>
      <c r="Y24" s="46"/>
      <c r="Z24" s="46"/>
      <c r="AA24" s="12"/>
      <c r="AB24" s="46"/>
      <c r="AC24" s="72"/>
      <c r="AD24" s="73" t="n">
        <f aca="false">IF(R24=0,0,(R24-H24)/H24)</f>
        <v>-0.0121546050238387</v>
      </c>
    </row>
    <row r="25" customFormat="false" ht="12" hidden="false" customHeight="false" outlineLevel="0" collapsed="false">
      <c r="A25" s="57"/>
      <c r="B25" s="57"/>
      <c r="C25" s="57" t="n">
        <v>32</v>
      </c>
      <c r="D25" s="87" t="n">
        <v>1539.2328</v>
      </c>
      <c r="E25" s="88" t="n">
        <v>34.0766</v>
      </c>
      <c r="F25" s="88" t="n">
        <v>38.428</v>
      </c>
      <c r="G25" s="88" t="n">
        <v>39.6571</v>
      </c>
      <c r="H25" s="88" t="n">
        <v>95.534</v>
      </c>
      <c r="I25" s="88" t="n">
        <v>19010.61</v>
      </c>
      <c r="J25" s="88" t="n">
        <v>26.08</v>
      </c>
      <c r="K25" s="62" t="n">
        <f aca="false">IF(D25&lt;&gt;0,H25/D25,0)</f>
        <v>0.0620659850803595</v>
      </c>
      <c r="L25" s="70" t="n">
        <f aca="false">I25/3600</f>
        <v>5.280725</v>
      </c>
      <c r="N25" s="87" t="n">
        <v>1536.7144</v>
      </c>
      <c r="O25" s="88" t="n">
        <v>34.0784</v>
      </c>
      <c r="P25" s="88" t="n">
        <v>38.4283</v>
      </c>
      <c r="Q25" s="88" t="n">
        <v>39.6459</v>
      </c>
      <c r="R25" s="88" t="n">
        <v>94.594</v>
      </c>
      <c r="S25" s="88" t="n">
        <v>19227.88</v>
      </c>
      <c r="T25" s="88" t="n">
        <v>24.57</v>
      </c>
      <c r="U25" s="62" t="n">
        <f aca="false">IF(N25&lt;&gt;0,R25/N25,0)</f>
        <v>0.0615560054620429</v>
      </c>
      <c r="V25" s="70" t="n">
        <f aca="false">S25/3600</f>
        <v>5.34107777777778</v>
      </c>
      <c r="W25" s="65"/>
      <c r="X25" s="12"/>
      <c r="Y25" s="46"/>
      <c r="Z25" s="46"/>
      <c r="AA25" s="12"/>
      <c r="AB25" s="46"/>
      <c r="AC25" s="72"/>
      <c r="AD25" s="73" t="n">
        <f aca="false">IF(R25=0,0,(R25-H25)/H25)</f>
        <v>-0.00983942889442515</v>
      </c>
    </row>
    <row r="26" customFormat="false" ht="12.75" hidden="false" customHeight="false" outlineLevel="0" collapsed="false">
      <c r="A26" s="57"/>
      <c r="B26" s="74"/>
      <c r="C26" s="74" t="n">
        <v>37</v>
      </c>
      <c r="D26" s="90" t="n">
        <v>673.0672</v>
      </c>
      <c r="E26" s="91" t="n">
        <v>31.5131</v>
      </c>
      <c r="F26" s="91" t="n">
        <v>37.3212</v>
      </c>
      <c r="G26" s="91" t="n">
        <v>38.8698</v>
      </c>
      <c r="H26" s="91" t="n">
        <v>44.414</v>
      </c>
      <c r="I26" s="91" t="n">
        <v>17462.36</v>
      </c>
      <c r="J26" s="91" t="n">
        <v>23.34</v>
      </c>
      <c r="K26" s="78" t="n">
        <f aca="false">IF(D26&lt;&gt;0,H26/D26,0)</f>
        <v>0.0659874675218166</v>
      </c>
      <c r="L26" s="79" t="n">
        <f aca="false">I26/3600</f>
        <v>4.85065555555556</v>
      </c>
      <c r="N26" s="90" t="n">
        <v>672.0704</v>
      </c>
      <c r="O26" s="91" t="n">
        <v>31.5133</v>
      </c>
      <c r="P26" s="91" t="n">
        <v>37.3426</v>
      </c>
      <c r="Q26" s="91" t="n">
        <v>38.8648</v>
      </c>
      <c r="R26" s="91" t="n">
        <v>43.844</v>
      </c>
      <c r="S26" s="91" t="n">
        <v>17644.06</v>
      </c>
      <c r="T26" s="91" t="n">
        <v>23.03</v>
      </c>
      <c r="U26" s="78" t="n">
        <f aca="false">IF(N26&lt;&gt;0,R26/N26,0)</f>
        <v>0.0652372132443268</v>
      </c>
      <c r="V26" s="79" t="n">
        <f aca="false">S26/3600</f>
        <v>4.90112777777778</v>
      </c>
      <c r="W26" s="65"/>
      <c r="X26" s="17"/>
      <c r="Y26" s="81"/>
      <c r="Z26" s="81"/>
      <c r="AA26" s="17"/>
      <c r="AB26" s="81"/>
      <c r="AC26" s="82"/>
      <c r="AD26" s="73" t="n">
        <f aca="false">IF(R26=0,0,(R26-H26)/H26)</f>
        <v>-0.012833791146935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4" t="n">
        <v>21008.488</v>
      </c>
      <c r="E27" s="85" t="n">
        <v>38.4509</v>
      </c>
      <c r="F27" s="85" t="n">
        <v>39.9513</v>
      </c>
      <c r="G27" s="85" t="n">
        <v>43.2295</v>
      </c>
      <c r="H27" s="85" t="n">
        <v>700.841</v>
      </c>
      <c r="I27" s="85" t="n">
        <v>49691.73</v>
      </c>
      <c r="J27" s="85" t="n">
        <v>68.46</v>
      </c>
      <c r="K27" s="62" t="n">
        <f aca="false">IF(D27&lt;&gt;0,H27/D27,0)</f>
        <v>0.0333598971996462</v>
      </c>
      <c r="L27" s="63" t="n">
        <f aca="false">I27/3600</f>
        <v>13.8032583333333</v>
      </c>
      <c r="N27" s="84" t="n">
        <v>20992.5648</v>
      </c>
      <c r="O27" s="85" t="n">
        <v>38.4515</v>
      </c>
      <c r="P27" s="85" t="n">
        <v>39.9524</v>
      </c>
      <c r="Q27" s="85" t="n">
        <v>43.2299</v>
      </c>
      <c r="R27" s="85" t="n">
        <v>686.435</v>
      </c>
      <c r="S27" s="85" t="n">
        <v>50822.73</v>
      </c>
      <c r="T27" s="85" t="n">
        <v>70.96</v>
      </c>
      <c r="U27" s="62" t="n">
        <f aca="false">IF(N27&lt;&gt;0,R27/N27,0)</f>
        <v>0.0326989582521141</v>
      </c>
      <c r="V27" s="63" t="n">
        <f aca="false">S27/3600</f>
        <v>14.11742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205553042701555</v>
      </c>
    </row>
    <row r="28" customFormat="false" ht="12" hidden="false" customHeight="false" outlineLevel="0" collapsed="false">
      <c r="A28" s="57"/>
      <c r="B28" s="57"/>
      <c r="C28" s="57" t="n">
        <v>27</v>
      </c>
      <c r="D28" s="87" t="n">
        <v>7066.324</v>
      </c>
      <c r="E28" s="88" t="n">
        <v>36.5471</v>
      </c>
      <c r="F28" s="88" t="n">
        <v>38.9381</v>
      </c>
      <c r="G28" s="88" t="n">
        <v>41.5051</v>
      </c>
      <c r="H28" s="88" t="n">
        <v>316.828</v>
      </c>
      <c r="I28" s="88" t="n">
        <v>41837.88</v>
      </c>
      <c r="J28" s="88" t="n">
        <v>55.29</v>
      </c>
      <c r="K28" s="62" t="n">
        <f aca="false">IF(D28&lt;&gt;0,H28/D28,0)</f>
        <v>0.0448363250821785</v>
      </c>
      <c r="L28" s="70" t="n">
        <f aca="false">I28/3600</f>
        <v>11.6216333333333</v>
      </c>
      <c r="N28" s="87" t="n">
        <v>7057.9912</v>
      </c>
      <c r="O28" s="88" t="n">
        <v>36.5475</v>
      </c>
      <c r="P28" s="88" t="n">
        <v>38.9376</v>
      </c>
      <c r="Q28" s="88" t="n">
        <v>41.5031</v>
      </c>
      <c r="R28" s="88" t="n">
        <v>310.722</v>
      </c>
      <c r="S28" s="88" t="n">
        <v>42476.7</v>
      </c>
      <c r="T28" s="88" t="n">
        <v>55.72</v>
      </c>
      <c r="U28" s="62" t="n">
        <f aca="false">IF(N28&lt;&gt;0,R28/N28,0)</f>
        <v>0.0440241410332164</v>
      </c>
      <c r="V28" s="70" t="n">
        <f aca="false">S28/3600</f>
        <v>11.7990833333333</v>
      </c>
      <c r="W28" s="65"/>
      <c r="X28" s="12"/>
      <c r="Y28" s="46"/>
      <c r="Z28" s="46"/>
      <c r="AA28" s="12"/>
      <c r="AB28" s="46"/>
      <c r="AC28" s="72"/>
      <c r="AD28" s="73" t="n">
        <f aca="false">IF(R28=0,0,(R28-H28)/H28)</f>
        <v>-0.019272286540331</v>
      </c>
    </row>
    <row r="29" customFormat="false" ht="12" hidden="false" customHeight="false" outlineLevel="0" collapsed="false">
      <c r="A29" s="57"/>
      <c r="B29" s="57"/>
      <c r="C29" s="57" t="n">
        <v>32</v>
      </c>
      <c r="D29" s="87" t="n">
        <v>3255.8632</v>
      </c>
      <c r="E29" s="88" t="n">
        <v>34.4659</v>
      </c>
      <c r="F29" s="88" t="n">
        <v>38.1474</v>
      </c>
      <c r="G29" s="88" t="n">
        <v>40.0932</v>
      </c>
      <c r="H29" s="88" t="n">
        <v>162.315</v>
      </c>
      <c r="I29" s="88" t="n">
        <v>37642.51</v>
      </c>
      <c r="J29" s="88" t="n">
        <v>49.28</v>
      </c>
      <c r="K29" s="62" t="n">
        <f aca="false">IF(D29&lt;&gt;0,H29/D29,0)</f>
        <v>0.0498531387928092</v>
      </c>
      <c r="L29" s="70" t="n">
        <f aca="false">I29/3600</f>
        <v>10.4562527777778</v>
      </c>
      <c r="N29" s="87" t="n">
        <v>3249.8328</v>
      </c>
      <c r="O29" s="88" t="n">
        <v>34.4645</v>
      </c>
      <c r="P29" s="88" t="n">
        <v>38.145</v>
      </c>
      <c r="Q29" s="88" t="n">
        <v>40.0921</v>
      </c>
      <c r="R29" s="88" t="n">
        <v>158.711</v>
      </c>
      <c r="S29" s="88" t="n">
        <v>37676.94</v>
      </c>
      <c r="T29" s="88" t="n">
        <v>50.32</v>
      </c>
      <c r="U29" s="62" t="n">
        <f aca="false">IF(N29&lt;&gt;0,R29/N29,0)</f>
        <v>0.0488366663048019</v>
      </c>
      <c r="V29" s="70" t="n">
        <f aca="false">S29/3600</f>
        <v>10.4658166666667</v>
      </c>
      <c r="W29" s="65"/>
      <c r="X29" s="12"/>
      <c r="Y29" s="46"/>
      <c r="Z29" s="46"/>
      <c r="AA29" s="12"/>
      <c r="AB29" s="46"/>
      <c r="AC29" s="72"/>
      <c r="AD29" s="73" t="n">
        <f aca="false">IF(R29=0,0,(R29-H29)/H29)</f>
        <v>-0.0222037396420539</v>
      </c>
    </row>
    <row r="30" customFormat="false" ht="12.75" hidden="false" customHeight="false" outlineLevel="0" collapsed="false">
      <c r="A30" s="57"/>
      <c r="B30" s="74"/>
      <c r="C30" s="74" t="n">
        <v>37</v>
      </c>
      <c r="D30" s="90" t="n">
        <v>1614.4912</v>
      </c>
      <c r="E30" s="91" t="n">
        <v>32.1759</v>
      </c>
      <c r="F30" s="91" t="n">
        <v>37.4804</v>
      </c>
      <c r="G30" s="91" t="n">
        <v>38.9813</v>
      </c>
      <c r="H30" s="91" t="n">
        <v>86.759</v>
      </c>
      <c r="I30" s="91" t="n">
        <v>34772.79</v>
      </c>
      <c r="J30" s="91" t="n">
        <v>45.68</v>
      </c>
      <c r="K30" s="78" t="n">
        <f aca="false">IF(D30&lt;&gt;0,H30/D30,0)</f>
        <v>0.0537376728965757</v>
      </c>
      <c r="L30" s="79" t="n">
        <f aca="false">I30/3600</f>
        <v>9.65910833333333</v>
      </c>
      <c r="N30" s="90" t="n">
        <v>1613.7448</v>
      </c>
      <c r="O30" s="91" t="n">
        <v>32.1822</v>
      </c>
      <c r="P30" s="91" t="n">
        <v>37.4754</v>
      </c>
      <c r="Q30" s="91" t="n">
        <v>39.0015</v>
      </c>
      <c r="R30" s="91" t="n">
        <v>85.092</v>
      </c>
      <c r="S30" s="91" t="n">
        <v>34807.08</v>
      </c>
      <c r="T30" s="91" t="n">
        <v>46.06</v>
      </c>
      <c r="U30" s="78" t="n">
        <f aca="false">IF(N30&lt;&gt;0,R30/N30,0)</f>
        <v>0.0527295269983209</v>
      </c>
      <c r="V30" s="79" t="n">
        <f aca="false">S30/3600</f>
        <v>9.66863333333333</v>
      </c>
      <c r="W30" s="65"/>
      <c r="X30" s="17"/>
      <c r="Y30" s="81"/>
      <c r="Z30" s="81"/>
      <c r="AA30" s="17"/>
      <c r="AB30" s="81"/>
      <c r="AC30" s="82"/>
      <c r="AD30" s="73" t="n">
        <f aca="false">IF(R30=0,0,(R30-H30)/H30)</f>
        <v>-0.01921414493020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4" t="n">
        <v>22556.2056</v>
      </c>
      <c r="E31" s="85" t="n">
        <v>39.2106</v>
      </c>
      <c r="F31" s="85" t="n">
        <v>43.7078</v>
      </c>
      <c r="G31" s="85" t="n">
        <v>44.9355</v>
      </c>
      <c r="H31" s="85" t="n">
        <v>724.35</v>
      </c>
      <c r="I31" s="85" t="n">
        <v>58524.59</v>
      </c>
      <c r="J31" s="85" t="n">
        <v>79.37</v>
      </c>
      <c r="K31" s="62" t="n">
        <f aca="false">IF(D31&lt;&gt;0,H31/D31,0)</f>
        <v>0.0321131139184154</v>
      </c>
      <c r="L31" s="63" t="n">
        <f aca="false">I31/3600</f>
        <v>16.2568305555556</v>
      </c>
      <c r="N31" s="84" t="n">
        <v>22520.8912</v>
      </c>
      <c r="O31" s="85" t="n">
        <v>39.2111</v>
      </c>
      <c r="P31" s="85" t="n">
        <v>43.7095</v>
      </c>
      <c r="Q31" s="85" t="n">
        <v>44.9346</v>
      </c>
      <c r="R31" s="85" t="n">
        <v>686.585</v>
      </c>
      <c r="S31" s="85" t="n">
        <v>58507.07</v>
      </c>
      <c r="T31" s="85" t="n">
        <v>80.02</v>
      </c>
      <c r="U31" s="62" t="n">
        <f aca="false">IF(N31&lt;&gt;0,R31/N31,0)</f>
        <v>0.0304865821650966</v>
      </c>
      <c r="V31" s="63" t="n">
        <f aca="false">S31/3600</f>
        <v>16.251963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521363981500656</v>
      </c>
    </row>
    <row r="32" customFormat="false" ht="12" hidden="false" customHeight="false" outlineLevel="0" collapsed="false">
      <c r="A32" s="57"/>
      <c r="B32" s="57"/>
      <c r="C32" s="57" t="n">
        <v>27</v>
      </c>
      <c r="D32" s="87" t="n">
        <v>8238.3072</v>
      </c>
      <c r="E32" s="88" t="n">
        <v>37.3453</v>
      </c>
      <c r="F32" s="88" t="n">
        <v>42.4457</v>
      </c>
      <c r="G32" s="88" t="n">
        <v>42.9529</v>
      </c>
      <c r="H32" s="88" t="n">
        <v>389.947</v>
      </c>
      <c r="I32" s="88" t="n">
        <v>49908.27</v>
      </c>
      <c r="J32" s="88" t="n">
        <v>66.2</v>
      </c>
      <c r="K32" s="62" t="n">
        <f aca="false">IF(D32&lt;&gt;0,H32/D32,0)</f>
        <v>0.0473333890729397</v>
      </c>
      <c r="L32" s="70" t="n">
        <f aca="false">I32/3600</f>
        <v>13.8634083333333</v>
      </c>
      <c r="N32" s="87" t="n">
        <v>8223.3264</v>
      </c>
      <c r="O32" s="88" t="n">
        <v>37.345</v>
      </c>
      <c r="P32" s="88" t="n">
        <v>42.4452</v>
      </c>
      <c r="Q32" s="88" t="n">
        <v>42.9544</v>
      </c>
      <c r="R32" s="88" t="n">
        <v>371.65</v>
      </c>
      <c r="S32" s="88" t="n">
        <v>49852.74</v>
      </c>
      <c r="T32" s="88" t="n">
        <v>66.8</v>
      </c>
      <c r="U32" s="62" t="n">
        <f aca="false">IF(N32&lt;&gt;0,R32/N32,0)</f>
        <v>0.045194606406478</v>
      </c>
      <c r="V32" s="70" t="n">
        <f aca="false">S32/3600</f>
        <v>13.8479833333333</v>
      </c>
      <c r="W32" s="65"/>
      <c r="X32" s="12"/>
      <c r="Y32" s="46"/>
      <c r="Z32" s="46"/>
      <c r="AA32" s="12"/>
      <c r="AB32" s="46"/>
      <c r="AC32" s="72"/>
      <c r="AD32" s="73" t="n">
        <f aca="false">IF(R32=0,0,(R32-H32)/H32)</f>
        <v>-0.0469217611624144</v>
      </c>
    </row>
    <row r="33" customFormat="false" ht="12" hidden="false" customHeight="false" outlineLevel="0" collapsed="false">
      <c r="A33" s="57"/>
      <c r="B33" s="57"/>
      <c r="C33" s="57" t="n">
        <v>32</v>
      </c>
      <c r="D33" s="87" t="n">
        <v>3831.3352</v>
      </c>
      <c r="E33" s="88" t="n">
        <v>35.3636</v>
      </c>
      <c r="F33" s="88" t="n">
        <v>41.2813</v>
      </c>
      <c r="G33" s="88" t="n">
        <v>41.2327</v>
      </c>
      <c r="H33" s="88" t="n">
        <v>212.908</v>
      </c>
      <c r="I33" s="88" t="n">
        <v>44476.79</v>
      </c>
      <c r="J33" s="88" t="n">
        <v>58.36</v>
      </c>
      <c r="K33" s="62" t="n">
        <f aca="false">IF(D33&lt;&gt;0,H33/D33,0)</f>
        <v>0.055570183470243</v>
      </c>
      <c r="L33" s="70" t="n">
        <f aca="false">I33/3600</f>
        <v>12.3546638888889</v>
      </c>
      <c r="N33" s="87" t="n">
        <v>3825.62</v>
      </c>
      <c r="O33" s="88" t="n">
        <v>35.3649</v>
      </c>
      <c r="P33" s="88" t="n">
        <v>41.274</v>
      </c>
      <c r="Q33" s="88" t="n">
        <v>41.2436</v>
      </c>
      <c r="R33" s="88" t="n">
        <v>203.401</v>
      </c>
      <c r="S33" s="88" t="n">
        <v>44490.94</v>
      </c>
      <c r="T33" s="88" t="n">
        <v>60.78</v>
      </c>
      <c r="U33" s="62" t="n">
        <f aca="false">IF(N33&lt;&gt;0,R33/N33,0)</f>
        <v>0.0531681139266315</v>
      </c>
      <c r="V33" s="70" t="n">
        <f aca="false">S33/3600</f>
        <v>12.3585944444444</v>
      </c>
      <c r="W33" s="65"/>
      <c r="X33" s="12"/>
      <c r="Y33" s="46"/>
      <c r="Z33" s="46"/>
      <c r="AA33" s="12"/>
      <c r="AB33" s="46"/>
      <c r="AC33" s="72"/>
      <c r="AD33" s="73" t="n">
        <f aca="false">IF(R33=0,0,(R33-H33)/H33)</f>
        <v>-0.0446530895973847</v>
      </c>
    </row>
    <row r="34" customFormat="false" ht="12.75" hidden="false" customHeight="false" outlineLevel="0" collapsed="false">
      <c r="A34" s="57"/>
      <c r="B34" s="74"/>
      <c r="C34" s="74" t="n">
        <v>37</v>
      </c>
      <c r="D34" s="90" t="n">
        <v>1952.272</v>
      </c>
      <c r="E34" s="91" t="n">
        <v>33.2734</v>
      </c>
      <c r="F34" s="91" t="n">
        <v>40.3328</v>
      </c>
      <c r="G34" s="91" t="n">
        <v>39.9095</v>
      </c>
      <c r="H34" s="91" t="n">
        <v>120.855</v>
      </c>
      <c r="I34" s="91" t="n">
        <v>40516.82</v>
      </c>
      <c r="J34" s="91" t="n">
        <v>54.33</v>
      </c>
      <c r="K34" s="78" t="n">
        <f aca="false">IF(D34&lt;&gt;0,H34/D34,0)</f>
        <v>0.061904796053009</v>
      </c>
      <c r="L34" s="79" t="n">
        <f aca="false">I34/3600</f>
        <v>11.2546722222222</v>
      </c>
      <c r="N34" s="90" t="n">
        <v>1945.1912</v>
      </c>
      <c r="O34" s="91" t="n">
        <v>33.2735</v>
      </c>
      <c r="P34" s="91" t="n">
        <v>40.3386</v>
      </c>
      <c r="Q34" s="91" t="n">
        <v>39.9157</v>
      </c>
      <c r="R34" s="91" t="n">
        <v>114.917</v>
      </c>
      <c r="S34" s="91" t="n">
        <v>40594.33</v>
      </c>
      <c r="T34" s="91" t="n">
        <v>54.14</v>
      </c>
      <c r="U34" s="78" t="n">
        <f aca="false">IF(N34&lt;&gt;0,R34/N34,0)</f>
        <v>0.0590774829744243</v>
      </c>
      <c r="V34" s="79" t="n">
        <f aca="false">S34/3600</f>
        <v>11.2762027777778</v>
      </c>
      <c r="W34" s="65"/>
      <c r="X34" s="17"/>
      <c r="Y34" s="81"/>
      <c r="Z34" s="81"/>
      <c r="AA34" s="17"/>
      <c r="AB34" s="81"/>
      <c r="AC34" s="82"/>
      <c r="AD34" s="73" t="n">
        <f aca="false">IF(R34=0,0,(R34-H34)/H34)</f>
        <v>-0.0491332588639279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4" t="n">
        <v>48145.532</v>
      </c>
      <c r="E35" s="85" t="n">
        <v>37.5686</v>
      </c>
      <c r="F35" s="85" t="n">
        <v>42.0379</v>
      </c>
      <c r="G35" s="85" t="n">
        <v>44.1579</v>
      </c>
      <c r="H35" s="85" t="n">
        <v>1227.24</v>
      </c>
      <c r="I35" s="85" t="n">
        <v>67524.33</v>
      </c>
      <c r="J35" s="85" t="n">
        <v>105.85</v>
      </c>
      <c r="K35" s="62" t="n">
        <f aca="false">IF(D35&lt;&gt;0,H35/D35,0)</f>
        <v>0.0254902157899096</v>
      </c>
      <c r="L35" s="63" t="n">
        <f aca="false">I35/3600</f>
        <v>18.7567583333333</v>
      </c>
      <c r="N35" s="84" t="n">
        <v>48126.116</v>
      </c>
      <c r="O35" s="85" t="n">
        <v>37.5682</v>
      </c>
      <c r="P35" s="85" t="n">
        <v>42.038</v>
      </c>
      <c r="Q35" s="85" t="n">
        <v>44.1592</v>
      </c>
      <c r="R35" s="85" t="n">
        <v>1222.871</v>
      </c>
      <c r="S35" s="85" t="n">
        <v>67582.62</v>
      </c>
      <c r="T35" s="85" t="n">
        <v>107.41</v>
      </c>
      <c r="U35" s="62" t="n">
        <f aca="false">IF(N35&lt;&gt;0,R35/N35,0)</f>
        <v>0.0254097172520633</v>
      </c>
      <c r="V35" s="63" t="n">
        <f aca="false">S35/3600</f>
        <v>18.7729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356002085981545</v>
      </c>
    </row>
    <row r="36" customFormat="false" ht="12" hidden="false" customHeight="false" outlineLevel="0" collapsed="false">
      <c r="A36" s="57"/>
      <c r="B36" s="57"/>
      <c r="C36" s="57" t="n">
        <v>27</v>
      </c>
      <c r="D36" s="87" t="n">
        <v>7777.3544</v>
      </c>
      <c r="E36" s="88" t="n">
        <v>35.2665</v>
      </c>
      <c r="F36" s="88" t="n">
        <v>40.627</v>
      </c>
      <c r="G36" s="88" t="n">
        <v>42.9932</v>
      </c>
      <c r="H36" s="88" t="n">
        <v>277.825</v>
      </c>
      <c r="I36" s="88" t="n">
        <v>50164.55</v>
      </c>
      <c r="J36" s="88" t="n">
        <v>68.17</v>
      </c>
      <c r="K36" s="62" t="n">
        <f aca="false">IF(D36&lt;&gt;0,H36/D36,0)</f>
        <v>0.0357223016608321</v>
      </c>
      <c r="L36" s="70" t="n">
        <f aca="false">I36/3600</f>
        <v>13.9345972222222</v>
      </c>
      <c r="N36" s="87" t="n">
        <v>7770.252</v>
      </c>
      <c r="O36" s="88" t="n">
        <v>35.2655</v>
      </c>
      <c r="P36" s="88" t="n">
        <v>40.626</v>
      </c>
      <c r="Q36" s="88" t="n">
        <v>42.9923</v>
      </c>
      <c r="R36" s="88" t="n">
        <v>276.462</v>
      </c>
      <c r="S36" s="88" t="n">
        <v>50142.47</v>
      </c>
      <c r="T36" s="88" t="n">
        <v>69.46</v>
      </c>
      <c r="U36" s="62" t="n">
        <f aca="false">IF(N36&lt;&gt;0,R36/N36,0)</f>
        <v>0.0355795410496339</v>
      </c>
      <c r="V36" s="70" t="n">
        <f aca="false">S36/3600</f>
        <v>13.9284638888889</v>
      </c>
      <c r="W36" s="65"/>
      <c r="X36" s="12"/>
      <c r="Y36" s="46"/>
      <c r="Z36" s="46"/>
      <c r="AA36" s="12"/>
      <c r="AB36" s="46"/>
      <c r="AC36" s="72"/>
      <c r="AD36" s="73" t="n">
        <f aca="false">IF(R36=0,0,(R36-H36)/H36)</f>
        <v>-0.00490596598578242</v>
      </c>
    </row>
    <row r="37" customFormat="false" ht="12" hidden="false" customHeight="false" outlineLevel="0" collapsed="false">
      <c r="A37" s="57"/>
      <c r="B37" s="57"/>
      <c r="C37" s="57" t="n">
        <v>32</v>
      </c>
      <c r="D37" s="87" t="n">
        <v>2247.0224</v>
      </c>
      <c r="E37" s="88" t="n">
        <v>33.4905</v>
      </c>
      <c r="F37" s="88" t="n">
        <v>39.456</v>
      </c>
      <c r="G37" s="88" t="n">
        <v>42.0572</v>
      </c>
      <c r="H37" s="88" t="n">
        <v>92.307</v>
      </c>
      <c r="I37" s="88" t="n">
        <v>44040.9</v>
      </c>
      <c r="J37" s="88" t="n">
        <v>58.32</v>
      </c>
      <c r="K37" s="62" t="n">
        <f aca="false">IF(D37&lt;&gt;0,H37/D37,0)</f>
        <v>0.0410796972918472</v>
      </c>
      <c r="L37" s="70" t="n">
        <f aca="false">I37/3600</f>
        <v>12.2335833333333</v>
      </c>
      <c r="N37" s="87" t="n">
        <v>2247.0256</v>
      </c>
      <c r="O37" s="88" t="n">
        <v>33.4919</v>
      </c>
      <c r="P37" s="88" t="n">
        <v>39.459</v>
      </c>
      <c r="Q37" s="88" t="n">
        <v>42.0576</v>
      </c>
      <c r="R37" s="88" t="n">
        <v>91.681</v>
      </c>
      <c r="S37" s="88" t="n">
        <v>44062.38</v>
      </c>
      <c r="T37" s="88" t="n">
        <v>58.58</v>
      </c>
      <c r="U37" s="62" t="n">
        <f aca="false">IF(N37&lt;&gt;0,R37/N37,0)</f>
        <v>0.0408010482835621</v>
      </c>
      <c r="V37" s="70" t="n">
        <f aca="false">S37/3600</f>
        <v>12.23955</v>
      </c>
      <c r="W37" s="65"/>
      <c r="X37" s="12"/>
      <c r="Y37" s="46"/>
      <c r="Z37" s="46"/>
      <c r="AA37" s="12"/>
      <c r="AB37" s="46"/>
      <c r="AC37" s="72"/>
      <c r="AD37" s="73" t="n">
        <f aca="false">IF(R37=0,0,(R37-H37)/H37)</f>
        <v>-0.00678171752954819</v>
      </c>
    </row>
    <row r="38" customFormat="false" ht="12.75" hidden="false" customHeight="false" outlineLevel="0" collapsed="false">
      <c r="A38" s="74"/>
      <c r="B38" s="74"/>
      <c r="C38" s="74" t="n">
        <v>37</v>
      </c>
      <c r="D38" s="90" t="n">
        <v>926.5888</v>
      </c>
      <c r="E38" s="91" t="n">
        <v>31.3865</v>
      </c>
      <c r="F38" s="91" t="n">
        <v>38.6031</v>
      </c>
      <c r="G38" s="91" t="n">
        <v>41.3352</v>
      </c>
      <c r="H38" s="91" t="n">
        <v>38.509</v>
      </c>
      <c r="I38" s="91" t="n">
        <v>41406.39</v>
      </c>
      <c r="J38" s="91" t="n">
        <v>50.28</v>
      </c>
      <c r="K38" s="78" t="n">
        <f aca="false">IF(D38&lt;&gt;0,H38/D38,0)</f>
        <v>0.0415599670533466</v>
      </c>
      <c r="L38" s="79" t="n">
        <f aca="false">I38/3600</f>
        <v>11.501775</v>
      </c>
      <c r="N38" s="90" t="n">
        <v>925.4544</v>
      </c>
      <c r="O38" s="91" t="n">
        <v>31.3827</v>
      </c>
      <c r="P38" s="91" t="n">
        <v>38.5963</v>
      </c>
      <c r="Q38" s="91" t="n">
        <v>41.3485</v>
      </c>
      <c r="R38" s="91" t="n">
        <v>38.001</v>
      </c>
      <c r="S38" s="91" t="n">
        <v>41442.48</v>
      </c>
      <c r="T38" s="91" t="n">
        <v>54.43</v>
      </c>
      <c r="U38" s="78" t="n">
        <f aca="false">IF(N38&lt;&gt;0,R38/N38,0)</f>
        <v>0.0410619907366587</v>
      </c>
      <c r="V38" s="79" t="n">
        <f aca="false">S38/3600</f>
        <v>11.5118</v>
      </c>
      <c r="W38" s="65"/>
      <c r="X38" s="17"/>
      <c r="Y38" s="81"/>
      <c r="Z38" s="81"/>
      <c r="AA38" s="17"/>
      <c r="AB38" s="81"/>
      <c r="AC38" s="82"/>
      <c r="AD38" s="73" t="n">
        <f aca="false">IF(R38=0,0,(R38-H38)/H38)</f>
        <v>-0.01319172141577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4" t="n">
        <v>4326.1584</v>
      </c>
      <c r="E39" s="85" t="n">
        <v>40.0194</v>
      </c>
      <c r="F39" s="85" t="n">
        <v>42.8361</v>
      </c>
      <c r="G39" s="85" t="n">
        <v>43.4492</v>
      </c>
      <c r="H39" s="85" t="n">
        <v>215.954</v>
      </c>
      <c r="I39" s="85" t="n">
        <v>16468.42</v>
      </c>
      <c r="J39" s="85" t="n">
        <v>23.38</v>
      </c>
      <c r="K39" s="62" t="n">
        <f aca="false">IF(D39&lt;&gt;0,H39/D39,0)</f>
        <v>0.0499181906977794</v>
      </c>
      <c r="L39" s="63" t="n">
        <f aca="false">I39/3600</f>
        <v>4.57456111111111</v>
      </c>
      <c r="N39" s="84" t="n">
        <v>4319.8816</v>
      </c>
      <c r="O39" s="85" t="n">
        <v>40.0154</v>
      </c>
      <c r="P39" s="85" t="n">
        <v>42.8399</v>
      </c>
      <c r="Q39" s="85" t="n">
        <v>43.4488</v>
      </c>
      <c r="R39" s="85" t="n">
        <v>207.597</v>
      </c>
      <c r="S39" s="85" t="n">
        <v>10127.91</v>
      </c>
      <c r="T39" s="85" t="n">
        <v>14.69</v>
      </c>
      <c r="U39" s="62" t="n">
        <f aca="false">IF(N39&lt;&gt;0,R39/N39,0)</f>
        <v>0.0480561782063657</v>
      </c>
      <c r="V39" s="63" t="n">
        <f aca="false">S39/3600</f>
        <v>2.813308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38698056067495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87" t="n">
        <v>2043.5624</v>
      </c>
      <c r="E40" s="88" t="n">
        <v>36.7628</v>
      </c>
      <c r="F40" s="88" t="n">
        <v>40.529</v>
      </c>
      <c r="G40" s="88" t="n">
        <v>40.8994</v>
      </c>
      <c r="H40" s="88" t="n">
        <v>127.338</v>
      </c>
      <c r="I40" s="88" t="n">
        <v>8921.77</v>
      </c>
      <c r="J40" s="88" t="n">
        <v>12.41</v>
      </c>
      <c r="K40" s="62" t="n">
        <f aca="false">IF(D40&lt;&gt;0,H40/D40,0)</f>
        <v>0.0623117747713503</v>
      </c>
      <c r="L40" s="70" t="n">
        <f aca="false">I40/3600</f>
        <v>2.47826944444444</v>
      </c>
      <c r="N40" s="87" t="n">
        <v>2037.1992</v>
      </c>
      <c r="O40" s="88" t="n">
        <v>36.7596</v>
      </c>
      <c r="P40" s="88" t="n">
        <v>40.5122</v>
      </c>
      <c r="Q40" s="88" t="n">
        <v>40.8957</v>
      </c>
      <c r="R40" s="88" t="n">
        <v>122.618</v>
      </c>
      <c r="S40" s="88" t="n">
        <v>8972.18</v>
      </c>
      <c r="T40" s="88" t="n">
        <v>12.92</v>
      </c>
      <c r="U40" s="62" t="n">
        <f aca="false">IF(N40&lt;&gt;0,R40/N40,0)</f>
        <v>0.0601894993871979</v>
      </c>
      <c r="V40" s="70" t="n">
        <f aca="false">S40/3600</f>
        <v>2.49227222222222</v>
      </c>
      <c r="W40" s="65"/>
      <c r="X40" s="12"/>
      <c r="Y40" s="46"/>
      <c r="Z40" s="46"/>
      <c r="AA40" s="12"/>
      <c r="AB40" s="46"/>
      <c r="AC40" s="72"/>
      <c r="AD40" s="73" t="n">
        <f aca="false">IF(R40=0,0,(R40-H40)/H40)</f>
        <v>-0.0370667043616203</v>
      </c>
    </row>
    <row r="41" customFormat="false" ht="12" hidden="false" customHeight="false" outlineLevel="0" collapsed="false">
      <c r="A41" s="57"/>
      <c r="B41" s="57"/>
      <c r="C41" s="57" t="n">
        <v>32</v>
      </c>
      <c r="D41" s="87" t="n">
        <v>976.5144</v>
      </c>
      <c r="E41" s="88" t="n">
        <v>33.9567</v>
      </c>
      <c r="F41" s="88" t="n">
        <v>38.6644</v>
      </c>
      <c r="G41" s="88" t="n">
        <v>38.8244</v>
      </c>
      <c r="H41" s="88" t="n">
        <v>66.256</v>
      </c>
      <c r="I41" s="88" t="n">
        <v>8028.45</v>
      </c>
      <c r="J41" s="88" t="n">
        <v>10.5</v>
      </c>
      <c r="K41" s="62" t="n">
        <f aca="false">IF(D41&lt;&gt;0,H41/D41,0)</f>
        <v>0.0678494858857176</v>
      </c>
      <c r="L41" s="70" t="n">
        <f aca="false">I41/3600</f>
        <v>2.230125</v>
      </c>
      <c r="N41" s="87" t="n">
        <v>974.7528</v>
      </c>
      <c r="O41" s="88" t="n">
        <v>33.9586</v>
      </c>
      <c r="P41" s="88" t="n">
        <v>38.6734</v>
      </c>
      <c r="Q41" s="88" t="n">
        <v>38.845</v>
      </c>
      <c r="R41" s="88" t="n">
        <v>64.444</v>
      </c>
      <c r="S41" s="88" t="n">
        <v>8061.06</v>
      </c>
      <c r="T41" s="88" t="n">
        <v>11.08</v>
      </c>
      <c r="U41" s="62" t="n">
        <f aca="false">IF(N41&lt;&gt;0,R41/N41,0)</f>
        <v>0.0661131724884504</v>
      </c>
      <c r="V41" s="70" t="n">
        <f aca="false">S41/3600</f>
        <v>2.23918333333333</v>
      </c>
      <c r="W41" s="65"/>
      <c r="X41" s="12"/>
      <c r="Y41" s="46"/>
      <c r="Z41" s="46"/>
      <c r="AA41" s="12"/>
      <c r="AB41" s="46"/>
      <c r="AC41" s="72"/>
      <c r="AD41" s="73" t="n">
        <f aca="false">IF(R41=0,0,(R41-H41)/H41)</f>
        <v>-0.0273484665539724</v>
      </c>
    </row>
    <row r="42" customFormat="false" ht="12.75" hidden="false" customHeight="false" outlineLevel="0" collapsed="false">
      <c r="A42" s="57"/>
      <c r="B42" s="74"/>
      <c r="C42" s="74" t="n">
        <v>37</v>
      </c>
      <c r="D42" s="90" t="n">
        <v>497.4824</v>
      </c>
      <c r="E42" s="91" t="n">
        <v>31.5834</v>
      </c>
      <c r="F42" s="91" t="n">
        <v>37.2191</v>
      </c>
      <c r="G42" s="91" t="n">
        <v>37.2872</v>
      </c>
      <c r="H42" s="91" t="n">
        <v>35.826</v>
      </c>
      <c r="I42" s="91" t="n">
        <v>7324.49</v>
      </c>
      <c r="J42" s="91" t="n">
        <v>9.34</v>
      </c>
      <c r="K42" s="78" t="n">
        <f aca="false">IF(D42&lt;&gt;0,H42/D42,0)</f>
        <v>0.0720146079539698</v>
      </c>
      <c r="L42" s="79" t="n">
        <f aca="false">I42/3600</f>
        <v>2.03458055555556</v>
      </c>
      <c r="N42" s="90" t="n">
        <v>497.272</v>
      </c>
      <c r="O42" s="91" t="n">
        <v>31.5895</v>
      </c>
      <c r="P42" s="91" t="n">
        <v>37.2208</v>
      </c>
      <c r="Q42" s="91" t="n">
        <v>37.2609</v>
      </c>
      <c r="R42" s="91" t="n">
        <v>34.756</v>
      </c>
      <c r="S42" s="91" t="n">
        <v>12828.36</v>
      </c>
      <c r="T42" s="91" t="n">
        <v>17.09</v>
      </c>
      <c r="U42" s="78" t="n">
        <f aca="false">IF(N42&lt;&gt;0,R42/N42,0)</f>
        <v>0.069893338052414</v>
      </c>
      <c r="V42" s="79" t="n">
        <f aca="false">S42/3600</f>
        <v>3.56343333333333</v>
      </c>
      <c r="W42" s="65"/>
      <c r="X42" s="17"/>
      <c r="Y42" s="81"/>
      <c r="Z42" s="81"/>
      <c r="AA42" s="17"/>
      <c r="AB42" s="81"/>
      <c r="AC42" s="82"/>
      <c r="AD42" s="73" t="n">
        <f aca="false">IF(R42=0,0,(R42-H42)/H42)</f>
        <v>-0.029866577346061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4" t="n">
        <v>4795.1232</v>
      </c>
      <c r="E43" s="85" t="n">
        <v>39.8686</v>
      </c>
      <c r="F43" s="85" t="n">
        <v>43.0481</v>
      </c>
      <c r="G43" s="85" t="n">
        <v>44.418</v>
      </c>
      <c r="H43" s="85" t="n">
        <v>224.398</v>
      </c>
      <c r="I43" s="85" t="n">
        <v>12625.95</v>
      </c>
      <c r="J43" s="85" t="n">
        <v>15.76</v>
      </c>
      <c r="K43" s="62" t="n">
        <f aca="false">IF(D43&lt;&gt;0,H43/D43,0)</f>
        <v>0.0467971292166174</v>
      </c>
      <c r="L43" s="63" t="n">
        <f aca="false">I43/3600</f>
        <v>3.50720833333333</v>
      </c>
      <c r="N43" s="84" t="n">
        <v>4789.8624</v>
      </c>
      <c r="O43" s="85" t="n">
        <v>39.8674</v>
      </c>
      <c r="P43" s="85" t="n">
        <v>43.0546</v>
      </c>
      <c r="Q43" s="85" t="n">
        <v>44.4203</v>
      </c>
      <c r="R43" s="85" t="n">
        <v>217.453</v>
      </c>
      <c r="S43" s="85" t="n">
        <v>12682.17</v>
      </c>
      <c r="T43" s="85" t="n">
        <v>16.25</v>
      </c>
      <c r="U43" s="62" t="n">
        <f aca="false">IF(N43&lt;&gt;0,R43/N43,0)</f>
        <v>0.0453985901557423</v>
      </c>
      <c r="V43" s="63" t="n">
        <f aca="false">S43/3600</f>
        <v>3.52282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309494737029742</v>
      </c>
    </row>
    <row r="44" customFormat="false" ht="12" hidden="false" customHeight="false" outlineLevel="0" collapsed="false">
      <c r="A44" s="57"/>
      <c r="B44" s="57"/>
      <c r="C44" s="57" t="n">
        <v>27</v>
      </c>
      <c r="D44" s="87" t="n">
        <v>2163.0392</v>
      </c>
      <c r="E44" s="88" t="n">
        <v>37.0443</v>
      </c>
      <c r="F44" s="88" t="n">
        <v>41.1274</v>
      </c>
      <c r="G44" s="88" t="n">
        <v>42.2306</v>
      </c>
      <c r="H44" s="88" t="n">
        <v>121.895</v>
      </c>
      <c r="I44" s="88" t="n">
        <v>11061.13</v>
      </c>
      <c r="J44" s="88" t="n">
        <v>13.22</v>
      </c>
      <c r="K44" s="62" t="n">
        <f aca="false">IF(D44&lt;&gt;0,H44/D44,0)</f>
        <v>0.0563535787978322</v>
      </c>
      <c r="L44" s="70" t="n">
        <f aca="false">I44/3600</f>
        <v>3.07253611111111</v>
      </c>
      <c r="N44" s="87" t="n">
        <v>2160.2944</v>
      </c>
      <c r="O44" s="88" t="n">
        <v>37.0444</v>
      </c>
      <c r="P44" s="88" t="n">
        <v>41.1181</v>
      </c>
      <c r="Q44" s="88" t="n">
        <v>42.2276</v>
      </c>
      <c r="R44" s="88" t="n">
        <v>117.944</v>
      </c>
      <c r="S44" s="88" t="n">
        <v>11112.92</v>
      </c>
      <c r="T44" s="88" t="n">
        <v>13.76</v>
      </c>
      <c r="U44" s="62" t="n">
        <f aca="false">IF(N44&lt;&gt;0,R44/N44,0)</f>
        <v>0.0545962624353421</v>
      </c>
      <c r="V44" s="70" t="n">
        <f aca="false">S44/3600</f>
        <v>3.08692222222222</v>
      </c>
      <c r="W44" s="65"/>
      <c r="X44" s="12"/>
      <c r="Y44" s="46"/>
      <c r="Z44" s="46"/>
      <c r="AA44" s="12"/>
      <c r="AB44" s="46"/>
      <c r="AC44" s="72"/>
      <c r="AD44" s="73" t="n">
        <f aca="false">IF(R44=0,0,(R44-H44)/H44)</f>
        <v>-0.0324131424586734</v>
      </c>
    </row>
    <row r="45" customFormat="false" ht="12" hidden="false" customHeight="false" outlineLevel="0" collapsed="false">
      <c r="A45" s="57"/>
      <c r="B45" s="57"/>
      <c r="C45" s="57" t="n">
        <v>32</v>
      </c>
      <c r="D45" s="87" t="n">
        <v>1051.7848</v>
      </c>
      <c r="E45" s="88" t="n">
        <v>34.1501</v>
      </c>
      <c r="F45" s="88" t="n">
        <v>39.5291</v>
      </c>
      <c r="G45" s="88" t="n">
        <v>40.477</v>
      </c>
      <c r="H45" s="88" t="n">
        <v>64.639</v>
      </c>
      <c r="I45" s="88" t="n">
        <v>9965.39</v>
      </c>
      <c r="J45" s="88" t="n">
        <v>11.73</v>
      </c>
      <c r="K45" s="62" t="n">
        <f aca="false">IF(D45&lt;&gt;0,H45/D45,0)</f>
        <v>0.0614564880572528</v>
      </c>
      <c r="L45" s="70" t="n">
        <f aca="false">I45/3600</f>
        <v>2.76816388888889</v>
      </c>
      <c r="N45" s="87" t="n">
        <v>1050.2744</v>
      </c>
      <c r="O45" s="88" t="n">
        <v>34.1559</v>
      </c>
      <c r="P45" s="88" t="n">
        <v>39.5294</v>
      </c>
      <c r="Q45" s="88" t="n">
        <v>40.46</v>
      </c>
      <c r="R45" s="88" t="n">
        <v>63.104</v>
      </c>
      <c r="S45" s="88" t="n">
        <v>10027.31</v>
      </c>
      <c r="T45" s="88" t="n">
        <v>12.05</v>
      </c>
      <c r="U45" s="62" t="n">
        <f aca="false">IF(N45&lt;&gt;0,R45/N45,0)</f>
        <v>0.060083345838002</v>
      </c>
      <c r="V45" s="70" t="n">
        <f aca="false">S45/3600</f>
        <v>2.78536388888889</v>
      </c>
      <c r="W45" s="65"/>
      <c r="X45" s="12"/>
      <c r="Y45" s="46"/>
      <c r="Z45" s="46"/>
      <c r="AA45" s="12"/>
      <c r="AB45" s="46"/>
      <c r="AC45" s="72"/>
      <c r="AD45" s="73" t="n">
        <f aca="false">IF(R45=0,0,(R45-H45)/H45)</f>
        <v>-0.0237472733179659</v>
      </c>
    </row>
    <row r="46" customFormat="false" ht="12.75" hidden="false" customHeight="false" outlineLevel="0" collapsed="false">
      <c r="A46" s="57"/>
      <c r="B46" s="74"/>
      <c r="C46" s="74" t="n">
        <v>37</v>
      </c>
      <c r="D46" s="90" t="n">
        <v>534.2224</v>
      </c>
      <c r="E46" s="91" t="n">
        <v>31.3243</v>
      </c>
      <c r="F46" s="91" t="n">
        <v>38.2874</v>
      </c>
      <c r="G46" s="91" t="n">
        <v>39.1067</v>
      </c>
      <c r="H46" s="91" t="n">
        <v>34.663</v>
      </c>
      <c r="I46" s="91" t="n">
        <v>9193.79</v>
      </c>
      <c r="J46" s="91" t="n">
        <v>10.48</v>
      </c>
      <c r="K46" s="78" t="n">
        <f aca="false">IF(D46&lt;&gt;0,H46/D46,0)</f>
        <v>0.0648849617687315</v>
      </c>
      <c r="L46" s="79" t="n">
        <f aca="false">I46/3600</f>
        <v>2.55383055555556</v>
      </c>
      <c r="N46" s="90" t="n">
        <v>534.2824</v>
      </c>
      <c r="O46" s="91" t="n">
        <v>31.3293</v>
      </c>
      <c r="P46" s="91" t="n">
        <v>38.3134</v>
      </c>
      <c r="Q46" s="91" t="n">
        <v>39.1112</v>
      </c>
      <c r="R46" s="91" t="n">
        <v>33.833</v>
      </c>
      <c r="S46" s="91" t="n">
        <v>9262.96</v>
      </c>
      <c r="T46" s="91" t="n">
        <v>11</v>
      </c>
      <c r="U46" s="78" t="n">
        <f aca="false">IF(N46&lt;&gt;0,R46/N46,0)</f>
        <v>0.0633241896045986</v>
      </c>
      <c r="V46" s="79" t="n">
        <f aca="false">S46/3600</f>
        <v>2.57304444444444</v>
      </c>
      <c r="W46" s="65"/>
      <c r="X46" s="17"/>
      <c r="Y46" s="81"/>
      <c r="Z46" s="81"/>
      <c r="AA46" s="17"/>
      <c r="AB46" s="81"/>
      <c r="AC46" s="82"/>
      <c r="AD46" s="73" t="n">
        <f aca="false">IF(R46=0,0,(R46-H46)/H46)</f>
        <v>-0.0239448403196491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4" t="n">
        <v>8980.0824</v>
      </c>
      <c r="E47" s="85" t="n">
        <v>38.0122</v>
      </c>
      <c r="F47" s="85" t="n">
        <v>40.8798</v>
      </c>
      <c r="G47" s="85" t="n">
        <v>41.7993</v>
      </c>
      <c r="H47" s="85" t="n">
        <v>292.079</v>
      </c>
      <c r="I47" s="85" t="n">
        <v>11513.95</v>
      </c>
      <c r="J47" s="85" t="n">
        <v>17.5</v>
      </c>
      <c r="K47" s="62" t="n">
        <f aca="false">IF(D47&lt;&gt;0,H47/D47,0)</f>
        <v>0.0325252026640647</v>
      </c>
      <c r="L47" s="63" t="n">
        <f aca="false">I47/3600</f>
        <v>3.19831944444444</v>
      </c>
      <c r="N47" s="84" t="n">
        <v>8974.5344</v>
      </c>
      <c r="O47" s="85" t="n">
        <v>38.0126</v>
      </c>
      <c r="P47" s="85" t="n">
        <v>40.8859</v>
      </c>
      <c r="Q47" s="85" t="n">
        <v>41.796</v>
      </c>
      <c r="R47" s="85" t="n">
        <v>287.198</v>
      </c>
      <c r="S47" s="85" t="n">
        <v>11626.24</v>
      </c>
      <c r="T47" s="85" t="n">
        <v>18.26</v>
      </c>
      <c r="U47" s="62" t="n">
        <f aca="false">IF(N47&lt;&gt;0,R47/N47,0)</f>
        <v>0.0320014373113328</v>
      </c>
      <c r="V47" s="63" t="n">
        <f aca="false">S47/3600</f>
        <v>3.229511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167112322351146</v>
      </c>
    </row>
    <row r="48" customFormat="false" ht="12" hidden="false" customHeight="false" outlineLevel="0" collapsed="false">
      <c r="A48" s="57"/>
      <c r="B48" s="57"/>
      <c r="C48" s="57" t="n">
        <v>27</v>
      </c>
      <c r="D48" s="87" t="n">
        <v>3862.4608</v>
      </c>
      <c r="E48" s="88" t="n">
        <v>34.2471</v>
      </c>
      <c r="F48" s="88" t="n">
        <v>38.3936</v>
      </c>
      <c r="G48" s="88" t="n">
        <v>39.2452</v>
      </c>
      <c r="H48" s="88" t="n">
        <v>160.263</v>
      </c>
      <c r="I48" s="88" t="n">
        <v>9860.19</v>
      </c>
      <c r="J48" s="88" t="n">
        <v>13.86</v>
      </c>
      <c r="K48" s="62" t="n">
        <f aca="false">IF(D48&lt;&gt;0,H48/D48,0)</f>
        <v>0.0414924599364219</v>
      </c>
      <c r="L48" s="70" t="n">
        <f aca="false">I48/3600</f>
        <v>2.73894166666667</v>
      </c>
      <c r="N48" s="87" t="n">
        <v>3856.6992</v>
      </c>
      <c r="O48" s="88" t="n">
        <v>34.2437</v>
      </c>
      <c r="P48" s="88" t="n">
        <v>38.3881</v>
      </c>
      <c r="Q48" s="88" t="n">
        <v>39.2541</v>
      </c>
      <c r="R48" s="88" t="n">
        <v>157.236</v>
      </c>
      <c r="S48" s="88" t="n">
        <v>9932.17</v>
      </c>
      <c r="T48" s="88" t="n">
        <v>14.4</v>
      </c>
      <c r="U48" s="62" t="n">
        <f aca="false">IF(N48&lt;&gt;0,R48/N48,0)</f>
        <v>0.0407695782963836</v>
      </c>
      <c r="V48" s="70" t="n">
        <f aca="false">S48/3600</f>
        <v>2.75893611111111</v>
      </c>
      <c r="W48" s="65"/>
      <c r="X48" s="12"/>
      <c r="Y48" s="46"/>
      <c r="Z48" s="46"/>
      <c r="AA48" s="12"/>
      <c r="AB48" s="46"/>
      <c r="AC48" s="72"/>
      <c r="AD48" s="73" t="n">
        <f aca="false">IF(R48=0,0,(R48-H48)/H48)</f>
        <v>-0.0188877033376389</v>
      </c>
    </row>
    <row r="49" customFormat="false" ht="12" hidden="false" customHeight="false" outlineLevel="0" collapsed="false">
      <c r="A49" s="57"/>
      <c r="B49" s="57"/>
      <c r="C49" s="57" t="n">
        <v>32</v>
      </c>
      <c r="D49" s="87" t="n">
        <v>1680.8944</v>
      </c>
      <c r="E49" s="88" t="n">
        <v>30.8567</v>
      </c>
      <c r="F49" s="88" t="n">
        <v>36.5642</v>
      </c>
      <c r="G49" s="88" t="n">
        <v>37.4064</v>
      </c>
      <c r="H49" s="88" t="n">
        <v>85.134</v>
      </c>
      <c r="I49" s="88" t="n">
        <v>8551.57</v>
      </c>
      <c r="J49" s="88" t="n">
        <v>11.53</v>
      </c>
      <c r="K49" s="62" t="n">
        <f aca="false">IF(D49&lt;&gt;0,H49/D49,0)</f>
        <v>0.0506480359503845</v>
      </c>
      <c r="L49" s="70" t="n">
        <f aca="false">I49/3600</f>
        <v>2.37543611111111</v>
      </c>
      <c r="N49" s="87" t="n">
        <v>1677.5224</v>
      </c>
      <c r="O49" s="88" t="n">
        <v>30.8551</v>
      </c>
      <c r="P49" s="88" t="n">
        <v>36.5753</v>
      </c>
      <c r="Q49" s="88" t="n">
        <v>37.4105</v>
      </c>
      <c r="R49" s="88" t="n">
        <v>83.463</v>
      </c>
      <c r="S49" s="88" t="n">
        <v>8590.7</v>
      </c>
      <c r="T49" s="88" t="n">
        <v>12.16</v>
      </c>
      <c r="U49" s="62" t="n">
        <f aca="false">IF(N49&lt;&gt;0,R49/N49,0)</f>
        <v>0.0497537320515064</v>
      </c>
      <c r="V49" s="70" t="n">
        <f aca="false">S49/3600</f>
        <v>2.38630555555556</v>
      </c>
      <c r="W49" s="65"/>
      <c r="X49" s="12"/>
      <c r="Y49" s="46"/>
      <c r="Z49" s="46"/>
      <c r="AA49" s="12"/>
      <c r="AB49" s="46"/>
      <c r="AC49" s="72"/>
      <c r="AD49" s="73" t="n">
        <f aca="false">IF(R49=0,0,(R49-H49)/H49)</f>
        <v>-0.0196278807526958</v>
      </c>
    </row>
    <row r="50" customFormat="false" ht="12.75" hidden="false" customHeight="false" outlineLevel="0" collapsed="false">
      <c r="A50" s="57"/>
      <c r="B50" s="74"/>
      <c r="C50" s="74" t="n">
        <v>37</v>
      </c>
      <c r="D50" s="90" t="n">
        <v>725.8</v>
      </c>
      <c r="E50" s="91" t="n">
        <v>27.7338</v>
      </c>
      <c r="F50" s="91" t="n">
        <v>35.2355</v>
      </c>
      <c r="G50" s="91" t="n">
        <v>36.0151</v>
      </c>
      <c r="H50" s="91" t="n">
        <v>42.367</v>
      </c>
      <c r="I50" s="91" t="n">
        <v>7589.78</v>
      </c>
      <c r="J50" s="91" t="n">
        <v>9.92</v>
      </c>
      <c r="K50" s="78" t="n">
        <f aca="false">IF(D50&lt;&gt;0,H50/D50,0)</f>
        <v>0.0583728299807109</v>
      </c>
      <c r="L50" s="79" t="n">
        <f aca="false">I50/3600</f>
        <v>2.10827222222222</v>
      </c>
      <c r="N50" s="90" t="n">
        <v>724.288</v>
      </c>
      <c r="O50" s="91" t="n">
        <v>27.7401</v>
      </c>
      <c r="P50" s="91" t="n">
        <v>35.2221</v>
      </c>
      <c r="Q50" s="91" t="n">
        <v>35.996</v>
      </c>
      <c r="R50" s="91" t="n">
        <v>41.338</v>
      </c>
      <c r="S50" s="91" t="n">
        <v>7633.37</v>
      </c>
      <c r="T50" s="91" t="n">
        <v>10.33</v>
      </c>
      <c r="U50" s="78" t="n">
        <f aca="false">IF(N50&lt;&gt;0,R50/N50,0)</f>
        <v>0.0570739816205708</v>
      </c>
      <c r="V50" s="79" t="n">
        <f aca="false">S50/3600</f>
        <v>2.12038055555556</v>
      </c>
      <c r="W50" s="65"/>
      <c r="X50" s="17"/>
      <c r="Y50" s="81"/>
      <c r="Z50" s="81"/>
      <c r="AA50" s="17"/>
      <c r="AB50" s="81"/>
      <c r="AC50" s="82"/>
      <c r="AD50" s="73" t="n">
        <f aca="false">IF(R50=0,0,(R50-H50)/H50)</f>
        <v>-0.0242877711426345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4" t="n">
        <v>6090.832</v>
      </c>
      <c r="E51" s="85" t="n">
        <v>39.4086</v>
      </c>
      <c r="F51" s="85" t="n">
        <v>41.2623</v>
      </c>
      <c r="G51" s="85" t="n">
        <v>42.6812</v>
      </c>
      <c r="H51" s="85" t="n">
        <v>214.869</v>
      </c>
      <c r="I51" s="85" t="n">
        <v>8296.29</v>
      </c>
      <c r="J51" s="85" t="n">
        <v>11.25</v>
      </c>
      <c r="K51" s="62" t="n">
        <f aca="false">IF(D51&lt;&gt;0,H51/D51,0)</f>
        <v>0.0352774464966363</v>
      </c>
      <c r="L51" s="63" t="n">
        <f aca="false">I51/3600</f>
        <v>2.304525</v>
      </c>
      <c r="N51" s="84" t="n">
        <v>6077.7528</v>
      </c>
      <c r="O51" s="85" t="n">
        <v>39.4088</v>
      </c>
      <c r="P51" s="85" t="n">
        <v>41.2563</v>
      </c>
      <c r="Q51" s="85" t="n">
        <v>42.6737</v>
      </c>
      <c r="R51" s="85" t="n">
        <v>203.857</v>
      </c>
      <c r="S51" s="85" t="n">
        <v>8319.59</v>
      </c>
      <c r="T51" s="85" t="n">
        <v>11.55</v>
      </c>
      <c r="U51" s="62" t="n">
        <f aca="false">IF(N51&lt;&gt;0,R51/N51,0)</f>
        <v>0.0335415089603513</v>
      </c>
      <c r="V51" s="63" t="n">
        <f aca="false">S51/3600</f>
        <v>2.310997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51249831292555</v>
      </c>
    </row>
    <row r="52" customFormat="false" ht="12" hidden="false" customHeight="false" outlineLevel="0" collapsed="false">
      <c r="A52" s="57"/>
      <c r="B52" s="57"/>
      <c r="C52" s="57" t="n">
        <v>27</v>
      </c>
      <c r="D52" s="87" t="n">
        <v>2506.8712</v>
      </c>
      <c r="E52" s="88" t="n">
        <v>35.9036</v>
      </c>
      <c r="F52" s="88" t="n">
        <v>38.8333</v>
      </c>
      <c r="G52" s="88" t="n">
        <v>40.5159</v>
      </c>
      <c r="H52" s="88" t="n">
        <v>124.879</v>
      </c>
      <c r="I52" s="88" t="n">
        <v>7201.4</v>
      </c>
      <c r="J52" s="88" t="n">
        <v>9.1</v>
      </c>
      <c r="K52" s="62" t="n">
        <f aca="false">IF(D52&lt;&gt;0,H52/D52,0)</f>
        <v>0.0498146853336542</v>
      </c>
      <c r="L52" s="70" t="n">
        <f aca="false">I52/3600</f>
        <v>2.00038888888889</v>
      </c>
      <c r="N52" s="87" t="n">
        <v>2500.8712</v>
      </c>
      <c r="O52" s="88" t="n">
        <v>35.8993</v>
      </c>
      <c r="P52" s="88" t="n">
        <v>38.8295</v>
      </c>
      <c r="Q52" s="88" t="n">
        <v>40.5182</v>
      </c>
      <c r="R52" s="88" t="n">
        <v>119.26</v>
      </c>
      <c r="S52" s="88" t="n">
        <v>7249.34</v>
      </c>
      <c r="T52" s="88" t="n">
        <v>9.47</v>
      </c>
      <c r="U52" s="62" t="n">
        <f aca="false">IF(N52&lt;&gt;0,R52/N52,0)</f>
        <v>0.0476873819011551</v>
      </c>
      <c r="V52" s="70" t="n">
        <f aca="false">S52/3600</f>
        <v>2.01370555555556</v>
      </c>
      <c r="W52" s="65"/>
      <c r="X52" s="12"/>
      <c r="Y52" s="46"/>
      <c r="Z52" s="46"/>
      <c r="AA52" s="12"/>
      <c r="AB52" s="46"/>
      <c r="AC52" s="72"/>
      <c r="AD52" s="73" t="n">
        <f aca="false">IF(R52=0,0,(R52-H52)/H52)</f>
        <v>-0.0449955556979156</v>
      </c>
    </row>
    <row r="53" customFormat="false" ht="12" hidden="false" customHeight="false" outlineLevel="0" collapsed="false">
      <c r="A53" s="57"/>
      <c r="B53" s="57"/>
      <c r="C53" s="57" t="n">
        <v>32</v>
      </c>
      <c r="D53" s="87" t="n">
        <v>1126.1304</v>
      </c>
      <c r="E53" s="88" t="n">
        <v>32.7907</v>
      </c>
      <c r="F53" s="88" t="n">
        <v>37.0795</v>
      </c>
      <c r="G53" s="88" t="n">
        <v>38.8727</v>
      </c>
      <c r="H53" s="88" t="n">
        <v>65.983</v>
      </c>
      <c r="I53" s="88" t="n">
        <v>6304.54</v>
      </c>
      <c r="J53" s="88" t="n">
        <v>7.65</v>
      </c>
      <c r="K53" s="62" t="n">
        <f aca="false">IF(D53&lt;&gt;0,H53/D53,0)</f>
        <v>0.0585926816290547</v>
      </c>
      <c r="L53" s="70" t="n">
        <f aca="false">I53/3600</f>
        <v>1.75126111111111</v>
      </c>
      <c r="N53" s="87" t="n">
        <v>1125.3448</v>
      </c>
      <c r="O53" s="88" t="n">
        <v>32.7939</v>
      </c>
      <c r="P53" s="88" t="n">
        <v>37.076</v>
      </c>
      <c r="Q53" s="88" t="n">
        <v>38.8768</v>
      </c>
      <c r="R53" s="88" t="n">
        <v>63.73</v>
      </c>
      <c r="S53" s="88" t="n">
        <v>6381.94</v>
      </c>
      <c r="T53" s="88" t="n">
        <v>8.03</v>
      </c>
      <c r="U53" s="62" t="n">
        <f aca="false">IF(N53&lt;&gt;0,R53/N53,0)</f>
        <v>0.0566315319535844</v>
      </c>
      <c r="V53" s="70" t="n">
        <f aca="false">S53/3600</f>
        <v>1.77276111111111</v>
      </c>
      <c r="W53" s="65"/>
      <c r="X53" s="12"/>
      <c r="Y53" s="46"/>
      <c r="Z53" s="46"/>
      <c r="AA53" s="12"/>
      <c r="AB53" s="46"/>
      <c r="AC53" s="72"/>
      <c r="AD53" s="73" t="n">
        <f aca="false">IF(R53=0,0,(R53-H53)/H53)</f>
        <v>-0.0341451586014581</v>
      </c>
    </row>
    <row r="54" customFormat="false" ht="12.75" hidden="false" customHeight="false" outlineLevel="0" collapsed="false">
      <c r="A54" s="74"/>
      <c r="B54" s="74"/>
      <c r="C54" s="74" t="n">
        <v>37</v>
      </c>
      <c r="D54" s="90" t="n">
        <v>520.0736</v>
      </c>
      <c r="E54" s="91" t="n">
        <v>29.9823</v>
      </c>
      <c r="F54" s="91" t="n">
        <v>35.8116</v>
      </c>
      <c r="G54" s="91" t="n">
        <v>37.6119</v>
      </c>
      <c r="H54" s="91" t="n">
        <v>34.344</v>
      </c>
      <c r="I54" s="91" t="n">
        <v>5575.54</v>
      </c>
      <c r="J54" s="91" t="n">
        <v>6.65</v>
      </c>
      <c r="K54" s="78" t="n">
        <f aca="false">IF(D54&lt;&gt;0,H54/D54,0)</f>
        <v>0.0660368070980723</v>
      </c>
      <c r="L54" s="79" t="n">
        <f aca="false">I54/3600</f>
        <v>1.54876111111111</v>
      </c>
      <c r="N54" s="90" t="n">
        <v>518.348</v>
      </c>
      <c r="O54" s="91" t="n">
        <v>29.9771</v>
      </c>
      <c r="P54" s="91" t="n">
        <v>35.7993</v>
      </c>
      <c r="Q54" s="91" t="n">
        <v>37.6262</v>
      </c>
      <c r="R54" s="91" t="n">
        <v>32.903</v>
      </c>
      <c r="S54" s="91" t="n">
        <v>5631.68</v>
      </c>
      <c r="T54" s="91" t="n">
        <v>6.95</v>
      </c>
      <c r="U54" s="78" t="n">
        <f aca="false">IF(N54&lt;&gt;0,R54/N54,0)</f>
        <v>0.0634766604674852</v>
      </c>
      <c r="V54" s="79" t="n">
        <f aca="false">S54/3600</f>
        <v>1.56435555555556</v>
      </c>
      <c r="W54" s="65"/>
      <c r="X54" s="17"/>
      <c r="Y54" s="81"/>
      <c r="Z54" s="81"/>
      <c r="AA54" s="17"/>
      <c r="AB54" s="81"/>
      <c r="AC54" s="82"/>
      <c r="AD54" s="73" t="n">
        <f aca="false">IF(R54=0,0,(R54-H54)/H54)</f>
        <v>-0.041957838341486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4" t="n">
        <v>2094.28</v>
      </c>
      <c r="E55" s="85" t="n">
        <v>40.6099</v>
      </c>
      <c r="F55" s="85" t="n">
        <v>43.5991</v>
      </c>
      <c r="G55" s="85" t="n">
        <v>43.001</v>
      </c>
      <c r="H55" s="85" t="n">
        <v>87.546</v>
      </c>
      <c r="I55" s="85" t="n">
        <v>2724.88</v>
      </c>
      <c r="J55" s="85" t="n">
        <v>3.94</v>
      </c>
      <c r="K55" s="62" t="n">
        <f aca="false">IF(D55&lt;&gt;0,H55/D55,0)</f>
        <v>0.0418024332944974</v>
      </c>
      <c r="L55" s="63" t="n">
        <f aca="false">I55/3600</f>
        <v>0.756911111111111</v>
      </c>
      <c r="N55" s="84" t="n">
        <v>2089.0272</v>
      </c>
      <c r="O55" s="85" t="n">
        <v>40.6105</v>
      </c>
      <c r="P55" s="85" t="n">
        <v>43.5961</v>
      </c>
      <c r="Q55" s="85" t="n">
        <v>42.978</v>
      </c>
      <c r="R55" s="85" t="n">
        <v>83.677</v>
      </c>
      <c r="S55" s="85" t="n">
        <v>2749.09</v>
      </c>
      <c r="T55" s="85" t="n">
        <v>4.12</v>
      </c>
      <c r="U55" s="62" t="n">
        <f aca="false">IF(N55&lt;&gt;0,R55/N55,0)</f>
        <v>0.040055486113345</v>
      </c>
      <c r="V55" s="63" t="n">
        <f aca="false">S55/3600</f>
        <v>0.763636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44193909487583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87" t="n">
        <v>1023.3992</v>
      </c>
      <c r="E56" s="88" t="n">
        <v>36.694</v>
      </c>
      <c r="F56" s="88" t="n">
        <v>41.0474</v>
      </c>
      <c r="G56" s="88" t="n">
        <v>39.9469</v>
      </c>
      <c r="H56" s="88" t="n">
        <v>53.946</v>
      </c>
      <c r="I56" s="88" t="n">
        <v>2438</v>
      </c>
      <c r="J56" s="88" t="n">
        <v>3.4</v>
      </c>
      <c r="K56" s="62" t="n">
        <f aca="false">IF(D56&lt;&gt;0,H56/D56,0)</f>
        <v>0.0527125680770515</v>
      </c>
      <c r="L56" s="70" t="n">
        <f aca="false">I56/3600</f>
        <v>0.677222222222222</v>
      </c>
      <c r="N56" s="87" t="n">
        <v>1022.0784</v>
      </c>
      <c r="O56" s="88" t="n">
        <v>36.6916</v>
      </c>
      <c r="P56" s="88" t="n">
        <v>41.0834</v>
      </c>
      <c r="Q56" s="88" t="n">
        <v>39.9617</v>
      </c>
      <c r="R56" s="88" t="n">
        <v>51.622</v>
      </c>
      <c r="S56" s="88" t="n">
        <v>2482.03</v>
      </c>
      <c r="T56" s="88" t="n">
        <v>3.55</v>
      </c>
      <c r="U56" s="62" t="n">
        <f aca="false">IF(N56&lt;&gt;0,R56/N56,0)</f>
        <v>0.0505068887083417</v>
      </c>
      <c r="V56" s="70" t="n">
        <f aca="false">S56/3600</f>
        <v>0.689452777777778</v>
      </c>
      <c r="W56" s="65"/>
      <c r="X56" s="12"/>
      <c r="Y56" s="46"/>
      <c r="Z56" s="46"/>
      <c r="AA56" s="12"/>
      <c r="AB56" s="46"/>
      <c r="AC56" s="72"/>
      <c r="AD56" s="73" t="n">
        <f aca="false">IF(R56=0,0,(R56-H56)/H56)</f>
        <v>-0.0430801171541912</v>
      </c>
    </row>
    <row r="57" customFormat="false" ht="12" hidden="false" customHeight="false" outlineLevel="0" collapsed="false">
      <c r="A57" s="57"/>
      <c r="B57" s="57"/>
      <c r="C57" s="57" t="n">
        <v>32</v>
      </c>
      <c r="D57" s="87" t="n">
        <v>496.7008</v>
      </c>
      <c r="E57" s="88" t="n">
        <v>33.301</v>
      </c>
      <c r="F57" s="88" t="n">
        <v>39.1756</v>
      </c>
      <c r="G57" s="88" t="n">
        <v>37.7354</v>
      </c>
      <c r="H57" s="88" t="n">
        <v>29.338</v>
      </c>
      <c r="I57" s="88" t="n">
        <v>2190.98</v>
      </c>
      <c r="J57" s="88" t="n">
        <v>2.93</v>
      </c>
      <c r="K57" s="62" t="n">
        <f aca="false">IF(D57&lt;&gt;0,H57/D57,0)</f>
        <v>0.05906573937469</v>
      </c>
      <c r="L57" s="70" t="n">
        <f aca="false">I57/3600</f>
        <v>0.608605555555556</v>
      </c>
      <c r="N57" s="87" t="n">
        <v>494.88</v>
      </c>
      <c r="O57" s="88" t="n">
        <v>33.3023</v>
      </c>
      <c r="P57" s="88" t="n">
        <v>39.1638</v>
      </c>
      <c r="Q57" s="88" t="n">
        <v>37.7522</v>
      </c>
      <c r="R57" s="88" t="n">
        <v>28.184</v>
      </c>
      <c r="S57" s="88" t="n">
        <v>2210.2</v>
      </c>
      <c r="T57" s="88" t="n">
        <v>3.06</v>
      </c>
      <c r="U57" s="62" t="n">
        <f aca="false">IF(N57&lt;&gt;0,R57/N57,0)</f>
        <v>0.0569511800840608</v>
      </c>
      <c r="V57" s="70" t="n">
        <f aca="false">S57/3600</f>
        <v>0.613944444444444</v>
      </c>
      <c r="W57" s="65"/>
      <c r="X57" s="12"/>
      <c r="Y57" s="46"/>
      <c r="Z57" s="46"/>
      <c r="AA57" s="12"/>
      <c r="AB57" s="46"/>
      <c r="AC57" s="72"/>
      <c r="AD57" s="73" t="n">
        <f aca="false">IF(R57=0,0,(R57-H57)/H57)</f>
        <v>-0.0393346513054741</v>
      </c>
    </row>
    <row r="58" customFormat="false" ht="12.75" hidden="false" customHeight="false" outlineLevel="0" collapsed="false">
      <c r="A58" s="57"/>
      <c r="B58" s="74"/>
      <c r="C58" s="74" t="n">
        <v>37</v>
      </c>
      <c r="D58" s="90" t="n">
        <v>250.2088</v>
      </c>
      <c r="E58" s="91" t="n">
        <v>30.4842</v>
      </c>
      <c r="F58" s="91" t="n">
        <v>37.7834</v>
      </c>
      <c r="G58" s="91" t="n">
        <v>36.0867</v>
      </c>
      <c r="H58" s="91" t="n">
        <v>15.978</v>
      </c>
      <c r="I58" s="91" t="n">
        <v>1986.62</v>
      </c>
      <c r="J58" s="91" t="n">
        <v>2.56</v>
      </c>
      <c r="K58" s="78" t="n">
        <f aca="false">IF(D58&lt;&gt;0,H58/D58,0)</f>
        <v>0.0638586652427892</v>
      </c>
      <c r="L58" s="79" t="n">
        <f aca="false">I58/3600</f>
        <v>0.551838888888889</v>
      </c>
      <c r="N58" s="90" t="n">
        <v>249.288</v>
      </c>
      <c r="O58" s="91" t="n">
        <v>30.4804</v>
      </c>
      <c r="P58" s="91" t="n">
        <v>37.7828</v>
      </c>
      <c r="Q58" s="91" t="n">
        <v>36.0883</v>
      </c>
      <c r="R58" s="91" t="n">
        <v>15.347</v>
      </c>
      <c r="S58" s="91" t="n">
        <v>2006.74</v>
      </c>
      <c r="T58" s="91" t="n">
        <v>2.66</v>
      </c>
      <c r="U58" s="78" t="n">
        <f aca="false">IF(N58&lt;&gt;0,R58/N58,0)</f>
        <v>0.0615633323705914</v>
      </c>
      <c r="V58" s="79" t="n">
        <f aca="false">S58/3600</f>
        <v>0.557427777777778</v>
      </c>
      <c r="W58" s="65"/>
      <c r="X58" s="17"/>
      <c r="Y58" s="81"/>
      <c r="Z58" s="81"/>
      <c r="AA58" s="17"/>
      <c r="AB58" s="81"/>
      <c r="AC58" s="82"/>
      <c r="AD58" s="93" t="n">
        <f aca="false">IF(R58=0,0,(R58-H58)/H58)</f>
        <v>-0.039491801226686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4" t="n">
        <v>2427.1424</v>
      </c>
      <c r="E59" s="85" t="n">
        <v>37.9379</v>
      </c>
      <c r="F59" s="85" t="n">
        <v>42.7815</v>
      </c>
      <c r="G59" s="85" t="n">
        <v>43.7386</v>
      </c>
      <c r="H59" s="85" t="n">
        <v>85.157</v>
      </c>
      <c r="I59" s="85" t="n">
        <v>3115.98</v>
      </c>
      <c r="J59" s="85" t="n">
        <v>5.05</v>
      </c>
      <c r="K59" s="62" t="n">
        <f aca="false">IF(D59&lt;&gt;0,H59/D59,0)</f>
        <v>0.0350852920702139</v>
      </c>
      <c r="L59" s="63" t="n">
        <f aca="false">I59/3600</f>
        <v>0.86555</v>
      </c>
      <c r="N59" s="84" t="n">
        <v>2427.8288</v>
      </c>
      <c r="O59" s="85" t="n">
        <v>37.9391</v>
      </c>
      <c r="P59" s="85" t="n">
        <v>42.763</v>
      </c>
      <c r="Q59" s="85" t="n">
        <v>43.7327</v>
      </c>
      <c r="R59" s="85" t="n">
        <v>84.95</v>
      </c>
      <c r="S59" s="85" t="n">
        <v>3140.44</v>
      </c>
      <c r="T59" s="85" t="n">
        <v>5.36</v>
      </c>
      <c r="U59" s="62" t="n">
        <f aca="false">IF(N59&lt;&gt;0,R59/N59,0)</f>
        <v>0.034990111329102</v>
      </c>
      <c r="V59" s="63" t="n">
        <f aca="false">S59/3600</f>
        <v>0.87234444444444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3" t="n">
        <f aca="false">IF(R59=0,0,(R59-H59)/H59)</f>
        <v>-0.0024308042791549</v>
      </c>
    </row>
    <row r="60" customFormat="false" ht="12" hidden="false" customHeight="false" outlineLevel="0" collapsed="false">
      <c r="A60" s="57"/>
      <c r="B60" s="57"/>
      <c r="C60" s="57" t="n">
        <v>27</v>
      </c>
      <c r="D60" s="87" t="n">
        <v>848.852</v>
      </c>
      <c r="E60" s="88" t="n">
        <v>34.2822</v>
      </c>
      <c r="F60" s="88" t="n">
        <v>40.9037</v>
      </c>
      <c r="G60" s="88" t="n">
        <v>41.7529</v>
      </c>
      <c r="H60" s="88" t="n">
        <v>32.828</v>
      </c>
      <c r="I60" s="88" t="n">
        <v>2604.19</v>
      </c>
      <c r="J60" s="88" t="n">
        <v>3.81</v>
      </c>
      <c r="K60" s="62" t="n">
        <f aca="false">IF(D60&lt;&gt;0,H60/D60,0)</f>
        <v>0.0386734083208852</v>
      </c>
      <c r="L60" s="70" t="n">
        <f aca="false">I60/3600</f>
        <v>0.723386111111111</v>
      </c>
      <c r="N60" s="87" t="n">
        <v>850.2488</v>
      </c>
      <c r="O60" s="88" t="n">
        <v>34.2874</v>
      </c>
      <c r="P60" s="88" t="n">
        <v>40.9208</v>
      </c>
      <c r="Q60" s="88" t="n">
        <v>41.786</v>
      </c>
      <c r="R60" s="88" t="n">
        <v>32.818</v>
      </c>
      <c r="S60" s="88" t="n">
        <v>2639.87</v>
      </c>
      <c r="T60" s="88" t="n">
        <v>4.03</v>
      </c>
      <c r="U60" s="62" t="n">
        <f aca="false">IF(N60&lt;&gt;0,R60/N60,0)</f>
        <v>0.0385981138697285</v>
      </c>
      <c r="V60" s="70" t="n">
        <f aca="false">S60/3600</f>
        <v>0.733297222222222</v>
      </c>
      <c r="W60" s="65"/>
      <c r="X60" s="12"/>
      <c r="Y60" s="46"/>
      <c r="Z60" s="46"/>
      <c r="AA60" s="12"/>
      <c r="AB60" s="46"/>
      <c r="AC60" s="72"/>
      <c r="AD60" s="73" t="n">
        <f aca="false">IF(R60=0,0,(R60-H60)/H60)</f>
        <v>-0.000304618009016849</v>
      </c>
    </row>
    <row r="61" customFormat="false" ht="12" hidden="false" customHeight="false" outlineLevel="0" collapsed="false">
      <c r="A61" s="57"/>
      <c r="B61" s="57"/>
      <c r="C61" s="57" t="n">
        <v>32</v>
      </c>
      <c r="D61" s="87" t="n">
        <v>335.5976</v>
      </c>
      <c r="E61" s="88" t="n">
        <v>31.1859</v>
      </c>
      <c r="F61" s="88" t="n">
        <v>39.5466</v>
      </c>
      <c r="G61" s="88" t="n">
        <v>40.4679</v>
      </c>
      <c r="H61" s="88" t="n">
        <v>14.881</v>
      </c>
      <c r="I61" s="88" t="n">
        <v>2262.4</v>
      </c>
      <c r="J61" s="88" t="n">
        <v>3.08</v>
      </c>
      <c r="K61" s="62" t="n">
        <f aca="false">IF(D61&lt;&gt;0,H61/D61,0)</f>
        <v>0.0443417950545534</v>
      </c>
      <c r="L61" s="70" t="n">
        <f aca="false">I61/3600</f>
        <v>0.628444444444445</v>
      </c>
      <c r="N61" s="87" t="n">
        <v>335.7208</v>
      </c>
      <c r="O61" s="88" t="n">
        <v>31.1778</v>
      </c>
      <c r="P61" s="88" t="n">
        <v>39.5533</v>
      </c>
      <c r="Q61" s="88" t="n">
        <v>40.4641</v>
      </c>
      <c r="R61" s="88" t="n">
        <v>14.94</v>
      </c>
      <c r="S61" s="88" t="n">
        <v>2283.5</v>
      </c>
      <c r="T61" s="88" t="n">
        <v>3.22</v>
      </c>
      <c r="U61" s="62" t="n">
        <f aca="false">IF(N61&lt;&gt;0,R61/N61,0)</f>
        <v>0.044501264145683</v>
      </c>
      <c r="V61" s="70" t="n">
        <f aca="false">S61/3600</f>
        <v>0.634305555555556</v>
      </c>
      <c r="W61" s="65"/>
      <c r="X61" s="12"/>
      <c r="Y61" s="46"/>
      <c r="Z61" s="46"/>
      <c r="AA61" s="12"/>
      <c r="AB61" s="46"/>
      <c r="AC61" s="72"/>
      <c r="AD61" s="73" t="n">
        <f aca="false">IF(R61=0,0,(R61-H61)/H61)</f>
        <v>0.00396478731268055</v>
      </c>
    </row>
    <row r="62" customFormat="false" ht="12.75" hidden="false" customHeight="false" outlineLevel="0" collapsed="false">
      <c r="A62" s="57"/>
      <c r="B62" s="74"/>
      <c r="C62" s="74" t="n">
        <v>37</v>
      </c>
      <c r="D62" s="90" t="n">
        <v>142.212</v>
      </c>
      <c r="E62" s="91" t="n">
        <v>28.2728</v>
      </c>
      <c r="F62" s="91" t="n">
        <v>38.612</v>
      </c>
      <c r="G62" s="91" t="n">
        <v>39.4583</v>
      </c>
      <c r="H62" s="91" t="n">
        <v>6.12</v>
      </c>
      <c r="I62" s="91" t="n">
        <v>2026.76</v>
      </c>
      <c r="J62" s="91" t="n">
        <v>2.79</v>
      </c>
      <c r="K62" s="78" t="n">
        <f aca="false">IF(D62&lt;&gt;0,H62/D62,0)</f>
        <v>0.0430343430934098</v>
      </c>
      <c r="L62" s="79" t="n">
        <f aca="false">I62/3600</f>
        <v>0.562988888888889</v>
      </c>
      <c r="N62" s="90" t="n">
        <v>141.4456</v>
      </c>
      <c r="O62" s="91" t="n">
        <v>28.2743</v>
      </c>
      <c r="P62" s="91" t="n">
        <v>38.6349</v>
      </c>
      <c r="Q62" s="91" t="n">
        <v>39.5163</v>
      </c>
      <c r="R62" s="91" t="n">
        <v>6.017</v>
      </c>
      <c r="S62" s="91" t="n">
        <v>2053.23</v>
      </c>
      <c r="T62" s="91" t="n">
        <v>2.91</v>
      </c>
      <c r="U62" s="78" t="n">
        <f aca="false">IF(N62&lt;&gt;0,R62/N62,0)</f>
        <v>0.0425393225381348</v>
      </c>
      <c r="V62" s="79" t="n">
        <f aca="false">S62/3600</f>
        <v>0.570341666666667</v>
      </c>
      <c r="W62" s="65"/>
      <c r="X62" s="17"/>
      <c r="Y62" s="81"/>
      <c r="Z62" s="81"/>
      <c r="AA62" s="17"/>
      <c r="AB62" s="81"/>
      <c r="AC62" s="82"/>
      <c r="AD62" s="93" t="n">
        <f aca="false">IF(R62=0,0,(R62-H62)/H62)</f>
        <v>-0.0168300653594771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4" t="n">
        <v>2083.4496</v>
      </c>
      <c r="E63" s="85" t="n">
        <v>37.6597</v>
      </c>
      <c r="F63" s="85" t="n">
        <v>40.4581</v>
      </c>
      <c r="G63" s="85" t="n">
        <v>41.1807</v>
      </c>
      <c r="H63" s="85" t="n">
        <v>83.897</v>
      </c>
      <c r="I63" s="85" t="n">
        <v>2596.24</v>
      </c>
      <c r="J63" s="85" t="n">
        <v>4.22</v>
      </c>
      <c r="K63" s="62" t="n">
        <f aca="false">IF(D63&lt;&gt;0,H63/D63,0)</f>
        <v>0.0402683127060045</v>
      </c>
      <c r="L63" s="63" t="n">
        <f aca="false">I63/3600</f>
        <v>0.721177777777778</v>
      </c>
      <c r="N63" s="84" t="n">
        <v>2083.5992</v>
      </c>
      <c r="O63" s="85" t="n">
        <v>37.6564</v>
      </c>
      <c r="P63" s="85" t="n">
        <v>40.4598</v>
      </c>
      <c r="Q63" s="85" t="n">
        <v>41.1969</v>
      </c>
      <c r="R63" s="85" t="n">
        <v>83.087</v>
      </c>
      <c r="S63" s="85" t="n">
        <v>2617.14</v>
      </c>
      <c r="T63" s="85" t="n">
        <v>4.43</v>
      </c>
      <c r="U63" s="62" t="n">
        <f aca="false">IF(N63&lt;&gt;0,R63/N63,0)</f>
        <v>0.0398766710987411</v>
      </c>
      <c r="V63" s="63" t="n">
        <f aca="false">S63/3600</f>
        <v>0.72698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3" t="n">
        <f aca="false">IF(R63=0,0,(R63-H63)/H63)</f>
        <v>-0.00965469563869986</v>
      </c>
    </row>
    <row r="64" customFormat="false" ht="12" hidden="false" customHeight="false" outlineLevel="0" collapsed="false">
      <c r="A64" s="57"/>
      <c r="B64" s="57"/>
      <c r="C64" s="57" t="n">
        <v>27</v>
      </c>
      <c r="D64" s="87" t="n">
        <v>896.1296</v>
      </c>
      <c r="E64" s="88" t="n">
        <v>34.002</v>
      </c>
      <c r="F64" s="88" t="n">
        <v>38.0156</v>
      </c>
      <c r="G64" s="88" t="n">
        <v>38.6387</v>
      </c>
      <c r="H64" s="88" t="n">
        <v>45.472</v>
      </c>
      <c r="I64" s="88" t="n">
        <v>2192.56</v>
      </c>
      <c r="J64" s="88" t="n">
        <v>3.28</v>
      </c>
      <c r="K64" s="62" t="n">
        <f aca="false">IF(D64&lt;&gt;0,H64/D64,0)</f>
        <v>0.0507426604366154</v>
      </c>
      <c r="L64" s="70" t="n">
        <f aca="false">I64/3600</f>
        <v>0.609044444444444</v>
      </c>
      <c r="N64" s="87" t="n">
        <v>896.4056</v>
      </c>
      <c r="O64" s="88" t="n">
        <v>34.0021</v>
      </c>
      <c r="P64" s="88" t="n">
        <v>38.0233</v>
      </c>
      <c r="Q64" s="88" t="n">
        <v>38.6547</v>
      </c>
      <c r="R64" s="88" t="n">
        <v>44.98</v>
      </c>
      <c r="S64" s="88" t="n">
        <v>2209.42</v>
      </c>
      <c r="T64" s="88" t="n">
        <v>3.45</v>
      </c>
      <c r="U64" s="62" t="n">
        <f aca="false">IF(N64&lt;&gt;0,R64/N64,0)</f>
        <v>0.0501781782710862</v>
      </c>
      <c r="V64" s="70" t="n">
        <f aca="false">S64/3600</f>
        <v>0.613727777777778</v>
      </c>
      <c r="W64" s="65"/>
      <c r="X64" s="12"/>
      <c r="Y64" s="46"/>
      <c r="Z64" s="46"/>
      <c r="AA64" s="12"/>
      <c r="AB64" s="46"/>
      <c r="AC64" s="72"/>
      <c r="AD64" s="73" t="n">
        <f aca="false">IF(R64=0,0,(R64-H64)/H64)</f>
        <v>-0.0108198451794512</v>
      </c>
    </row>
    <row r="65" customFormat="false" ht="12" hidden="false" customHeight="false" outlineLevel="0" collapsed="false">
      <c r="A65" s="57"/>
      <c r="B65" s="57"/>
      <c r="C65" s="57" t="n">
        <v>32</v>
      </c>
      <c r="D65" s="87" t="n">
        <v>388.9016</v>
      </c>
      <c r="E65" s="88" t="n">
        <v>30.6573</v>
      </c>
      <c r="F65" s="88" t="n">
        <v>36.1502</v>
      </c>
      <c r="G65" s="88" t="n">
        <v>36.733</v>
      </c>
      <c r="H65" s="88" t="n">
        <v>23.511</v>
      </c>
      <c r="I65" s="88" t="n">
        <v>1898.1</v>
      </c>
      <c r="J65" s="88" t="n">
        <v>2.67</v>
      </c>
      <c r="K65" s="62" t="n">
        <f aca="false">IF(D65&lt;&gt;0,H65/D65,0)</f>
        <v>0.0604548811318853</v>
      </c>
      <c r="L65" s="70" t="n">
        <f aca="false">I65/3600</f>
        <v>0.52725</v>
      </c>
      <c r="N65" s="87" t="n">
        <v>388.2896</v>
      </c>
      <c r="O65" s="88" t="n">
        <v>30.657</v>
      </c>
      <c r="P65" s="88" t="n">
        <v>36.1574</v>
      </c>
      <c r="Q65" s="88" t="n">
        <v>36.719</v>
      </c>
      <c r="R65" s="88" t="n">
        <v>23.309</v>
      </c>
      <c r="S65" s="88" t="n">
        <v>1921.2</v>
      </c>
      <c r="T65" s="88" t="n">
        <v>2.79</v>
      </c>
      <c r="U65" s="62" t="n">
        <f aca="false">IF(N65&lt;&gt;0,R65/N65,0)</f>
        <v>0.0600299364185907</v>
      </c>
      <c r="V65" s="70" t="n">
        <f aca="false">S65/3600</f>
        <v>0.533666666666667</v>
      </c>
      <c r="W65" s="65"/>
      <c r="X65" s="12"/>
      <c r="Y65" s="46"/>
      <c r="Z65" s="46"/>
      <c r="AA65" s="12"/>
      <c r="AB65" s="46"/>
      <c r="AC65" s="72"/>
      <c r="AD65" s="73" t="n">
        <f aca="false">IF(R65=0,0,(R65-H65)/H65)</f>
        <v>-0.00859172302326563</v>
      </c>
    </row>
    <row r="66" customFormat="false" ht="12.75" hidden="false" customHeight="false" outlineLevel="0" collapsed="false">
      <c r="A66" s="57"/>
      <c r="B66" s="74"/>
      <c r="C66" s="74" t="n">
        <v>37</v>
      </c>
      <c r="D66" s="90" t="n">
        <v>168.0632</v>
      </c>
      <c r="E66" s="91" t="n">
        <v>27.7029</v>
      </c>
      <c r="F66" s="91" t="n">
        <v>34.7444</v>
      </c>
      <c r="G66" s="91" t="n">
        <v>35.2934</v>
      </c>
      <c r="H66" s="91" t="n">
        <v>11.412</v>
      </c>
      <c r="I66" s="91" t="n">
        <v>1686.73</v>
      </c>
      <c r="J66" s="91" t="n">
        <v>2.25</v>
      </c>
      <c r="K66" s="78" t="n">
        <f aca="false">IF(D66&lt;&gt;0,H66/D66,0)</f>
        <v>0.0679030269565259</v>
      </c>
      <c r="L66" s="79" t="n">
        <f aca="false">I66/3600</f>
        <v>0.468536111111111</v>
      </c>
      <c r="N66" s="90" t="n">
        <v>167.98</v>
      </c>
      <c r="O66" s="91" t="n">
        <v>27.704</v>
      </c>
      <c r="P66" s="91" t="n">
        <v>34.7783</v>
      </c>
      <c r="Q66" s="91" t="n">
        <v>35.3052</v>
      </c>
      <c r="R66" s="91" t="n">
        <v>11.191</v>
      </c>
      <c r="S66" s="91" t="n">
        <v>1703.51</v>
      </c>
      <c r="T66" s="91" t="n">
        <v>2.34</v>
      </c>
      <c r="U66" s="78" t="n">
        <f aca="false">IF(N66&lt;&gt;0,R66/N66,0)</f>
        <v>0.0666210263126563</v>
      </c>
      <c r="V66" s="79" t="n">
        <f aca="false">S66/3600</f>
        <v>0.473197222222222</v>
      </c>
      <c r="W66" s="65"/>
      <c r="X66" s="17"/>
      <c r="Y66" s="81"/>
      <c r="Z66" s="81"/>
      <c r="AA66" s="17"/>
      <c r="AB66" s="81"/>
      <c r="AC66" s="82"/>
      <c r="AD66" s="73" t="n">
        <f aca="false">IF(R66=0,0,(R66-H66)/H66)</f>
        <v>-0.0193655800911321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4" t="n">
        <v>1508.4824</v>
      </c>
      <c r="E67" s="85" t="n">
        <v>39.5029</v>
      </c>
      <c r="F67" s="85" t="n">
        <v>41.1178</v>
      </c>
      <c r="G67" s="85" t="n">
        <v>42.2602</v>
      </c>
      <c r="H67" s="85" t="n">
        <v>70.043</v>
      </c>
      <c r="I67" s="85" t="n">
        <v>1944.31</v>
      </c>
      <c r="J67" s="85" t="n">
        <v>2.89</v>
      </c>
      <c r="K67" s="62" t="n">
        <f aca="false">IF(D67&lt;&gt;0,H67/D67,0)</f>
        <v>0.046432759175712</v>
      </c>
      <c r="L67" s="63" t="n">
        <f aca="false">I67/3600</f>
        <v>0.540086111111111</v>
      </c>
      <c r="N67" s="84" t="n">
        <v>1505.8192</v>
      </c>
      <c r="O67" s="85" t="n">
        <v>39.505</v>
      </c>
      <c r="P67" s="85" t="n">
        <v>41.1105</v>
      </c>
      <c r="Q67" s="85" t="n">
        <v>42.2547</v>
      </c>
      <c r="R67" s="85" t="n">
        <v>67.049</v>
      </c>
      <c r="S67" s="85" t="n">
        <v>1968.02</v>
      </c>
      <c r="T67" s="85" t="n">
        <v>3.01</v>
      </c>
      <c r="U67" s="62" t="n">
        <f aca="false">IF(N67&lt;&gt;0,R67/N67,0)</f>
        <v>0.0445265938965315</v>
      </c>
      <c r="V67" s="63" t="n">
        <f aca="false">S67/3600</f>
        <v>0.546672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427451708236369</v>
      </c>
    </row>
    <row r="68" customFormat="false" ht="12" hidden="false" customHeight="false" outlineLevel="0" collapsed="false">
      <c r="A68" s="57"/>
      <c r="B68" s="57"/>
      <c r="C68" s="57" t="n">
        <v>27</v>
      </c>
      <c r="D68" s="87" t="n">
        <v>723.656</v>
      </c>
      <c r="E68" s="88" t="n">
        <v>35.5197</v>
      </c>
      <c r="F68" s="88" t="n">
        <v>38.4866</v>
      </c>
      <c r="G68" s="88" t="n">
        <v>39.7403</v>
      </c>
      <c r="H68" s="88" t="n">
        <v>42.34</v>
      </c>
      <c r="I68" s="88" t="n">
        <v>1716.73</v>
      </c>
      <c r="J68" s="88" t="n">
        <v>2.4</v>
      </c>
      <c r="K68" s="62" t="n">
        <f aca="false">IF(D68&lt;&gt;0,H68/D68,0)</f>
        <v>0.0585084625844324</v>
      </c>
      <c r="L68" s="70" t="n">
        <f aca="false">I68/3600</f>
        <v>0.476869444444444</v>
      </c>
      <c r="N68" s="87" t="n">
        <v>721.9208</v>
      </c>
      <c r="O68" s="88" t="n">
        <v>35.5161</v>
      </c>
      <c r="P68" s="88" t="n">
        <v>38.475</v>
      </c>
      <c r="Q68" s="88" t="n">
        <v>39.7542</v>
      </c>
      <c r="R68" s="88" t="n">
        <v>40.875</v>
      </c>
      <c r="S68" s="88" t="n">
        <v>1734.35</v>
      </c>
      <c r="T68" s="88" t="n">
        <v>2.5</v>
      </c>
      <c r="U68" s="62" t="n">
        <f aca="false">IF(N68&lt;&gt;0,R68/N68,0)</f>
        <v>0.0566197843309128</v>
      </c>
      <c r="V68" s="70" t="n">
        <f aca="false">S68/3600</f>
        <v>0.481763888888889</v>
      </c>
      <c r="W68" s="65"/>
      <c r="X68" s="12"/>
      <c r="Y68" s="46"/>
      <c r="Z68" s="46"/>
      <c r="AA68" s="12"/>
      <c r="AB68" s="46"/>
      <c r="AC68" s="72"/>
      <c r="AD68" s="73" t="n">
        <f aca="false">IF(R68=0,0,(R68-H68)/H68)</f>
        <v>-0.0346008502598017</v>
      </c>
    </row>
    <row r="69" customFormat="false" ht="12" hidden="false" customHeight="false" outlineLevel="0" collapsed="false">
      <c r="A69" s="57"/>
      <c r="B69" s="57"/>
      <c r="C69" s="57" t="n">
        <v>32</v>
      </c>
      <c r="D69" s="87" t="n">
        <v>342.1632</v>
      </c>
      <c r="E69" s="88" t="n">
        <v>32.0177</v>
      </c>
      <c r="F69" s="88" t="n">
        <v>36.5844</v>
      </c>
      <c r="G69" s="88" t="n">
        <v>37.8255</v>
      </c>
      <c r="H69" s="88" t="n">
        <v>22.088</v>
      </c>
      <c r="I69" s="88" t="n">
        <v>1510.59</v>
      </c>
      <c r="J69" s="88" t="n">
        <v>1.98</v>
      </c>
      <c r="K69" s="62" t="n">
        <f aca="false">IF(D69&lt;&gt;0,H69/D69,0)</f>
        <v>0.0645539906103286</v>
      </c>
      <c r="L69" s="70" t="n">
        <f aca="false">I69/3600</f>
        <v>0.419608333333333</v>
      </c>
      <c r="N69" s="87" t="n">
        <v>341.0896</v>
      </c>
      <c r="O69" s="88" t="n">
        <v>32.0124</v>
      </c>
      <c r="P69" s="88" t="n">
        <v>36.6146</v>
      </c>
      <c r="Q69" s="88" t="n">
        <v>37.8235</v>
      </c>
      <c r="R69" s="88" t="n">
        <v>21.252</v>
      </c>
      <c r="S69" s="88" t="n">
        <v>1535.3</v>
      </c>
      <c r="T69" s="88" t="n">
        <v>2.08</v>
      </c>
      <c r="U69" s="62" t="n">
        <f aca="false">IF(N69&lt;&gt;0,R69/N69,0)</f>
        <v>0.0623062092775623</v>
      </c>
      <c r="V69" s="70" t="n">
        <f aca="false">S69/3600</f>
        <v>0.426472222222222</v>
      </c>
      <c r="W69" s="65"/>
      <c r="X69" s="12"/>
      <c r="Y69" s="46"/>
      <c r="Z69" s="46"/>
      <c r="AA69" s="12"/>
      <c r="AB69" s="46"/>
      <c r="AC69" s="72"/>
      <c r="AD69" s="73" t="n">
        <f aca="false">IF(R69=0,0,(R69-H69)/H69)</f>
        <v>-0.0378486055776893</v>
      </c>
    </row>
    <row r="70" customFormat="false" ht="12.75" hidden="false" customHeight="false" outlineLevel="0" collapsed="false">
      <c r="A70" s="74"/>
      <c r="B70" s="74"/>
      <c r="C70" s="74" t="n">
        <v>37</v>
      </c>
      <c r="D70" s="90" t="n">
        <v>165.3272</v>
      </c>
      <c r="E70" s="91" t="n">
        <v>29.2611</v>
      </c>
      <c r="F70" s="91" t="n">
        <v>35.1791</v>
      </c>
      <c r="G70" s="91" t="n">
        <v>36.2886</v>
      </c>
      <c r="H70" s="91" t="n">
        <v>11.464</v>
      </c>
      <c r="I70" s="91" t="n">
        <v>1329.97</v>
      </c>
      <c r="J70" s="91" t="n">
        <v>1.7</v>
      </c>
      <c r="K70" s="78" t="n">
        <f aca="false">IF(D70&lt;&gt;0,H70/D70,0)</f>
        <v>0.0693412820153006</v>
      </c>
      <c r="L70" s="79" t="n">
        <f aca="false">I70/3600</f>
        <v>0.369436111111111</v>
      </c>
      <c r="N70" s="90" t="n">
        <v>164.5984</v>
      </c>
      <c r="O70" s="91" t="n">
        <v>29.2472</v>
      </c>
      <c r="P70" s="91" t="n">
        <v>35.1409</v>
      </c>
      <c r="Q70" s="91" t="n">
        <v>36.2904</v>
      </c>
      <c r="R70" s="91" t="n">
        <v>11.076</v>
      </c>
      <c r="S70" s="91" t="n">
        <v>1345.96</v>
      </c>
      <c r="T70" s="91" t="n">
        <v>1.77</v>
      </c>
      <c r="U70" s="78" t="n">
        <f aca="false">IF(N70&lt;&gt;0,R70/N70,0)</f>
        <v>0.0672910550770846</v>
      </c>
      <c r="V70" s="79" t="n">
        <f aca="false">S70/3600</f>
        <v>0.373877777777778</v>
      </c>
      <c r="W70" s="65"/>
      <c r="X70" s="17"/>
      <c r="Y70" s="81"/>
      <c r="Z70" s="81"/>
      <c r="AA70" s="17"/>
      <c r="AB70" s="81"/>
      <c r="AC70" s="82"/>
      <c r="AD70" s="73" t="n">
        <f aca="false">IF(R70=0,0,(R70-H70)/H70)</f>
        <v>-0.033845080251221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4" t="n">
        <v>2257.9248</v>
      </c>
      <c r="E71" s="85" t="n">
        <v>43.1328</v>
      </c>
      <c r="F71" s="85" t="n">
        <v>46.6497</v>
      </c>
      <c r="G71" s="85" t="n">
        <v>47.6228</v>
      </c>
      <c r="H71" s="85" t="n">
        <v>134.086</v>
      </c>
      <c r="I71" s="85" t="n">
        <v>18931.13</v>
      </c>
      <c r="J71" s="85" t="n">
        <v>24.61</v>
      </c>
      <c r="K71" s="62" t="n">
        <f aca="false">IF(D71&lt;&gt;0,H71/D71,0)</f>
        <v>0.0593846172379169</v>
      </c>
      <c r="L71" s="63" t="n">
        <f aca="false">I71/3600</f>
        <v>5.25864722222222</v>
      </c>
      <c r="N71" s="84" t="n">
        <v>2258.8512</v>
      </c>
      <c r="O71" s="85" t="n">
        <v>43.129</v>
      </c>
      <c r="P71" s="85" t="n">
        <v>46.6408</v>
      </c>
      <c r="Q71" s="85" t="n">
        <v>47.6409</v>
      </c>
      <c r="R71" s="85" t="n">
        <v>133.156</v>
      </c>
      <c r="S71" s="85" t="n">
        <v>19060.7</v>
      </c>
      <c r="T71" s="85" t="n">
        <v>25.5</v>
      </c>
      <c r="U71" s="62" t="n">
        <f aca="false">IF(N71&lt;&gt;0,R71/N71,0)</f>
        <v>0.0589485487136116</v>
      </c>
      <c r="V71" s="63" t="n">
        <f aca="false">S71/3600</f>
        <v>5.29463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69358471428785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87" t="n">
        <v>855.7896</v>
      </c>
      <c r="E72" s="88" t="n">
        <v>40.9176</v>
      </c>
      <c r="F72" s="88" t="n">
        <v>45.4853</v>
      </c>
      <c r="G72" s="88" t="n">
        <v>46.2309</v>
      </c>
      <c r="H72" s="88" t="n">
        <v>54.853</v>
      </c>
      <c r="I72" s="88" t="n">
        <v>17359.01</v>
      </c>
      <c r="J72" s="88" t="n">
        <v>21.31</v>
      </c>
      <c r="K72" s="62" t="n">
        <f aca="false">IF(D72&lt;&gt;0,H72/D72,0)</f>
        <v>0.064096362002997</v>
      </c>
      <c r="L72" s="70" t="n">
        <f aca="false">I72/3600</f>
        <v>4.82194722222222</v>
      </c>
      <c r="N72" s="87" t="n">
        <v>856.668</v>
      </c>
      <c r="O72" s="88" t="n">
        <v>40.9193</v>
      </c>
      <c r="P72" s="88" t="n">
        <v>45.5038</v>
      </c>
      <c r="Q72" s="88" t="n">
        <v>46.2157</v>
      </c>
      <c r="R72" s="88" t="n">
        <v>54.448</v>
      </c>
      <c r="S72" s="88" t="n">
        <v>17372.27</v>
      </c>
      <c r="T72" s="88" t="n">
        <v>21.82</v>
      </c>
      <c r="U72" s="62" t="n">
        <f aca="false">IF(N72&lt;&gt;0,R72/N72,0)</f>
        <v>0.0635578777309296</v>
      </c>
      <c r="V72" s="70" t="n">
        <f aca="false">S72/3600</f>
        <v>4.82563055555556</v>
      </c>
      <c r="W72" s="65"/>
      <c r="X72" s="12"/>
      <c r="Y72" s="46"/>
      <c r="Z72" s="46"/>
      <c r="AA72" s="12"/>
      <c r="AB72" s="46"/>
      <c r="AC72" s="72"/>
      <c r="AD72" s="73" t="n">
        <f aca="false">IF(R72=0,0,(R72-H72)/H72)</f>
        <v>-0.00738337009826265</v>
      </c>
    </row>
    <row r="73" customFormat="false" ht="12" hidden="false" customHeight="false" outlineLevel="0" collapsed="false">
      <c r="A73" s="57"/>
      <c r="B73" s="57"/>
      <c r="C73" s="57" t="n">
        <v>32</v>
      </c>
      <c r="D73" s="87" t="n">
        <v>419.4536</v>
      </c>
      <c r="E73" s="88" t="n">
        <v>38.4434</v>
      </c>
      <c r="F73" s="88" t="n">
        <v>44.3838</v>
      </c>
      <c r="G73" s="88" t="n">
        <v>44.8892</v>
      </c>
      <c r="H73" s="88" t="n">
        <v>27.302</v>
      </c>
      <c r="I73" s="88" t="n">
        <v>16434.83</v>
      </c>
      <c r="J73" s="88" t="n">
        <v>19.76</v>
      </c>
      <c r="K73" s="62" t="n">
        <f aca="false">IF(D73&lt;&gt;0,H73/D73,0)</f>
        <v>0.0650894401669219</v>
      </c>
      <c r="L73" s="70" t="n">
        <f aca="false">I73/3600</f>
        <v>4.56523055555556</v>
      </c>
      <c r="N73" s="87" t="n">
        <v>420.2416</v>
      </c>
      <c r="O73" s="88" t="n">
        <v>38.4382</v>
      </c>
      <c r="P73" s="88" t="n">
        <v>44.3959</v>
      </c>
      <c r="Q73" s="88" t="n">
        <v>44.9317</v>
      </c>
      <c r="R73" s="88" t="n">
        <v>27.345</v>
      </c>
      <c r="S73" s="88" t="n">
        <v>16534.73</v>
      </c>
      <c r="T73" s="88" t="n">
        <v>20.13</v>
      </c>
      <c r="U73" s="62" t="n">
        <f aca="false">IF(N73&lt;&gt;0,R73/N73,0)</f>
        <v>0.0650697122797933</v>
      </c>
      <c r="V73" s="70" t="n">
        <f aca="false">S73/3600</f>
        <v>4.59298055555556</v>
      </c>
      <c r="W73" s="65"/>
      <c r="X73" s="12"/>
      <c r="Y73" s="46"/>
      <c r="Z73" s="46"/>
      <c r="AA73" s="12"/>
      <c r="AB73" s="46"/>
      <c r="AC73" s="72"/>
      <c r="AD73" s="73" t="n">
        <f aca="false">IF(R73=0,0,(R73-H73)/H73)</f>
        <v>0.00157497619222032</v>
      </c>
    </row>
    <row r="74" customFormat="false" ht="12.75" hidden="false" customHeight="false" outlineLevel="0" collapsed="false">
      <c r="A74" s="57"/>
      <c r="B74" s="74"/>
      <c r="C74" s="74" t="n">
        <v>37</v>
      </c>
      <c r="D74" s="90" t="n">
        <v>228.8</v>
      </c>
      <c r="E74" s="91" t="n">
        <v>35.7612</v>
      </c>
      <c r="F74" s="91" t="n">
        <v>43.4047</v>
      </c>
      <c r="G74" s="91" t="n">
        <v>43.7195</v>
      </c>
      <c r="H74" s="91" t="n">
        <v>14.115</v>
      </c>
      <c r="I74" s="91" t="n">
        <v>15849.61</v>
      </c>
      <c r="J74" s="91" t="n">
        <v>18.3</v>
      </c>
      <c r="K74" s="78" t="n">
        <f aca="false">IF(D74&lt;&gt;0,H74/D74,0)</f>
        <v>0.0616914335664336</v>
      </c>
      <c r="L74" s="79" t="n">
        <f aca="false">I74/3600</f>
        <v>4.40266944444444</v>
      </c>
      <c r="N74" s="90" t="n">
        <v>228.924</v>
      </c>
      <c r="O74" s="91" t="n">
        <v>35.7821</v>
      </c>
      <c r="P74" s="91" t="n">
        <v>43.4269</v>
      </c>
      <c r="Q74" s="91" t="n">
        <v>43.7339</v>
      </c>
      <c r="R74" s="91" t="n">
        <v>14.057</v>
      </c>
      <c r="S74" s="91" t="n">
        <v>15962.11</v>
      </c>
      <c r="T74" s="91" t="n">
        <v>18.94</v>
      </c>
      <c r="U74" s="78" t="n">
        <f aca="false">IF(N74&lt;&gt;0,R74/N74,0)</f>
        <v>0.0614046583145498</v>
      </c>
      <c r="V74" s="79" t="n">
        <f aca="false">S74/3600</f>
        <v>4.43391944444444</v>
      </c>
      <c r="W74" s="65"/>
      <c r="X74" s="17"/>
      <c r="Y74" s="81"/>
      <c r="Z74" s="81"/>
      <c r="AA74" s="17"/>
      <c r="AB74" s="81"/>
      <c r="AC74" s="82"/>
      <c r="AD74" s="93" t="n">
        <f aca="false">IF(R74=0,0,(R74-H74)/H74)</f>
        <v>-0.00410910379029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4" t="n">
        <v>2967.6024</v>
      </c>
      <c r="E75" s="85" t="n">
        <v>43.0526</v>
      </c>
      <c r="F75" s="85" t="n">
        <v>48.2946</v>
      </c>
      <c r="G75" s="85" t="n">
        <v>47.9459</v>
      </c>
      <c r="H75" s="85" t="n">
        <v>114.121</v>
      </c>
      <c r="I75" s="85" t="n">
        <v>19055.24</v>
      </c>
      <c r="J75" s="85" t="n">
        <v>26.59</v>
      </c>
      <c r="K75" s="62" t="n">
        <f aca="false">IF(D75&lt;&gt;0,H75/D75,0)</f>
        <v>0.0384556233004799</v>
      </c>
      <c r="L75" s="63" t="n">
        <f aca="false">I75/3600</f>
        <v>5.29312222222222</v>
      </c>
      <c r="N75" s="84" t="n">
        <v>2967.9816</v>
      </c>
      <c r="O75" s="85" t="n">
        <v>43.0586</v>
      </c>
      <c r="P75" s="85" t="n">
        <v>48.3013</v>
      </c>
      <c r="Q75" s="85" t="n">
        <v>47.9768</v>
      </c>
      <c r="R75" s="85" t="n">
        <v>113.306</v>
      </c>
      <c r="S75" s="85" t="n">
        <v>19150.1</v>
      </c>
      <c r="T75" s="85" t="n">
        <v>27.06</v>
      </c>
      <c r="U75" s="62" t="n">
        <f aca="false">IF(N75&lt;&gt;0,R75/N75,0)</f>
        <v>0.0381761126821002</v>
      </c>
      <c r="V75" s="63" t="n">
        <f aca="false">S75/3600</f>
        <v>5.31947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3" t="n">
        <f aca="false">IF(R75=0,0,(R75-H75)/H75)</f>
        <v>-0.00714154274848624</v>
      </c>
    </row>
    <row r="76" customFormat="false" ht="12" hidden="false" customHeight="false" outlineLevel="0" collapsed="false">
      <c r="A76" s="57"/>
      <c r="B76" s="57"/>
      <c r="C76" s="57" t="n">
        <v>27</v>
      </c>
      <c r="D76" s="87" t="n">
        <v>1011.4624</v>
      </c>
      <c r="E76" s="88" t="n">
        <v>40.7789</v>
      </c>
      <c r="F76" s="88" t="n">
        <v>47.0351</v>
      </c>
      <c r="G76" s="88" t="n">
        <v>46.3154</v>
      </c>
      <c r="H76" s="88" t="n">
        <v>47.074</v>
      </c>
      <c r="I76" s="88" t="n">
        <v>17391</v>
      </c>
      <c r="J76" s="88" t="n">
        <v>21.23</v>
      </c>
      <c r="K76" s="62" t="n">
        <f aca="false">IF(D76&lt;&gt;0,H76/D76,0)</f>
        <v>0.0465405337855367</v>
      </c>
      <c r="L76" s="70" t="n">
        <f aca="false">I76/3600</f>
        <v>4.83083333333333</v>
      </c>
      <c r="N76" s="87" t="n">
        <v>1009.6016</v>
      </c>
      <c r="O76" s="88" t="n">
        <v>40.7722</v>
      </c>
      <c r="P76" s="88" t="n">
        <v>47.0357</v>
      </c>
      <c r="Q76" s="88" t="n">
        <v>46.3166</v>
      </c>
      <c r="R76" s="88" t="n">
        <v>46.634</v>
      </c>
      <c r="S76" s="88" t="n">
        <v>17470.44</v>
      </c>
      <c r="T76" s="88" t="n">
        <v>22.04</v>
      </c>
      <c r="U76" s="62" t="n">
        <f aca="false">IF(N76&lt;&gt;0,R76/N76,0)</f>
        <v>0.0461904973209234</v>
      </c>
      <c r="V76" s="70" t="n">
        <f aca="false">S76/3600</f>
        <v>4.8529</v>
      </c>
      <c r="W76" s="65"/>
      <c r="X76" s="12"/>
      <c r="Y76" s="46"/>
      <c r="Z76" s="46"/>
      <c r="AA76" s="12"/>
      <c r="AB76" s="46"/>
      <c r="AC76" s="72"/>
      <c r="AD76" s="73" t="n">
        <f aca="false">IF(R76=0,0,(R76-H76)/H76)</f>
        <v>-0.00934698559714487</v>
      </c>
    </row>
    <row r="77" customFormat="false" ht="12" hidden="false" customHeight="false" outlineLevel="0" collapsed="false">
      <c r="A77" s="57"/>
      <c r="B77" s="57"/>
      <c r="C77" s="57" t="n">
        <v>32</v>
      </c>
      <c r="D77" s="87" t="n">
        <v>482.1208</v>
      </c>
      <c r="E77" s="88" t="n">
        <v>38.2716</v>
      </c>
      <c r="F77" s="88" t="n">
        <v>45.9785</v>
      </c>
      <c r="G77" s="88" t="n">
        <v>44.789</v>
      </c>
      <c r="H77" s="88" t="n">
        <v>23.502</v>
      </c>
      <c r="I77" s="88" t="n">
        <v>16446.9</v>
      </c>
      <c r="J77" s="88" t="n">
        <v>19.22</v>
      </c>
      <c r="K77" s="62" t="n">
        <f aca="false">IF(D77&lt;&gt;0,H77/D77,0)</f>
        <v>0.0487471189793098</v>
      </c>
      <c r="L77" s="70" t="n">
        <f aca="false">I77/3600</f>
        <v>4.56858333333333</v>
      </c>
      <c r="N77" s="87" t="n">
        <v>481.8616</v>
      </c>
      <c r="O77" s="88" t="n">
        <v>38.2724</v>
      </c>
      <c r="P77" s="88" t="n">
        <v>46.0685</v>
      </c>
      <c r="Q77" s="88" t="n">
        <v>44.8326</v>
      </c>
      <c r="R77" s="88" t="n">
        <v>23.355</v>
      </c>
      <c r="S77" s="88" t="n">
        <v>16549.34</v>
      </c>
      <c r="T77" s="88" t="n">
        <v>20.35</v>
      </c>
      <c r="U77" s="62" t="n">
        <f aca="false">IF(N77&lt;&gt;0,R77/N77,0)</f>
        <v>0.0484682738778106</v>
      </c>
      <c r="V77" s="70" t="n">
        <f aca="false">S77/3600</f>
        <v>4.59703888888889</v>
      </c>
      <c r="W77" s="65"/>
      <c r="X77" s="12"/>
      <c r="Y77" s="46"/>
      <c r="Z77" s="46"/>
      <c r="AA77" s="12"/>
      <c r="AB77" s="46"/>
      <c r="AC77" s="72"/>
      <c r="AD77" s="73" t="n">
        <f aca="false">IF(R77=0,0,(R77-H77)/H77)</f>
        <v>-0.00625478682665299</v>
      </c>
    </row>
    <row r="78" customFormat="false" ht="12.75" hidden="false" customHeight="false" outlineLevel="0" collapsed="false">
      <c r="A78" s="57"/>
      <c r="B78" s="74"/>
      <c r="C78" s="74" t="n">
        <v>37</v>
      </c>
      <c r="D78" s="90" t="n">
        <v>261.848</v>
      </c>
      <c r="E78" s="91" t="n">
        <v>35.4145</v>
      </c>
      <c r="F78" s="91" t="n">
        <v>45.1489</v>
      </c>
      <c r="G78" s="91" t="n">
        <v>43.4102</v>
      </c>
      <c r="H78" s="91" t="n">
        <v>11.578</v>
      </c>
      <c r="I78" s="91" t="n">
        <v>15851.08</v>
      </c>
      <c r="J78" s="91" t="n">
        <v>20.02</v>
      </c>
      <c r="K78" s="78" t="n">
        <f aca="false">IF(D78&lt;&gt;0,H78/D78,0)</f>
        <v>0.0442164920106321</v>
      </c>
      <c r="L78" s="79" t="n">
        <f aca="false">I78/3600</f>
        <v>4.40307777777778</v>
      </c>
      <c r="N78" s="90" t="n">
        <v>261.2128</v>
      </c>
      <c r="O78" s="91" t="n">
        <v>35.4019</v>
      </c>
      <c r="P78" s="91" t="n">
        <v>45.1396</v>
      </c>
      <c r="Q78" s="91" t="n">
        <v>43.3786</v>
      </c>
      <c r="R78" s="91" t="n">
        <v>11.34</v>
      </c>
      <c r="S78" s="91" t="n">
        <v>15976.18</v>
      </c>
      <c r="T78" s="91" t="n">
        <v>18.53</v>
      </c>
      <c r="U78" s="78" t="n">
        <f aca="false">IF(N78&lt;&gt;0,R78/N78,0)</f>
        <v>0.0434128802263901</v>
      </c>
      <c r="V78" s="79" t="n">
        <f aca="false">S78/3600</f>
        <v>4.43782777777778</v>
      </c>
      <c r="W78" s="65"/>
      <c r="X78" s="17"/>
      <c r="Y78" s="81"/>
      <c r="Z78" s="81"/>
      <c r="AA78" s="17"/>
      <c r="AB78" s="81"/>
      <c r="AC78" s="82"/>
      <c r="AD78" s="93" t="n">
        <f aca="false">IF(R78=0,0,(R78-H78)/H78)</f>
        <v>-0.020556227327690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4" t="n">
        <v>2474.304</v>
      </c>
      <c r="E79" s="85" t="n">
        <v>42.9692</v>
      </c>
      <c r="F79" s="85" t="n">
        <v>48.0714</v>
      </c>
      <c r="G79" s="85" t="n">
        <v>48.3202</v>
      </c>
      <c r="H79" s="85" t="n">
        <v>121.45</v>
      </c>
      <c r="I79" s="85" t="n">
        <v>19175.75</v>
      </c>
      <c r="J79" s="85" t="n">
        <v>24.68</v>
      </c>
      <c r="K79" s="62" t="n">
        <f aca="false">IF(D79&lt;&gt;0,H79/D79,0)</f>
        <v>0.0490845102299475</v>
      </c>
      <c r="L79" s="63" t="n">
        <f aca="false">I79/3600</f>
        <v>5.32659722222222</v>
      </c>
      <c r="N79" s="84" t="n">
        <v>2472.7496</v>
      </c>
      <c r="O79" s="85" t="n">
        <v>42.9678</v>
      </c>
      <c r="P79" s="85" t="n">
        <v>48.0412</v>
      </c>
      <c r="Q79" s="85" t="n">
        <v>48.3017</v>
      </c>
      <c r="R79" s="85" t="n">
        <v>120.479</v>
      </c>
      <c r="S79" s="85" t="n">
        <v>19317.68</v>
      </c>
      <c r="T79" s="85" t="n">
        <v>25.69</v>
      </c>
      <c r="U79" s="62" t="n">
        <f aca="false">IF(N79&lt;&gt;0,R79/N79,0)</f>
        <v>0.0487226850628143</v>
      </c>
      <c r="V79" s="63" t="n">
        <f aca="false">S79/3600</f>
        <v>5.36602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3" t="n">
        <f aca="false">IF(R79=0,0,(R79-H79)/H79)</f>
        <v>-0.00799505969534791</v>
      </c>
    </row>
    <row r="80" customFormat="false" ht="12" hidden="false" customHeight="false" outlineLevel="0" collapsed="false">
      <c r="A80" s="57"/>
      <c r="B80" s="57"/>
      <c r="C80" s="57" t="n">
        <v>27</v>
      </c>
      <c r="D80" s="87" t="n">
        <v>824.1112</v>
      </c>
      <c r="E80" s="88" t="n">
        <v>40.6353</v>
      </c>
      <c r="F80" s="88" t="n">
        <v>46.5895</v>
      </c>
      <c r="G80" s="88" t="n">
        <v>46.7721</v>
      </c>
      <c r="H80" s="88" t="n">
        <v>47.522</v>
      </c>
      <c r="I80" s="88" t="n">
        <v>17375.78</v>
      </c>
      <c r="J80" s="88" t="n">
        <v>21.21</v>
      </c>
      <c r="K80" s="62" t="n">
        <f aca="false">IF(D80&lt;&gt;0,H80/D80,0)</f>
        <v>0.0576645481823327</v>
      </c>
      <c r="L80" s="70" t="n">
        <f aca="false">I80/3600</f>
        <v>4.82660555555556</v>
      </c>
      <c r="N80" s="87" t="n">
        <v>822.5232</v>
      </c>
      <c r="O80" s="88" t="n">
        <v>40.6418</v>
      </c>
      <c r="P80" s="88" t="n">
        <v>46.601</v>
      </c>
      <c r="Q80" s="88" t="n">
        <v>46.7634</v>
      </c>
      <c r="R80" s="88" t="n">
        <v>47.07</v>
      </c>
      <c r="S80" s="88" t="n">
        <v>17413.41</v>
      </c>
      <c r="T80" s="88" t="n">
        <v>21.87</v>
      </c>
      <c r="U80" s="62" t="n">
        <f aca="false">IF(N80&lt;&gt;0,R80/N80,0)</f>
        <v>0.0572263493601153</v>
      </c>
      <c r="V80" s="70" t="n">
        <f aca="false">S80/3600</f>
        <v>4.83705833333333</v>
      </c>
      <c r="W80" s="65"/>
      <c r="X80" s="12"/>
      <c r="Y80" s="46"/>
      <c r="Z80" s="46"/>
      <c r="AA80" s="12"/>
      <c r="AB80" s="46"/>
      <c r="AC80" s="72"/>
      <c r="AD80" s="73" t="n">
        <f aca="false">IF(R80=0,0,(R80-H80)/H80)</f>
        <v>-0.0095113842010016</v>
      </c>
    </row>
    <row r="81" customFormat="false" ht="12" hidden="false" customHeight="false" outlineLevel="0" collapsed="false">
      <c r="A81" s="57"/>
      <c r="B81" s="57"/>
      <c r="C81" s="57" t="n">
        <v>32</v>
      </c>
      <c r="D81" s="87" t="n">
        <v>376.0848</v>
      </c>
      <c r="E81" s="88" t="n">
        <v>38.1693</v>
      </c>
      <c r="F81" s="88" t="n">
        <v>45.0927</v>
      </c>
      <c r="G81" s="88" t="n">
        <v>45.2214</v>
      </c>
      <c r="H81" s="88" t="n">
        <v>23.381</v>
      </c>
      <c r="I81" s="88" t="n">
        <v>16399.99</v>
      </c>
      <c r="J81" s="88" t="n">
        <v>20.86</v>
      </c>
      <c r="K81" s="62" t="n">
        <f aca="false">IF(D81&lt;&gt;0,H81/D81,0)</f>
        <v>0.0621694894342978</v>
      </c>
      <c r="L81" s="70" t="n">
        <f aca="false">I81/3600</f>
        <v>4.55555277777778</v>
      </c>
      <c r="N81" s="87" t="n">
        <v>375.8392</v>
      </c>
      <c r="O81" s="88" t="n">
        <v>38.1797</v>
      </c>
      <c r="P81" s="88" t="n">
        <v>45.081</v>
      </c>
      <c r="Q81" s="88" t="n">
        <v>45.2424</v>
      </c>
      <c r="R81" s="88" t="n">
        <v>23.134</v>
      </c>
      <c r="S81" s="88" t="n">
        <v>16463.57</v>
      </c>
      <c r="T81" s="88" t="n">
        <v>19.93</v>
      </c>
      <c r="U81" s="62" t="n">
        <f aca="false">IF(N81&lt;&gt;0,R81/N81,0)</f>
        <v>0.0615529194400158</v>
      </c>
      <c r="V81" s="70" t="n">
        <f aca="false">S81/3600</f>
        <v>4.57321388888889</v>
      </c>
      <c r="W81" s="65"/>
      <c r="X81" s="12"/>
      <c r="Y81" s="46"/>
      <c r="Z81" s="46"/>
      <c r="AA81" s="12"/>
      <c r="AB81" s="46"/>
      <c r="AC81" s="72"/>
      <c r="AD81" s="73" t="n">
        <f aca="false">IF(R81=0,0,(R81-H81)/H81)</f>
        <v>-0.0105641332706043</v>
      </c>
    </row>
    <row r="82" customFormat="false" ht="12.75" hidden="false" customHeight="false" outlineLevel="0" collapsed="false">
      <c r="A82" s="74"/>
      <c r="B82" s="74"/>
      <c r="C82" s="74" t="n">
        <v>37</v>
      </c>
      <c r="D82" s="90" t="n">
        <v>202.8936</v>
      </c>
      <c r="E82" s="91" t="n">
        <v>35.5749</v>
      </c>
      <c r="F82" s="91" t="n">
        <v>43.9149</v>
      </c>
      <c r="G82" s="91" t="n">
        <v>43.9766</v>
      </c>
      <c r="H82" s="91" t="n">
        <v>12.176</v>
      </c>
      <c r="I82" s="91" t="n">
        <v>15739.84</v>
      </c>
      <c r="J82" s="91" t="n">
        <v>18.11</v>
      </c>
      <c r="K82" s="78" t="n">
        <f aca="false">IF(D82&lt;&gt;0,H82/D82,0)</f>
        <v>0.0600117500009857</v>
      </c>
      <c r="L82" s="79" t="n">
        <f aca="false">I82/3600</f>
        <v>4.37217777777778</v>
      </c>
      <c r="N82" s="90" t="n">
        <v>203.468</v>
      </c>
      <c r="O82" s="91" t="n">
        <v>35.5876</v>
      </c>
      <c r="P82" s="91" t="n">
        <v>43.9313</v>
      </c>
      <c r="Q82" s="91" t="n">
        <v>43.9779</v>
      </c>
      <c r="R82" s="91" t="n">
        <v>12.065</v>
      </c>
      <c r="S82" s="91" t="n">
        <v>15864.24</v>
      </c>
      <c r="T82" s="91" t="n">
        <v>18.92</v>
      </c>
      <c r="U82" s="78" t="n">
        <f aca="false">IF(N82&lt;&gt;0,R82/N82,0)</f>
        <v>0.0592967935989935</v>
      </c>
      <c r="V82" s="79" t="n">
        <f aca="false">S82/3600</f>
        <v>4.40673333333333</v>
      </c>
      <c r="W82" s="65"/>
      <c r="X82" s="17"/>
      <c r="Y82" s="81"/>
      <c r="Z82" s="81"/>
      <c r="AA82" s="17"/>
      <c r="AB82" s="81"/>
      <c r="AC82" s="82"/>
      <c r="AD82" s="93" t="n">
        <f aca="false">IF(R82=0,0,(R82-H82)/H82)</f>
        <v>-0.0091162943495401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9345351743517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30993594095619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3698295647112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81116465713069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212393285876523</v>
      </c>
    </row>
    <row r="89" customFormat="false" ht="12" hidden="false" customHeight="false" outlineLevel="0" collapsed="false">
      <c r="B89" s="1" t="s">
        <v>87</v>
      </c>
      <c r="J89" s="94" t="n">
        <f aca="false">GEOMEAN(J3:J82)</f>
        <v>14.1007488987148</v>
      </c>
      <c r="L89" s="94" t="n">
        <f aca="false">GEOMEAN(L3:L82)</f>
        <v>2.95356911523942</v>
      </c>
      <c r="T89" s="94" t="n">
        <f aca="false">GEOMEAN(T3:T82)</f>
        <v>14.5006483373971</v>
      </c>
      <c r="V89" s="94" t="n">
        <f aca="false">GEOMEAN(V3:V82)</f>
        <v>2.97778811502185</v>
      </c>
    </row>
    <row r="90" customFormat="false" ht="12" hidden="false" customHeight="false" outlineLevel="0" collapsed="false">
      <c r="B90" s="1" t="s">
        <v>88</v>
      </c>
      <c r="T90" s="95" t="n">
        <f aca="false">T89/J89</f>
        <v>1.02836015601404</v>
      </c>
      <c r="V90" s="95" t="n">
        <f aca="false">V89/L89</f>
        <v>1.00819990961358</v>
      </c>
    </row>
    <row r="91" customFormat="false" ht="12" hidden="false" customHeight="false" outlineLevel="0" collapsed="false">
      <c r="B91" s="1" t="s">
        <v>89</v>
      </c>
      <c r="J91" s="94" t="n">
        <f aca="false">SUM(J3:J82)/3600</f>
        <v>0.413538888888889</v>
      </c>
      <c r="L91" s="94" t="n">
        <f aca="false">SUM(L3:L82)</f>
        <v>311.098302777778</v>
      </c>
      <c r="T91" s="94" t="n">
        <f aca="false">SUM(T3:T82)/3600</f>
        <v>0.420513888888889</v>
      </c>
      <c r="V91" s="94" t="n">
        <f aca="false">SUM(V3:V82)</f>
        <v>312.457380555556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09-26T00:39:19Z</dcterms:modified>
  <cp:revision>0</cp:revision>
  <dc:subject/>
  <dc:title/>
</cp:coreProperties>
</file>