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LC" sheetId="4" state="visible" r:id="rId5"/>
    <sheet name="RA-LC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84"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Test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LC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133326"/>
        <c:axId val="56173337"/>
      </c:scatterChart>
      <c:valAx>
        <c:axId val="9313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337"/>
        <c:crossesAt val="0"/>
        <c:crossBetween val="midCat"/>
      </c:valAx>
      <c:valAx>
        <c:axId val="56173337"/>
        <c:scaling>
          <c:orientation val="minMax"/>
          <c:max val="39.5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777069"/>
        <c:axId val="79041979"/>
      </c:scatterChart>
      <c:valAx>
        <c:axId val="34777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979"/>
        <c:crossesAt val="0"/>
        <c:crossBetween val="midCat"/>
      </c:valAx>
      <c:valAx>
        <c:axId val="79041979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0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693173"/>
        <c:axId val="50909477"/>
      </c:scatterChart>
      <c:valAx>
        <c:axId val="6169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477"/>
        <c:crossesAt val="0"/>
        <c:crossBetween val="midCat"/>
      </c:valAx>
      <c:valAx>
        <c:axId val="50909477"/>
        <c:scaling>
          <c:orientation val="minMax"/>
          <c:max val="38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86964"/>
        <c:axId val="87559432"/>
      </c:scatterChart>
      <c:valAx>
        <c:axId val="3286964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432"/>
        <c:crossesAt val="0"/>
        <c:crossBetween val="midCat"/>
      </c:valAx>
      <c:valAx>
        <c:axId val="87559432"/>
        <c:scaling>
          <c:orientation val="minMax"/>
          <c:max val="39.5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55156823961571</cdr:y>
    </cdr:from>
    <cdr:to>
      <cdr:x>0.76099733676187</cdr:x>
      <cdr:y>0.120514269567674</cdr:y>
    </cdr:to>
    <cdr:sp>
      <cdr:nvSpPr>
        <cdr:cNvPr id="1" name="Text Box 4"/>
        <cdr:cNvSpPr/>
      </cdr:nvSpPr>
      <cdr:spPr>
        <a:xfrm>
          <a:off x="2044440" y="384840"/>
          <a:ext cx="3921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6760932542</cdr:x>
      <cdr:y>0.0677787162162162</cdr:y>
    </cdr:from>
    <cdr:to>
      <cdr:x>0.751230054720191</cdr:x>
      <cdr:y>0.111275337837838</cdr:y>
    </cdr:to>
    <cdr:sp>
      <cdr:nvSpPr>
        <cdr:cNvPr id="3" name="Text Box 1"/>
        <cdr:cNvSpPr/>
      </cdr:nvSpPr>
      <cdr:spPr>
        <a:xfrm>
          <a:off x="1929960" y="346680"/>
          <a:ext cx="39513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679686949164493</cdr:y>
    </cdr:from>
    <cdr:to>
      <cdr:x>0.757253874097577</cdr:x>
      <cdr:y>0.111965028555313</cdr:y>
    </cdr:to>
    <cdr:sp>
      <cdr:nvSpPr>
        <cdr:cNvPr id="5" name="Text Box 1"/>
        <cdr:cNvSpPr/>
      </cdr:nvSpPr>
      <cdr:spPr>
        <a:xfrm>
          <a:off x="1998360" y="347040"/>
          <a:ext cx="3930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LC'!T99</f>
        <v>#VALUE!</v>
      </c>
      <c r="D4" s="9" t="e">
        <f aca="false">'AI-LC'!U99</f>
        <v>#VALUE!</v>
      </c>
      <c r="E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LC'!T100</f>
        <v>#VALUE!</v>
      </c>
      <c r="D5" s="13" t="e">
        <f aca="false">'AI-LC'!U100</f>
        <v>#VALUE!</v>
      </c>
      <c r="E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LC'!T101</f>
        <v>#VALUE!</v>
      </c>
      <c r="D6" s="13" t="e">
        <f aca="false">'AI-LC'!U101</f>
        <v>#VALUE!</v>
      </c>
      <c r="E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LC'!T102</f>
        <v>#VALUE!</v>
      </c>
      <c r="D7" s="13" t="e">
        <f aca="false">'AI-LC'!U102</f>
        <v>#VALUE!</v>
      </c>
      <c r="E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LC'!T103</f>
        <v>#VALUE!</v>
      </c>
      <c r="D8" s="13" t="e">
        <f aca="false">'AI-LC'!U103</f>
        <v>#VALUE!</v>
      </c>
      <c r="E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LC'!T104</f>
        <v>#VALUE!</v>
      </c>
      <c r="D9" s="13" t="e">
        <f aca="false">'AI-LC'!U104</f>
        <v>#VALUE!</v>
      </c>
      <c r="E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LC'!T105</f>
        <v>#VALUE!</v>
      </c>
      <c r="D10" s="9" t="e">
        <f aca="false">'AI-LC'!U105</f>
        <v>#VALUE!</v>
      </c>
      <c r="E10" s="10" t="e">
        <f aca="false">'AI-LC'!V105</f>
        <v>#VALUE!</v>
      </c>
      <c r="G10" s="3" t="s">
        <v>15</v>
      </c>
    </row>
    <row r="11" customFormat="false" ht="12.75" hidden="false" customHeight="false" outlineLevel="0" collapsed="false">
      <c r="B11" s="16"/>
      <c r="C11" s="17" t="e">
        <f aca="false">'AI-LC'!W105</f>
        <v>#VALUE!</v>
      </c>
      <c r="D11" s="17" t="e">
        <f aca="false">'AI-LC'!X105</f>
        <v>#VALUE!</v>
      </c>
      <c r="E11" s="18" t="e">
        <f aca="false">'AI-LC'!Y105</f>
        <v>#VALUE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LC'!R107</f>
        <v>0</v>
      </c>
      <c r="D12" s="19"/>
      <c r="E12" s="19"/>
    </row>
    <row r="13" customFormat="false" ht="12.75" hidden="false" customHeight="false" outlineLevel="0" collapsed="false">
      <c r="B13" s="16" t="s">
        <v>18</v>
      </c>
      <c r="C13" s="20" t="n">
        <f aca="false">'AI-LC'!Q107</f>
        <v>0.993282448853165</v>
      </c>
      <c r="D13" s="20"/>
      <c r="E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G15" s="21"/>
      <c r="H15" s="21"/>
    </row>
    <row r="16" customFormat="false" ht="12.75" hidden="false" customHeight="false" outlineLevel="0" collapsed="false">
      <c r="C16" s="22" t="s">
        <v>3</v>
      </c>
      <c r="D16" s="23" t="s">
        <v>4</v>
      </c>
      <c r="E16" s="24" t="s">
        <v>5</v>
      </c>
      <c r="G16" s="21"/>
      <c r="H16" s="21"/>
    </row>
    <row r="17" customFormat="false" ht="12" hidden="false" customHeight="false" outlineLevel="0" collapsed="false">
      <c r="B17" s="7" t="s">
        <v>8</v>
      </c>
      <c r="C17" s="8" t="e">
        <f aca="false">'RA-LC'!T99</f>
        <v>#VALUE!</v>
      </c>
      <c r="D17" s="9" t="e">
        <f aca="false">'RA-LC'!U99</f>
        <v>#VALUE!</v>
      </c>
      <c r="E17" s="10" t="e">
        <f aca="false">'RA-LC'!V99</f>
        <v>#VALUE!</v>
      </c>
      <c r="G17" s="21"/>
      <c r="H17" s="21"/>
    </row>
    <row r="18" customFormat="false" ht="12" hidden="false" customHeight="false" outlineLevel="0" collapsed="false">
      <c r="B18" s="11" t="s">
        <v>9</v>
      </c>
      <c r="C18" s="12" t="e">
        <f aca="false">'RA-LC'!T100</f>
        <v>#VALUE!</v>
      </c>
      <c r="D18" s="13" t="e">
        <f aca="false">'RA-LC'!U100</f>
        <v>#VALUE!</v>
      </c>
      <c r="E18" s="14" t="e">
        <f aca="false">'RA-LC'!V100</f>
        <v>#VALUE!</v>
      </c>
      <c r="G18" s="21"/>
      <c r="H18" s="21"/>
    </row>
    <row r="19" customFormat="false" ht="12" hidden="false" customHeight="false" outlineLevel="0" collapsed="false">
      <c r="B19" s="11" t="s">
        <v>10</v>
      </c>
      <c r="C19" s="12" t="e">
        <f aca="false">'RA-LC'!T101</f>
        <v>#VALUE!</v>
      </c>
      <c r="D19" s="13" t="e">
        <f aca="false">'RA-LC'!U101</f>
        <v>#VALUE!</v>
      </c>
      <c r="E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LC'!T102</f>
        <v>#VALUE!</v>
      </c>
      <c r="D20" s="13" t="e">
        <f aca="false">'RA-LC'!U102</f>
        <v>#VALUE!</v>
      </c>
      <c r="E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2"/>
      <c r="D21" s="23"/>
      <c r="E21" s="24"/>
    </row>
    <row r="22" customFormat="false" ht="12.75" hidden="false" customHeight="false" outlineLevel="0" collapsed="false">
      <c r="B22" s="16" t="s">
        <v>13</v>
      </c>
      <c r="C22" s="25" t="e">
        <f aca="false">'RA-LC'!T104</f>
        <v>#VALUE!</v>
      </c>
      <c r="D22" s="26" t="e">
        <f aca="false">'RA-LC'!U104</f>
        <v>#VALUE!</v>
      </c>
      <c r="E22" s="27" t="e">
        <f aca="false">'RA-LC'!V104</f>
        <v>#VALUE!</v>
      </c>
    </row>
    <row r="23" customFormat="false" ht="12" hidden="false" customHeight="false" outlineLevel="0" collapsed="false">
      <c r="B23" s="28" t="s">
        <v>14</v>
      </c>
      <c r="C23" s="13" t="e">
        <f aca="false">'RA-LC'!T105</f>
        <v>#VALUE!</v>
      </c>
      <c r="D23" s="13" t="e">
        <f aca="false">'RA-LC'!U105</f>
        <v>#VALUE!</v>
      </c>
      <c r="E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LC'!W105</f>
        <v>#VALUE!</v>
      </c>
      <c r="D24" s="17" t="e">
        <f aca="false">'RA-LC'!X105</f>
        <v>#VALUE!</v>
      </c>
      <c r="E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LC'!R107</f>
        <v>0</v>
      </c>
      <c r="D25" s="19"/>
      <c r="E25" s="19"/>
    </row>
    <row r="26" customFormat="false" ht="12.75" hidden="false" customHeight="false" outlineLevel="0" collapsed="false">
      <c r="B26" s="16" t="s">
        <v>18</v>
      </c>
      <c r="C26" s="20" t="n">
        <f aca="false">'RA-LC'!Q107</f>
        <v>0.9862879831574</v>
      </c>
      <c r="D26" s="20"/>
      <c r="E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0</v>
      </c>
      <c r="D28" s="2"/>
      <c r="E28" s="2"/>
    </row>
    <row r="29" customFormat="false" ht="12.75" hidden="false" customHeight="false" outlineLevel="0" collapsed="false">
      <c r="C29" s="22" t="s">
        <v>3</v>
      </c>
      <c r="D29" s="23" t="s">
        <v>4</v>
      </c>
      <c r="E29" s="24" t="s">
        <v>5</v>
      </c>
    </row>
    <row r="30" customFormat="false" ht="12" hidden="false" customHeight="false" outlineLevel="0" collapsed="false">
      <c r="B30" s="7" t="s">
        <v>8</v>
      </c>
      <c r="C30" s="29"/>
      <c r="D30" s="30"/>
      <c r="E30" s="31"/>
    </row>
    <row r="31" customFormat="false" ht="12" hidden="false" customHeight="false" outlineLevel="0" collapsed="false">
      <c r="B31" s="11" t="s">
        <v>9</v>
      </c>
      <c r="C31" s="12" t="e">
        <f aca="false">'LB-LC'!T100</f>
        <v>#VALUE!</v>
      </c>
      <c r="D31" s="13" t="e">
        <f aca="false">'LB-LC'!U100</f>
        <v>#VALUE!</v>
      </c>
      <c r="E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LC'!T101</f>
        <v>#VALUE!</v>
      </c>
      <c r="D32" s="13" t="e">
        <f aca="false">'LB-LC'!U101</f>
        <v>#VALUE!</v>
      </c>
      <c r="E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LC'!T102</f>
        <v>#VALUE!</v>
      </c>
      <c r="D33" s="13" t="e">
        <f aca="false">'LB-LC'!U102</f>
        <v>#VALUE!</v>
      </c>
      <c r="E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LC'!T103</f>
        <v>#VALUE!</v>
      </c>
      <c r="D34" s="13" t="e">
        <f aca="false">'LB-LC'!U103</f>
        <v>#VALUE!</v>
      </c>
      <c r="E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5" t="e">
        <f aca="false">'LB-LC'!T104</f>
        <v>#VALUE!</v>
      </c>
      <c r="D35" s="26" t="e">
        <f aca="false">'LB-LC'!U104</f>
        <v>#VALUE!</v>
      </c>
      <c r="E35" s="27" t="e">
        <f aca="false">'LB-LC'!V104</f>
        <v>#VALUE!</v>
      </c>
    </row>
    <row r="36" customFormat="false" ht="12" hidden="false" customHeight="false" outlineLevel="0" collapsed="false">
      <c r="B36" s="28" t="s">
        <v>14</v>
      </c>
      <c r="C36" s="13" t="e">
        <f aca="false">'LB-LC'!T105</f>
        <v>#VALUE!</v>
      </c>
      <c r="D36" s="13" t="e">
        <f aca="false">'LB-LC'!U105</f>
        <v>#VALUE!</v>
      </c>
      <c r="E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LC'!W105</f>
        <v>#VALUE!</v>
      </c>
      <c r="D37" s="17" t="e">
        <f aca="false">'LB-LC'!X105</f>
        <v>#VALUE!</v>
      </c>
      <c r="E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LC'!R107</f>
        <v>0</v>
      </c>
      <c r="D38" s="19"/>
      <c r="E38" s="19"/>
    </row>
    <row r="39" customFormat="false" ht="12.75" hidden="false" customHeight="false" outlineLevel="0" collapsed="false">
      <c r="B39" s="16" t="s">
        <v>18</v>
      </c>
      <c r="C39" s="20" t="n">
        <f aca="false">'LB-LC'!Q107</f>
        <v>0.934062622414889</v>
      </c>
      <c r="D39" s="20"/>
      <c r="E39" s="20"/>
    </row>
  </sheetData>
  <mergeCells count="9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</mergeCells>
  <conditionalFormatting sqref="C4:E10 C17:E23 C30:E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LC'!T99</f>
        <v>#VALUE!</v>
      </c>
      <c r="D4" s="9" t="e">
        <f aca="false">'AI-LC'!U99</f>
        <v>#VALUE!</v>
      </c>
      <c r="E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LC'!T100</f>
        <v>#VALUE!</v>
      </c>
      <c r="D5" s="13" t="e">
        <f aca="false">'AI-LC'!U100</f>
        <v>#VALUE!</v>
      </c>
      <c r="E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LC'!T101</f>
        <v>#VALUE!</v>
      </c>
      <c r="D6" s="13" t="e">
        <f aca="false">'AI-LC'!U101</f>
        <v>#VALUE!</v>
      </c>
      <c r="E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LC'!T102</f>
        <v>#VALUE!</v>
      </c>
      <c r="D7" s="13" t="e">
        <f aca="false">'AI-LC'!U102</f>
        <v>#VALUE!</v>
      </c>
      <c r="E7" s="14" t="e">
        <f aca="false">'AI-LC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LC'!T103</f>
        <v>#VALUE!</v>
      </c>
      <c r="D8" s="13" t="e">
        <f aca="false">'AI-LC'!U103</f>
        <v>#VALUE!</v>
      </c>
      <c r="E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LC'!T110</f>
        <v>#VALUE!</v>
      </c>
      <c r="D9" s="9" t="e">
        <f aca="false">'AI-LC'!U110</f>
        <v>#VALUE!</v>
      </c>
      <c r="E9" s="10" t="e">
        <f aca="false">'AI-LC'!V110</f>
        <v>#VALUE!</v>
      </c>
      <c r="G9" s="3" t="s">
        <v>15</v>
      </c>
    </row>
    <row r="10" customFormat="false" ht="12.75" hidden="false" customHeight="false" outlineLevel="0" collapsed="false">
      <c r="B10" s="16"/>
      <c r="C10" s="17" t="e">
        <f aca="false">'AI-LC'!W110</f>
        <v>#VALUE!</v>
      </c>
      <c r="D10" s="17" t="e">
        <f aca="false">'AI-LC'!X110</f>
        <v>#VALUE!</v>
      </c>
      <c r="E10" s="18" t="e">
        <f aca="false">'AI-LC'!Y110</f>
        <v>#VALUE!</v>
      </c>
      <c r="G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LC'!R112</f>
        <v>1.05599304242267</v>
      </c>
      <c r="D11" s="19"/>
      <c r="E11" s="19"/>
    </row>
    <row r="12" customFormat="false" ht="12.75" hidden="false" customHeight="false" outlineLevel="0" collapsed="false">
      <c r="B12" s="16" t="s">
        <v>18</v>
      </c>
      <c r="C12" s="20" t="n">
        <f aca="false">'AI-LC'!Q112</f>
        <v>0.991162553602578</v>
      </c>
      <c r="D12" s="20"/>
      <c r="E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</row>
    <row r="15" customFormat="false" ht="12.75" hidden="false" customHeight="false" outlineLevel="0" collapsed="false">
      <c r="C15" s="22" t="s">
        <v>3</v>
      </c>
      <c r="D15" s="23" t="s">
        <v>4</v>
      </c>
      <c r="E15" s="24" t="s">
        <v>5</v>
      </c>
    </row>
    <row r="16" customFormat="false" ht="12" hidden="false" customHeight="false" outlineLevel="0" collapsed="false">
      <c r="B16" s="7" t="s">
        <v>8</v>
      </c>
      <c r="C16" s="8" t="e">
        <f aca="false">'RA-LC'!T99</f>
        <v>#VALUE!</v>
      </c>
      <c r="D16" s="9" t="e">
        <f aca="false">'RA-LC'!U99</f>
        <v>#VALUE!</v>
      </c>
      <c r="E16" s="10" t="e">
        <f aca="false">'RA-LC'!V99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LC'!T100</f>
        <v>#VALUE!</v>
      </c>
      <c r="D17" s="13" t="e">
        <f aca="false">'RA-LC'!U100</f>
        <v>#VALUE!</v>
      </c>
      <c r="E17" s="14" t="e">
        <f aca="false">'RA-LC'!V100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LC'!T101</f>
        <v>#VALUE!</v>
      </c>
      <c r="D18" s="13" t="e">
        <f aca="false">'RA-LC'!U101</f>
        <v>#VALUE!</v>
      </c>
      <c r="E18" s="14" t="e">
        <f aca="false">'RA-LC'!V101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LC'!T102</f>
        <v>#VALUE!</v>
      </c>
      <c r="D19" s="13" t="e">
        <f aca="false">'RA-LC'!U102</f>
        <v>#VALUE!</v>
      </c>
      <c r="E19" s="14" t="e">
        <f aca="false">'RA-LC'!V102</f>
        <v>#VALUE!</v>
      </c>
    </row>
    <row r="20" customFormat="false" ht="12" hidden="false" customHeight="false" outlineLevel="0" collapsed="false">
      <c r="B20" s="11" t="s">
        <v>12</v>
      </c>
      <c r="C20" s="22"/>
      <c r="D20" s="23"/>
      <c r="E20" s="24"/>
    </row>
    <row r="21" customFormat="false" ht="12" hidden="false" customHeight="false" outlineLevel="0" collapsed="false">
      <c r="B21" s="28" t="s">
        <v>14</v>
      </c>
      <c r="C21" s="13" t="e">
        <f aca="false">'RA-LC'!T110</f>
        <v>#VALUE!</v>
      </c>
      <c r="D21" s="13" t="e">
        <f aca="false">'RA-LC'!U110</f>
        <v>#VALUE!</v>
      </c>
      <c r="E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LC'!W110</f>
        <v>#VALUE!</v>
      </c>
      <c r="D22" s="17" t="e">
        <f aca="false">'RA-LC'!X110</f>
        <v>#VALUE!</v>
      </c>
      <c r="E22" s="18" t="e">
        <f aca="false">'RA-LC'!Y110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LC'!R112</f>
        <v>1.02964880181991</v>
      </c>
      <c r="D23" s="19"/>
      <c r="E23" s="19"/>
    </row>
    <row r="24" customFormat="false" ht="12.75" hidden="false" customHeight="false" outlineLevel="0" collapsed="false">
      <c r="B24" s="16" t="s">
        <v>18</v>
      </c>
      <c r="C24" s="20" t="n">
        <f aca="false">'RA-LC'!Q112</f>
        <v>0.951719297634228</v>
      </c>
      <c r="D24" s="20"/>
      <c r="E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</row>
    <row r="27" customFormat="false" ht="12.75" hidden="false" customHeight="false" outlineLevel="0" collapsed="false">
      <c r="C27" s="22" t="s">
        <v>3</v>
      </c>
      <c r="D27" s="23" t="s">
        <v>4</v>
      </c>
      <c r="E27" s="24" t="s">
        <v>5</v>
      </c>
    </row>
    <row r="28" customFormat="false" ht="12" hidden="false" customHeight="false" outlineLevel="0" collapsed="false">
      <c r="B28" s="7" t="s">
        <v>8</v>
      </c>
      <c r="C28" s="29"/>
      <c r="D28" s="30"/>
      <c r="E28" s="31"/>
    </row>
    <row r="29" customFormat="false" ht="12" hidden="false" customHeight="false" outlineLevel="0" collapsed="false">
      <c r="B29" s="11" t="s">
        <v>9</v>
      </c>
      <c r="C29" s="12" t="e">
        <f aca="false">'LB-LC'!T100</f>
        <v>#VALUE!</v>
      </c>
      <c r="D29" s="13" t="e">
        <f aca="false">'LB-LC'!U100</f>
        <v>#VALUE!</v>
      </c>
      <c r="E29" s="14" t="e">
        <f aca="false">'LB-LC'!V100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LC'!T101</f>
        <v>#VALUE!</v>
      </c>
      <c r="D30" s="13" t="e">
        <f aca="false">'LB-LC'!U101</f>
        <v>#VALUE!</v>
      </c>
      <c r="E30" s="14" t="e">
        <f aca="false">'LB-LC'!V101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LC'!T102</f>
        <v>#VALUE!</v>
      </c>
      <c r="D31" s="13" t="e">
        <f aca="false">'LB-LC'!U102</f>
        <v>#VALUE!</v>
      </c>
      <c r="E31" s="14" t="e">
        <f aca="false">'LB-LC'!V102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LC'!T103</f>
        <v>#VALUE!</v>
      </c>
      <c r="D32" s="13" t="e">
        <f aca="false">'LB-LC'!U103</f>
        <v>#VALUE!</v>
      </c>
      <c r="E32" s="14" t="e">
        <f aca="false">'LB-LC'!V103</f>
        <v>#VALUE!</v>
      </c>
    </row>
    <row r="33" customFormat="false" ht="12" hidden="false" customHeight="false" outlineLevel="0" collapsed="false">
      <c r="B33" s="28" t="s">
        <v>14</v>
      </c>
      <c r="C33" s="13" t="e">
        <f aca="false">'LB-LC'!T110</f>
        <v>#VALUE!</v>
      </c>
      <c r="D33" s="13" t="e">
        <f aca="false">'LB-LC'!U110</f>
        <v>#VALUE!</v>
      </c>
      <c r="E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LC'!W110</f>
        <v>#VALUE!</v>
      </c>
      <c r="D34" s="17" t="e">
        <f aca="false">'LB-LC'!X110</f>
        <v>#VALUE!</v>
      </c>
      <c r="E34" s="18" t="e">
        <f aca="false">'LB-LC'!Y110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LC'!R112</f>
        <v>1.02559735573881</v>
      </c>
      <c r="D35" s="19"/>
      <c r="E35" s="19"/>
    </row>
    <row r="36" customFormat="false" ht="12.75" hidden="false" customHeight="false" outlineLevel="0" collapsed="false">
      <c r="B36" s="16" t="s">
        <v>18</v>
      </c>
      <c r="C36" s="20" t="n">
        <f aca="false">'LB-LC'!Q112</f>
        <v>0.927253602428953</v>
      </c>
      <c r="D36" s="20"/>
      <c r="E36" s="20"/>
    </row>
  </sheetData>
  <mergeCells count="9">
    <mergeCell ref="C2:E2"/>
    <mergeCell ref="C11:E11"/>
    <mergeCell ref="C12:E12"/>
    <mergeCell ref="C14:E14"/>
    <mergeCell ref="C23:E23"/>
    <mergeCell ref="C24:E24"/>
    <mergeCell ref="C26:E26"/>
    <mergeCell ref="C35:E35"/>
    <mergeCell ref="C36:E36"/>
  </mergeCells>
  <conditionalFormatting sqref="C4:E9 C16:E21 C28:E3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3" t="s">
        <v>24</v>
      </c>
      <c r="B2" s="33" t="s">
        <v>25</v>
      </c>
      <c r="AD2" s="34" t="s">
        <v>26</v>
      </c>
      <c r="AE2" s="35" t="s">
        <v>27</v>
      </c>
      <c r="AF2" s="35" t="s">
        <v>28</v>
      </c>
      <c r="AG2" s="35" t="s">
        <v>29</v>
      </c>
      <c r="AI2" s="34" t="s">
        <v>26</v>
      </c>
      <c r="AJ2" s="35" t="s">
        <v>27</v>
      </c>
      <c r="AK2" s="35" t="s">
        <v>28</v>
      </c>
      <c r="AL2" s="35" t="s">
        <v>29</v>
      </c>
    </row>
    <row r="3" customFormat="false" ht="15.75" hidden="false" customHeight="false" outlineLevel="0" collapsed="false">
      <c r="Z3" s="0" t="s">
        <v>30</v>
      </c>
      <c r="AA3" s="36" t="s">
        <v>31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6" t="s">
        <v>33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6" t="s">
        <v>35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4</v>
      </c>
      <c r="AA6" s="36" t="s">
        <v>36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36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36" t="s">
        <v>40</v>
      </c>
      <c r="AB8" s="0" t="n">
        <v>43</v>
      </c>
      <c r="AD8" s="0" t="str">
        <f aca="false">"Sequence: "&amp;B2&amp;"     Coding Conditions: "&amp;A2</f>
        <v>Sequence: Nebuta     Coding Conditions: RA-LC</v>
      </c>
    </row>
    <row r="9" customFormat="false" ht="15.75" hidden="false" customHeight="false" outlineLevel="0" collapsed="false">
      <c r="Z9" s="0" t="s">
        <v>41</v>
      </c>
      <c r="AA9" s="36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36" t="s">
        <v>44</v>
      </c>
      <c r="AB10" s="0" t="n">
        <v>35</v>
      </c>
    </row>
    <row r="11" customFormat="false" ht="15.75" hidden="false" customHeight="false" outlineLevel="0" collapsed="false">
      <c r="AA11" s="36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6" t="s">
        <v>50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1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25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2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3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4</v>
      </c>
      <c r="AB17" s="0" t="n">
        <v>7</v>
      </c>
    </row>
    <row r="18" customFormat="false" ht="15.75" hidden="false" customHeight="false" outlineLevel="0" collapsed="false">
      <c r="AA18" s="36" t="s">
        <v>55</v>
      </c>
      <c r="AB18" s="0" t="n">
        <v>51</v>
      </c>
    </row>
    <row r="19" customFormat="false" ht="15.75" hidden="false" customHeight="false" outlineLevel="0" collapsed="false">
      <c r="AA19" s="36" t="s">
        <v>56</v>
      </c>
      <c r="AB19" s="0" t="n">
        <v>67</v>
      </c>
    </row>
    <row r="20" customFormat="false" ht="15.75" hidden="false" customHeight="false" outlineLevel="0" collapsed="false">
      <c r="AA20" s="36" t="s">
        <v>57</v>
      </c>
      <c r="AB20" s="0" t="n">
        <v>91</v>
      </c>
    </row>
    <row r="21" customFormat="false" ht="15.75" hidden="false" customHeight="false" outlineLevel="0" collapsed="false">
      <c r="AA21" s="36" t="s">
        <v>58</v>
      </c>
      <c r="AB21" s="0" t="n">
        <v>95</v>
      </c>
    </row>
    <row r="22" customFormat="false" ht="15.75" hidden="false" customHeight="false" outlineLevel="0" collapsed="false">
      <c r="AA22" s="36" t="s">
        <v>59</v>
      </c>
      <c r="AB22" s="0" t="n">
        <v>15</v>
      </c>
    </row>
    <row r="23" customFormat="false" ht="15.75" hidden="false" customHeight="false" outlineLevel="0" collapsed="false">
      <c r="AA23" s="36" t="s">
        <v>60</v>
      </c>
      <c r="AB23" s="0" t="n">
        <v>3</v>
      </c>
    </row>
    <row r="24" customFormat="false" ht="15.75" hidden="false" customHeight="false" outlineLevel="0" collapsed="false">
      <c r="AA24" s="36" t="s">
        <v>61</v>
      </c>
      <c r="AB24" s="0" t="n">
        <v>71</v>
      </c>
    </row>
    <row r="25" customFormat="false" ht="15.75" hidden="false" customHeight="false" outlineLevel="0" collapsed="false">
      <c r="AA25" s="36" t="s">
        <v>62</v>
      </c>
      <c r="AB25" s="0" t="n">
        <v>75</v>
      </c>
    </row>
    <row r="26" customFormat="false" ht="15.75" hidden="false" customHeight="false" outlineLevel="0" collapsed="false">
      <c r="AA26" s="36" t="s">
        <v>63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9</v>
      </c>
      <c r="I2" s="35" t="s">
        <v>70</v>
      </c>
      <c r="J2" s="45" t="s">
        <v>71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9</v>
      </c>
      <c r="Q2" s="35" t="s">
        <v>70</v>
      </c>
      <c r="R2" s="45" t="s">
        <v>71</v>
      </c>
      <c r="S2" s="23"/>
      <c r="T2" s="34" t="s">
        <v>3</v>
      </c>
      <c r="U2" s="35" t="s">
        <v>4</v>
      </c>
      <c r="V2" s="45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795.21</v>
      </c>
      <c r="I3" s="47" t="n">
        <v>65.32</v>
      </c>
      <c r="J3" s="48" t="n">
        <f aca="false">H3/3600</f>
        <v>1.33200277777778</v>
      </c>
      <c r="L3" s="46" t="n">
        <v>108757.9424</v>
      </c>
      <c r="M3" s="47" t="n">
        <v>43.3675</v>
      </c>
      <c r="N3" s="47" t="n">
        <v>42.9385</v>
      </c>
      <c r="O3" s="47" t="n">
        <v>44.7813</v>
      </c>
      <c r="P3" s="47" t="n">
        <v>4958.04</v>
      </c>
      <c r="Q3" s="47" t="n">
        <v>67.85</v>
      </c>
      <c r="R3" s="49" t="n">
        <f aca="false">P3/3600</f>
        <v>1.377233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67.22</v>
      </c>
      <c r="I4" s="52" t="n">
        <v>59.88</v>
      </c>
      <c r="J4" s="53" t="n">
        <f aca="false">H4/3600</f>
        <v>1.15756111111111</v>
      </c>
      <c r="L4" s="51" t="n">
        <v>61066.7392</v>
      </c>
      <c r="M4" s="52" t="n">
        <v>40.1787</v>
      </c>
      <c r="N4" s="52" t="n">
        <v>40.3193</v>
      </c>
      <c r="O4" s="52" t="n">
        <v>42.2903</v>
      </c>
      <c r="P4" s="52" t="n">
        <v>4362.74</v>
      </c>
      <c r="Q4" s="52" t="n">
        <v>59.23</v>
      </c>
      <c r="R4" s="54" t="n">
        <f aca="false">P4/3600</f>
        <v>1.21187222222222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42.89</v>
      </c>
      <c r="I5" s="52" t="n">
        <v>54.88</v>
      </c>
      <c r="J5" s="53" t="n">
        <f aca="false">H5/3600</f>
        <v>1.03969166666667</v>
      </c>
      <c r="L5" s="51" t="n">
        <v>34451.1568</v>
      </c>
      <c r="M5" s="52" t="n">
        <v>37.0955</v>
      </c>
      <c r="N5" s="52" t="n">
        <v>38.5643</v>
      </c>
      <c r="O5" s="52" t="n">
        <v>40.5183</v>
      </c>
      <c r="P5" s="52" t="n">
        <v>3970.92</v>
      </c>
      <c r="Q5" s="52" t="n">
        <v>53.25</v>
      </c>
      <c r="R5" s="54" t="n">
        <f aca="false">P5/3600</f>
        <v>1.10303333333333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2.26</v>
      </c>
      <c r="I6" s="58" t="n">
        <v>49.5</v>
      </c>
      <c r="J6" s="59" t="n">
        <f aca="false">H6/3600</f>
        <v>0.94785</v>
      </c>
      <c r="L6" s="57" t="n">
        <v>19248.864</v>
      </c>
      <c r="M6" s="58" t="n">
        <v>34.0879</v>
      </c>
      <c r="N6" s="58" t="n">
        <v>37.3334</v>
      </c>
      <c r="O6" s="58" t="n">
        <v>39.3002</v>
      </c>
      <c r="P6" s="58" t="n">
        <v>3688.91</v>
      </c>
      <c r="Q6" s="58" t="n">
        <v>49</v>
      </c>
      <c r="R6" s="60" t="n">
        <f aca="false">P6/3600</f>
        <v>1.02469722222222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821.74</v>
      </c>
      <c r="I7" s="47" t="n">
        <v>64.64</v>
      </c>
      <c r="J7" s="48" t="n">
        <f aca="false">H7/3600</f>
        <v>1.33937222222222</v>
      </c>
      <c r="L7" s="46" t="n">
        <v>112222.4384</v>
      </c>
      <c r="M7" s="47" t="n">
        <v>43.2012</v>
      </c>
      <c r="N7" s="47" t="n">
        <v>45.7953</v>
      </c>
      <c r="O7" s="47" t="n">
        <v>45.3487</v>
      </c>
      <c r="P7" s="47" t="n">
        <v>4998.65</v>
      </c>
      <c r="Q7" s="47" t="n">
        <v>69.09</v>
      </c>
      <c r="R7" s="49" t="n">
        <f aca="false">P7/3600</f>
        <v>1.38851388888889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217.7</v>
      </c>
      <c r="I8" s="52" t="n">
        <v>60.05</v>
      </c>
      <c r="J8" s="53" t="n">
        <f aca="false">H8/3600</f>
        <v>1.17158333333333</v>
      </c>
      <c r="L8" s="51" t="n">
        <v>65511.4048</v>
      </c>
      <c r="M8" s="52" t="n">
        <v>39.7872</v>
      </c>
      <c r="N8" s="52" t="n">
        <v>43.5033</v>
      </c>
      <c r="O8" s="52" t="n">
        <v>43.5874</v>
      </c>
      <c r="P8" s="52" t="n">
        <v>4430.46</v>
      </c>
      <c r="Q8" s="52" t="n">
        <v>61.8</v>
      </c>
      <c r="R8" s="54" t="n">
        <f aca="false">P8/3600</f>
        <v>1.23068333333333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810.78</v>
      </c>
      <c r="I9" s="52" t="n">
        <v>57.49</v>
      </c>
      <c r="J9" s="53" t="n">
        <f aca="false">H9/3600</f>
        <v>1.05855</v>
      </c>
      <c r="L9" s="51" t="n">
        <v>37487.2912</v>
      </c>
      <c r="M9" s="52" t="n">
        <v>36.6817</v>
      </c>
      <c r="N9" s="52" t="n">
        <v>41.5932</v>
      </c>
      <c r="O9" s="52" t="n">
        <v>42.0344</v>
      </c>
      <c r="P9" s="52" t="n">
        <v>4035.38</v>
      </c>
      <c r="Q9" s="52" t="n">
        <v>56.51</v>
      </c>
      <c r="R9" s="54" t="n">
        <f aca="false">P9/3600</f>
        <v>1.12093888888889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490.28</v>
      </c>
      <c r="I10" s="58" t="n">
        <v>52.72</v>
      </c>
      <c r="J10" s="59" t="n">
        <f aca="false">H10/3600</f>
        <v>0.969522222222222</v>
      </c>
      <c r="L10" s="57" t="n">
        <v>21788.2112</v>
      </c>
      <c r="M10" s="58" t="n">
        <v>33.8514</v>
      </c>
      <c r="N10" s="58" t="n">
        <v>40.0057</v>
      </c>
      <c r="O10" s="58" t="n">
        <v>40.7057</v>
      </c>
      <c r="P10" s="58" t="n">
        <v>3757.42</v>
      </c>
      <c r="Q10" s="58" t="n">
        <v>51.83</v>
      </c>
      <c r="R10" s="60" t="n">
        <f aca="false">P10/3600</f>
        <v>1.04372777777778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25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1794.25</v>
      </c>
      <c r="I11" s="47" t="n">
        <v>112.6</v>
      </c>
      <c r="J11" s="48" t="n">
        <f aca="false">H11/3600</f>
        <v>3.27618055555556</v>
      </c>
      <c r="L11" s="46" t="n">
        <v>412142.6096</v>
      </c>
      <c r="M11" s="47" t="n">
        <v>42.1479</v>
      </c>
      <c r="N11" s="47" t="n">
        <v>42.6023</v>
      </c>
      <c r="O11" s="47" t="n">
        <v>41.1981</v>
      </c>
      <c r="P11" s="47" t="n">
        <v>11962.81</v>
      </c>
      <c r="Q11" s="47" t="n">
        <v>131.49</v>
      </c>
      <c r="R11" s="49" t="n">
        <f aca="false">P11/3600</f>
        <v>3.3230027777777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186.97</v>
      </c>
      <c r="I12" s="52" t="n">
        <v>100.97</v>
      </c>
      <c r="J12" s="53" t="n">
        <f aca="false">H12/3600</f>
        <v>2.82971388888889</v>
      </c>
      <c r="L12" s="51" t="n">
        <v>259893.144</v>
      </c>
      <c r="M12" s="52" t="n">
        <v>38.5222</v>
      </c>
      <c r="N12" s="52" t="n">
        <v>39.9157</v>
      </c>
      <c r="O12" s="52" t="n">
        <v>37.7557</v>
      </c>
      <c r="P12" s="52" t="n">
        <v>10337.02</v>
      </c>
      <c r="Q12" s="52" t="n">
        <v>113.57</v>
      </c>
      <c r="R12" s="54" t="n">
        <f aca="false">P12/3600</f>
        <v>2.87139444444444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968.86</v>
      </c>
      <c r="I13" s="52" t="n">
        <v>96.95</v>
      </c>
      <c r="J13" s="53" t="n">
        <f aca="false">H13/3600</f>
        <v>2.49135</v>
      </c>
      <c r="L13" s="51" t="n">
        <v>161477.8288</v>
      </c>
      <c r="M13" s="52" t="n">
        <v>34.5805</v>
      </c>
      <c r="N13" s="52" t="n">
        <v>38.1734</v>
      </c>
      <c r="O13" s="52" t="n">
        <v>36.1275</v>
      </c>
      <c r="P13" s="52" t="n">
        <v>9172.77</v>
      </c>
      <c r="Q13" s="52" t="n">
        <v>103.74</v>
      </c>
      <c r="R13" s="54" t="n">
        <f aca="false">P13/3600</f>
        <v>2.54799166666667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847.06</v>
      </c>
      <c r="I14" s="58" t="n">
        <v>97.1</v>
      </c>
      <c r="J14" s="59" t="n">
        <f aca="false">H14/3600</f>
        <v>2.17973888888889</v>
      </c>
      <c r="L14" s="57" t="n">
        <v>83428.0192</v>
      </c>
      <c r="M14" s="58" t="n">
        <v>30.3784</v>
      </c>
      <c r="N14" s="58" t="n">
        <v>36.6632</v>
      </c>
      <c r="O14" s="58" t="n">
        <v>34.7869</v>
      </c>
      <c r="P14" s="58" t="n">
        <v>8180.66</v>
      </c>
      <c r="Q14" s="58" t="n">
        <v>98.9</v>
      </c>
      <c r="R14" s="60" t="n">
        <f aca="false">P14/3600</f>
        <v>2.27240555555556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891.99</v>
      </c>
      <c r="I15" s="47" t="n">
        <v>89.77</v>
      </c>
      <c r="J15" s="48" t="n">
        <f aca="false">H15/3600</f>
        <v>2.19221944444444</v>
      </c>
      <c r="L15" s="46" t="n">
        <v>104931.952</v>
      </c>
      <c r="M15" s="47" t="n">
        <v>43.4982</v>
      </c>
      <c r="N15" s="47" t="n">
        <v>46.6825</v>
      </c>
      <c r="O15" s="47" t="n">
        <v>46.2357</v>
      </c>
      <c r="P15" s="47" t="n">
        <v>8372.55</v>
      </c>
      <c r="Q15" s="47" t="n">
        <v>91.74</v>
      </c>
      <c r="R15" s="49" t="n">
        <f aca="false">P15/3600</f>
        <v>2.32570833333333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847</v>
      </c>
      <c r="I16" s="52" t="n">
        <v>88.36</v>
      </c>
      <c r="J16" s="53" t="n">
        <f aca="false">H16/3600</f>
        <v>1.90194444444444</v>
      </c>
      <c r="L16" s="51" t="n">
        <v>50248.7312</v>
      </c>
      <c r="M16" s="52" t="n">
        <v>41.2741</v>
      </c>
      <c r="N16" s="52" t="n">
        <v>45.8771</v>
      </c>
      <c r="O16" s="52" t="n">
        <v>45.5602</v>
      </c>
      <c r="P16" s="52" t="n">
        <v>7399.59</v>
      </c>
      <c r="Q16" s="52" t="n">
        <v>86.32</v>
      </c>
      <c r="R16" s="54" t="n">
        <f aca="false">P16/3600</f>
        <v>2.05544166666667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334.07</v>
      </c>
      <c r="I17" s="52" t="n">
        <v>85.66</v>
      </c>
      <c r="J17" s="53" t="n">
        <f aca="false">H17/3600</f>
        <v>1.75946388888889</v>
      </c>
      <c r="L17" s="51" t="n">
        <v>28016.208</v>
      </c>
      <c r="M17" s="52" t="n">
        <v>39.7322</v>
      </c>
      <c r="N17" s="52" t="n">
        <v>45.2311</v>
      </c>
      <c r="O17" s="52" t="n">
        <v>45.0697</v>
      </c>
      <c r="P17" s="52" t="n">
        <v>6919.82</v>
      </c>
      <c r="Q17" s="52" t="n">
        <v>83.09</v>
      </c>
      <c r="R17" s="54" t="n">
        <f aca="false">P17/3600</f>
        <v>1.92217222222222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6009.86</v>
      </c>
      <c r="I18" s="58" t="n">
        <v>81.87</v>
      </c>
      <c r="J18" s="59" t="n">
        <f aca="false">H18/3600</f>
        <v>1.66940555555556</v>
      </c>
      <c r="L18" s="57" t="n">
        <v>15413.088</v>
      </c>
      <c r="M18" s="58" t="n">
        <v>38.0381</v>
      </c>
      <c r="N18" s="58" t="n">
        <v>44.7556</v>
      </c>
      <c r="O18" s="58" t="n">
        <v>44.68</v>
      </c>
      <c r="P18" s="58" t="n">
        <v>6652.08</v>
      </c>
      <c r="Q18" s="58" t="n">
        <v>80.34</v>
      </c>
      <c r="R18" s="60" t="n">
        <f aca="false">P18/3600</f>
        <v>1.8478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65" t="n">
        <v>23189.548</v>
      </c>
      <c r="E19" s="66" t="n">
        <v>42.7021</v>
      </c>
      <c r="F19" s="66" t="n">
        <v>44.454</v>
      </c>
      <c r="G19" s="66" t="n">
        <v>45.8489</v>
      </c>
      <c r="H19" s="66" t="n">
        <v>3354.62</v>
      </c>
      <c r="I19" s="66" t="n">
        <v>40.32</v>
      </c>
      <c r="J19" s="48" t="n">
        <f aca="false">H19/3600</f>
        <v>0.931838888888889</v>
      </c>
      <c r="L19" s="65" t="n">
        <v>23715.9208</v>
      </c>
      <c r="M19" s="66" t="n">
        <v>42.6696</v>
      </c>
      <c r="N19" s="66" t="n">
        <v>44.5131</v>
      </c>
      <c r="O19" s="66" t="n">
        <v>45.9585</v>
      </c>
      <c r="P19" s="66" t="n">
        <v>3616.08</v>
      </c>
      <c r="Q19" s="66" t="n">
        <v>41.08</v>
      </c>
      <c r="R19" s="48" t="n">
        <f aca="false">P19/3600</f>
        <v>1.004466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688.7032</v>
      </c>
      <c r="E20" s="68" t="n">
        <v>40.9935</v>
      </c>
      <c r="F20" s="68" t="n">
        <v>42.7696</v>
      </c>
      <c r="G20" s="68" t="n">
        <v>43.6605</v>
      </c>
      <c r="H20" s="68" t="n">
        <v>2943.2</v>
      </c>
      <c r="I20" s="68" t="n">
        <v>37.62</v>
      </c>
      <c r="J20" s="53" t="n">
        <f aca="false">H20/3600</f>
        <v>0.817555555555556</v>
      </c>
      <c r="L20" s="67" t="n">
        <v>12912.6976</v>
      </c>
      <c r="M20" s="68" t="n">
        <v>40.956</v>
      </c>
      <c r="N20" s="68" t="n">
        <v>42.7421</v>
      </c>
      <c r="O20" s="68" t="n">
        <v>43.6519</v>
      </c>
      <c r="P20" s="68" t="n">
        <v>3138.36</v>
      </c>
      <c r="Q20" s="68" t="n">
        <v>37.65</v>
      </c>
      <c r="R20" s="53" t="n">
        <f aca="false">P20/3600</f>
        <v>0.871766666666667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198.176</v>
      </c>
      <c r="E21" s="68" t="n">
        <v>38.9204</v>
      </c>
      <c r="F21" s="68" t="n">
        <v>41.4792</v>
      </c>
      <c r="G21" s="68" t="n">
        <v>42.2142</v>
      </c>
      <c r="H21" s="68" t="n">
        <v>2703.15</v>
      </c>
      <c r="I21" s="68" t="n">
        <v>36.8</v>
      </c>
      <c r="J21" s="53" t="n">
        <f aca="false">H21/3600</f>
        <v>0.750875</v>
      </c>
      <c r="L21" s="67" t="n">
        <v>7248.7392</v>
      </c>
      <c r="M21" s="68" t="n">
        <v>38.885</v>
      </c>
      <c r="N21" s="68" t="n">
        <v>41.3646</v>
      </c>
      <c r="O21" s="68" t="n">
        <v>42.1117</v>
      </c>
      <c r="P21" s="68" t="n">
        <v>2913.44</v>
      </c>
      <c r="Q21" s="68" t="n">
        <v>35.54</v>
      </c>
      <c r="R21" s="53" t="n">
        <f aca="false">P21/3600</f>
        <v>0.809288888888889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542.72</v>
      </c>
      <c r="I22" s="70" t="n">
        <v>34.91</v>
      </c>
      <c r="J22" s="59" t="n">
        <f aca="false">H22/3600</f>
        <v>0.706311111111111</v>
      </c>
      <c r="L22" s="69" t="n">
        <v>4037.7384</v>
      </c>
      <c r="M22" s="70" t="n">
        <v>36.4555</v>
      </c>
      <c r="N22" s="70" t="n">
        <v>40.3254</v>
      </c>
      <c r="O22" s="70" t="n">
        <v>41.1797</v>
      </c>
      <c r="P22" s="70" t="n">
        <v>2781.85</v>
      </c>
      <c r="Q22" s="70" t="n">
        <v>33.92</v>
      </c>
      <c r="R22" s="59" t="n">
        <f aca="false">P22/3600</f>
        <v>0.772736111111111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5" t="n">
        <v>54854.9216</v>
      </c>
      <c r="E23" s="66" t="n">
        <v>41.718</v>
      </c>
      <c r="F23" s="66" t="n">
        <v>43.298</v>
      </c>
      <c r="G23" s="66" t="n">
        <v>44.0108</v>
      </c>
      <c r="H23" s="66" t="n">
        <v>4239.57</v>
      </c>
      <c r="I23" s="66" t="n">
        <v>57.87</v>
      </c>
      <c r="J23" s="48" t="n">
        <f aca="false">H23/3600</f>
        <v>1.17765833333333</v>
      </c>
      <c r="L23" s="65" t="n">
        <v>55555.3696</v>
      </c>
      <c r="M23" s="66" t="n">
        <v>41.6635</v>
      </c>
      <c r="N23" s="66" t="n">
        <v>43.296</v>
      </c>
      <c r="O23" s="66" t="n">
        <v>44.0389</v>
      </c>
      <c r="P23" s="66" t="n">
        <v>4282.65</v>
      </c>
      <c r="Q23" s="66" t="n">
        <v>57.74</v>
      </c>
      <c r="R23" s="48" t="n">
        <f aca="false">P23/3600</f>
        <v>1.18962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9835.416</v>
      </c>
      <c r="E24" s="68" t="n">
        <v>38.596</v>
      </c>
      <c r="F24" s="68" t="n">
        <v>40.9468</v>
      </c>
      <c r="G24" s="68" t="n">
        <v>41.3757</v>
      </c>
      <c r="H24" s="68" t="n">
        <v>3485.31</v>
      </c>
      <c r="I24" s="68" t="n">
        <v>49.55</v>
      </c>
      <c r="J24" s="53" t="n">
        <f aca="false">H24/3600</f>
        <v>0.968141666666667</v>
      </c>
      <c r="L24" s="67" t="n">
        <v>29989.0624</v>
      </c>
      <c r="M24" s="68" t="n">
        <v>38.5701</v>
      </c>
      <c r="N24" s="68" t="n">
        <v>40.8447</v>
      </c>
      <c r="O24" s="68" t="n">
        <v>41.2984</v>
      </c>
      <c r="P24" s="68" t="n">
        <v>3636.48</v>
      </c>
      <c r="Q24" s="68" t="n">
        <v>49.11</v>
      </c>
      <c r="R24" s="53" t="n">
        <f aca="false">P24/3600</f>
        <v>1.01013333333333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582.2264</v>
      </c>
      <c r="E25" s="68" t="n">
        <v>35.5658</v>
      </c>
      <c r="F25" s="68" t="n">
        <v>39.2691</v>
      </c>
      <c r="G25" s="68" t="n">
        <v>39.8692</v>
      </c>
      <c r="H25" s="68" t="n">
        <v>2995.1</v>
      </c>
      <c r="I25" s="68" t="n">
        <v>43.4</v>
      </c>
      <c r="J25" s="53" t="n">
        <f aca="false">H25/3600</f>
        <v>0.831972222222222</v>
      </c>
      <c r="L25" s="67" t="n">
        <v>15452.4168</v>
      </c>
      <c r="M25" s="68" t="n">
        <v>35.5436</v>
      </c>
      <c r="N25" s="68" t="n">
        <v>39.0899</v>
      </c>
      <c r="O25" s="68" t="n">
        <v>39.747</v>
      </c>
      <c r="P25" s="68" t="n">
        <v>3225.95</v>
      </c>
      <c r="Q25" s="68" t="n">
        <v>42.55</v>
      </c>
      <c r="R25" s="53" t="n">
        <f aca="false">P25/3600</f>
        <v>0.896097222222222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713.3</v>
      </c>
      <c r="I26" s="70" t="n">
        <v>36.99</v>
      </c>
      <c r="J26" s="59" t="n">
        <f aca="false">H26/3600</f>
        <v>0.753694444444444</v>
      </c>
      <c r="L26" s="69" t="n">
        <v>7535.4416</v>
      </c>
      <c r="M26" s="70" t="n">
        <v>32.7268</v>
      </c>
      <c r="N26" s="70" t="n">
        <v>37.8206</v>
      </c>
      <c r="O26" s="70" t="n">
        <v>38.8891</v>
      </c>
      <c r="P26" s="70" t="n">
        <v>2937.49</v>
      </c>
      <c r="Q26" s="70" t="n">
        <v>37.6</v>
      </c>
      <c r="R26" s="59" t="n">
        <f aca="false">P26/3600</f>
        <v>0.815969444444444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07234.3456</v>
      </c>
      <c r="E27" s="66" t="n">
        <v>40.4787</v>
      </c>
      <c r="F27" s="66" t="n">
        <v>41.7417</v>
      </c>
      <c r="G27" s="66" t="n">
        <v>44.2027</v>
      </c>
      <c r="H27" s="66" t="n">
        <v>8756.1</v>
      </c>
      <c r="I27" s="66" t="n">
        <v>113.27</v>
      </c>
      <c r="J27" s="48" t="n">
        <f aca="false">H27/3600</f>
        <v>2.43225</v>
      </c>
      <c r="L27" s="65" t="n">
        <v>109769.2672</v>
      </c>
      <c r="M27" s="66" t="n">
        <v>40.4868</v>
      </c>
      <c r="N27" s="66" t="n">
        <v>41.7188</v>
      </c>
      <c r="O27" s="66" t="n">
        <v>44.1834</v>
      </c>
      <c r="P27" s="66" t="n">
        <v>9190.32</v>
      </c>
      <c r="Q27" s="66" t="n">
        <v>115.97</v>
      </c>
      <c r="R27" s="48" t="n">
        <f aca="false">P27/3600</f>
        <v>2.552866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1242.1472</v>
      </c>
      <c r="E28" s="68" t="n">
        <v>37.9313</v>
      </c>
      <c r="F28" s="68" t="n">
        <v>39.596</v>
      </c>
      <c r="G28" s="68" t="n">
        <v>42.2158</v>
      </c>
      <c r="H28" s="68" t="n">
        <v>7059.18</v>
      </c>
      <c r="I28" s="68" t="n">
        <v>97.85</v>
      </c>
      <c r="J28" s="53" t="n">
        <f aca="false">H28/3600</f>
        <v>1.96088333333333</v>
      </c>
      <c r="L28" s="67" t="n">
        <v>51714.2784</v>
      </c>
      <c r="M28" s="68" t="n">
        <v>37.9247</v>
      </c>
      <c r="N28" s="68" t="n">
        <v>39.5319</v>
      </c>
      <c r="O28" s="68" t="n">
        <v>42.1171</v>
      </c>
      <c r="P28" s="68" t="n">
        <v>7581.78</v>
      </c>
      <c r="Q28" s="68" t="n">
        <v>97.93</v>
      </c>
      <c r="R28" s="53" t="n">
        <f aca="false">P28/3600</f>
        <v>2.10605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868.7576</v>
      </c>
      <c r="E29" s="68" t="n">
        <v>35.6816</v>
      </c>
      <c r="F29" s="68" t="n">
        <v>38.5734</v>
      </c>
      <c r="G29" s="68" t="n">
        <v>40.6238</v>
      </c>
      <c r="H29" s="68" t="n">
        <v>6153.18</v>
      </c>
      <c r="I29" s="68" t="n">
        <v>89.41</v>
      </c>
      <c r="J29" s="53" t="n">
        <f aca="false">H29/3600</f>
        <v>1.70921666666667</v>
      </c>
      <c r="L29" s="67" t="n">
        <v>27806.0904</v>
      </c>
      <c r="M29" s="68" t="n">
        <v>35.6722</v>
      </c>
      <c r="N29" s="68" t="n">
        <v>38.4323</v>
      </c>
      <c r="O29" s="68" t="n">
        <v>40.4237</v>
      </c>
      <c r="P29" s="68" t="n">
        <v>6622.11</v>
      </c>
      <c r="Q29" s="68" t="n">
        <v>86.87</v>
      </c>
      <c r="R29" s="53" t="n">
        <f aca="false">P29/3600</f>
        <v>1.839475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5660.24</v>
      </c>
      <c r="I30" s="70" t="n">
        <v>82.77</v>
      </c>
      <c r="J30" s="59" t="n">
        <f aca="false">H30/3600</f>
        <v>1.57228888888889</v>
      </c>
      <c r="L30" s="69" t="n">
        <v>14941.1296</v>
      </c>
      <c r="M30" s="70" t="n">
        <v>33.2632</v>
      </c>
      <c r="N30" s="70" t="n">
        <v>37.5563</v>
      </c>
      <c r="O30" s="70" t="n">
        <v>39.0918</v>
      </c>
      <c r="P30" s="70" t="n">
        <v>6128.93</v>
      </c>
      <c r="Q30" s="70" t="n">
        <v>79.4</v>
      </c>
      <c r="R30" s="59" t="n">
        <f aca="false">P30/3600</f>
        <v>1.70248055555556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3850.4448</v>
      </c>
      <c r="E31" s="66" t="n">
        <v>41.1825</v>
      </c>
      <c r="F31" s="66" t="n">
        <v>44.4754</v>
      </c>
      <c r="G31" s="66" t="n">
        <v>46.0774</v>
      </c>
      <c r="H31" s="66" t="n">
        <v>7955.79</v>
      </c>
      <c r="I31" s="66" t="n">
        <v>105.55</v>
      </c>
      <c r="J31" s="48" t="n">
        <f aca="false">H31/3600</f>
        <v>2.20994166666667</v>
      </c>
      <c r="L31" s="65" t="n">
        <v>74164.7296</v>
      </c>
      <c r="M31" s="66" t="n">
        <v>41.1507</v>
      </c>
      <c r="N31" s="66" t="n">
        <v>44.4511</v>
      </c>
      <c r="O31" s="66" t="n">
        <v>46.0667</v>
      </c>
      <c r="P31" s="66" t="n">
        <v>8371.5</v>
      </c>
      <c r="Q31" s="66" t="n">
        <v>102.18</v>
      </c>
      <c r="R31" s="48" t="n">
        <f aca="false">P31/3600</f>
        <v>2.3254166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0924.9992</v>
      </c>
      <c r="E32" s="68" t="n">
        <v>38.6596</v>
      </c>
      <c r="F32" s="68" t="n">
        <v>42.9876</v>
      </c>
      <c r="G32" s="68" t="n">
        <v>43.9936</v>
      </c>
      <c r="H32" s="68" t="n">
        <v>6491.99</v>
      </c>
      <c r="I32" s="68" t="n">
        <v>91.63</v>
      </c>
      <c r="J32" s="53" t="n">
        <f aca="false">H32/3600</f>
        <v>1.80333055555556</v>
      </c>
      <c r="L32" s="67" t="n">
        <v>31050.1368</v>
      </c>
      <c r="M32" s="68" t="n">
        <v>38.7123</v>
      </c>
      <c r="N32" s="68" t="n">
        <v>42.9727</v>
      </c>
      <c r="O32" s="68" t="n">
        <v>43.9642</v>
      </c>
      <c r="P32" s="68" t="n">
        <v>7009.38</v>
      </c>
      <c r="Q32" s="68" t="n">
        <v>86.4</v>
      </c>
      <c r="R32" s="53" t="n">
        <f aca="false">P32/3600</f>
        <v>1.94705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143.632</v>
      </c>
      <c r="E33" s="68" t="n">
        <v>36.8475</v>
      </c>
      <c r="F33" s="68" t="n">
        <v>41.7489</v>
      </c>
      <c r="G33" s="68" t="n">
        <v>42.2829</v>
      </c>
      <c r="H33" s="68" t="n">
        <v>5793.56</v>
      </c>
      <c r="I33" s="68" t="n">
        <v>82.38</v>
      </c>
      <c r="J33" s="53" t="n">
        <f aca="false">H33/3600</f>
        <v>1.60932222222222</v>
      </c>
      <c r="L33" s="67" t="n">
        <v>16175.8352</v>
      </c>
      <c r="M33" s="68" t="n">
        <v>36.9499</v>
      </c>
      <c r="N33" s="68" t="n">
        <v>41.6422</v>
      </c>
      <c r="O33" s="68" t="n">
        <v>42.1356</v>
      </c>
      <c r="P33" s="68" t="n">
        <v>6269.19</v>
      </c>
      <c r="Q33" s="68" t="n">
        <v>78.62</v>
      </c>
      <c r="R33" s="53" t="n">
        <f aca="false">P33/3600</f>
        <v>1.74144166666667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5388.71</v>
      </c>
      <c r="I34" s="70" t="n">
        <v>77.16</v>
      </c>
      <c r="J34" s="59" t="n">
        <f aca="false">H34/3600</f>
        <v>1.49686388888889</v>
      </c>
      <c r="L34" s="69" t="n">
        <v>8983.1296</v>
      </c>
      <c r="M34" s="70" t="n">
        <v>34.9847</v>
      </c>
      <c r="N34" s="70" t="n">
        <v>40.5328</v>
      </c>
      <c r="O34" s="70" t="n">
        <v>40.656</v>
      </c>
      <c r="P34" s="70" t="n">
        <v>5885.37</v>
      </c>
      <c r="Q34" s="70" t="n">
        <v>73.31</v>
      </c>
      <c r="R34" s="59" t="n">
        <f aca="false">P34/3600</f>
        <v>1.634825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190369.5776</v>
      </c>
      <c r="E35" s="66" t="n">
        <v>42.3561</v>
      </c>
      <c r="F35" s="66" t="n">
        <v>42.827</v>
      </c>
      <c r="G35" s="66" t="n">
        <v>44.4945</v>
      </c>
      <c r="H35" s="66" t="n">
        <v>11393.8</v>
      </c>
      <c r="I35" s="66" t="n">
        <v>143.93</v>
      </c>
      <c r="J35" s="48" t="n">
        <f aca="false">H35/3600</f>
        <v>3.16494444444444</v>
      </c>
      <c r="L35" s="65" t="n">
        <v>194139.4928</v>
      </c>
      <c r="M35" s="66" t="n">
        <v>42.204</v>
      </c>
      <c r="N35" s="66" t="n">
        <v>42.8016</v>
      </c>
      <c r="O35" s="66" t="n">
        <v>44.4399</v>
      </c>
      <c r="P35" s="66" t="n">
        <v>11662.51</v>
      </c>
      <c r="Q35" s="66" t="n">
        <v>157.06</v>
      </c>
      <c r="R35" s="48" t="n">
        <f aca="false">P35/3600</f>
        <v>3.239586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3126.9384</v>
      </c>
      <c r="E36" s="68" t="n">
        <v>37.0475</v>
      </c>
      <c r="F36" s="68" t="n">
        <v>40.9586</v>
      </c>
      <c r="G36" s="68" t="n">
        <v>43.0392</v>
      </c>
      <c r="H36" s="68" t="n">
        <v>9144.56</v>
      </c>
      <c r="I36" s="68" t="n">
        <v>126.27</v>
      </c>
      <c r="J36" s="53" t="n">
        <f aca="false">H36/3600</f>
        <v>2.54015555555556</v>
      </c>
      <c r="L36" s="67" t="n">
        <v>83434.9592</v>
      </c>
      <c r="M36" s="68" t="n">
        <v>37.0212</v>
      </c>
      <c r="N36" s="68" t="n">
        <v>40.8968</v>
      </c>
      <c r="O36" s="68" t="n">
        <v>42.9874</v>
      </c>
      <c r="P36" s="68" t="n">
        <v>9620.34</v>
      </c>
      <c r="Q36" s="68" t="n">
        <v>126.01</v>
      </c>
      <c r="R36" s="53" t="n">
        <f aca="false">P36/3600</f>
        <v>2.67231666666667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3132.4312</v>
      </c>
      <c r="E37" s="68" t="n">
        <v>34.4646</v>
      </c>
      <c r="F37" s="68" t="n">
        <v>39.6012</v>
      </c>
      <c r="G37" s="68" t="n">
        <v>41.9262</v>
      </c>
      <c r="H37" s="68" t="n">
        <v>7707.2</v>
      </c>
      <c r="I37" s="68" t="n">
        <v>113.37</v>
      </c>
      <c r="J37" s="53" t="n">
        <f aca="false">H37/3600</f>
        <v>2.14088888888889</v>
      </c>
      <c r="L37" s="67" t="n">
        <v>42956.1368</v>
      </c>
      <c r="M37" s="68" t="n">
        <v>34.4896</v>
      </c>
      <c r="N37" s="68" t="n">
        <v>39.469</v>
      </c>
      <c r="O37" s="68" t="n">
        <v>41.8051</v>
      </c>
      <c r="P37" s="68" t="n">
        <v>8306.9</v>
      </c>
      <c r="Q37" s="68" t="n">
        <v>109.91</v>
      </c>
      <c r="R37" s="53" t="n">
        <f aca="false">P37/3600</f>
        <v>2.30747222222222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6949.13</v>
      </c>
      <c r="I38" s="70" t="n">
        <v>104.09</v>
      </c>
      <c r="J38" s="59" t="n">
        <f aca="false">H38/3600</f>
        <v>1.93031388888889</v>
      </c>
      <c r="L38" s="69" t="n">
        <v>22964.6792</v>
      </c>
      <c r="M38" s="70" t="n">
        <v>32.0427</v>
      </c>
      <c r="N38" s="70" t="n">
        <v>38.42</v>
      </c>
      <c r="O38" s="70" t="n">
        <v>40.8629</v>
      </c>
      <c r="P38" s="70" t="n">
        <v>7599.7</v>
      </c>
      <c r="Q38" s="70" t="n">
        <v>98.74</v>
      </c>
      <c r="R38" s="59" t="n">
        <f aca="false">P38/3600</f>
        <v>2.11102777777778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5" t="n">
        <v>21235.4952</v>
      </c>
      <c r="E39" s="66" t="n">
        <v>41.6218</v>
      </c>
      <c r="F39" s="66" t="n">
        <v>44.0319</v>
      </c>
      <c r="G39" s="66" t="n">
        <v>44.6776</v>
      </c>
      <c r="H39" s="66" t="n">
        <v>1736.17</v>
      </c>
      <c r="I39" s="66" t="n">
        <v>25.33</v>
      </c>
      <c r="J39" s="48" t="n">
        <f aca="false">H39/3600</f>
        <v>0.482269444444445</v>
      </c>
      <c r="L39" s="65" t="n">
        <v>21962.2248</v>
      </c>
      <c r="M39" s="66" t="n">
        <v>41.7006</v>
      </c>
      <c r="N39" s="66" t="n">
        <v>43.9936</v>
      </c>
      <c r="O39" s="66" t="n">
        <v>44.6337</v>
      </c>
      <c r="P39" s="66" t="n">
        <v>1789.91</v>
      </c>
      <c r="Q39" s="66" t="n">
        <v>25.18</v>
      </c>
      <c r="R39" s="48" t="n">
        <f aca="false">P39/3600</f>
        <v>0.4971972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457.2376</v>
      </c>
      <c r="E40" s="68" t="n">
        <v>38.2371</v>
      </c>
      <c r="F40" s="68" t="n">
        <v>41.4326</v>
      </c>
      <c r="G40" s="68" t="n">
        <v>41.8262</v>
      </c>
      <c r="H40" s="68" t="n">
        <v>1451.67</v>
      </c>
      <c r="I40" s="68" t="n">
        <v>22.55</v>
      </c>
      <c r="J40" s="53" t="n">
        <f aca="false">H40/3600</f>
        <v>0.403241666666667</v>
      </c>
      <c r="L40" s="67" t="n">
        <v>11791.456</v>
      </c>
      <c r="M40" s="68" t="n">
        <v>38.377</v>
      </c>
      <c r="N40" s="68" t="n">
        <v>41.3386</v>
      </c>
      <c r="O40" s="68" t="n">
        <v>41.721</v>
      </c>
      <c r="P40" s="68" t="n">
        <v>1538.03</v>
      </c>
      <c r="Q40" s="68" t="n">
        <v>21.14</v>
      </c>
      <c r="R40" s="53" t="n">
        <f aca="false">P40/3600</f>
        <v>0.427230555555556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177.6312</v>
      </c>
      <c r="E41" s="68" t="n">
        <v>35.3065</v>
      </c>
      <c r="F41" s="68" t="n">
        <v>39.5561</v>
      </c>
      <c r="G41" s="68" t="n">
        <v>39.7388</v>
      </c>
      <c r="H41" s="68" t="n">
        <v>1250.87</v>
      </c>
      <c r="I41" s="68" t="n">
        <v>18.39</v>
      </c>
      <c r="J41" s="53" t="n">
        <f aca="false">H41/3600</f>
        <v>0.347463888888889</v>
      </c>
      <c r="L41" s="67" t="n">
        <v>6237.9864</v>
      </c>
      <c r="M41" s="68" t="n">
        <v>35.4285</v>
      </c>
      <c r="N41" s="68" t="n">
        <v>39.3127</v>
      </c>
      <c r="O41" s="68" t="n">
        <v>39.493</v>
      </c>
      <c r="P41" s="68" t="n">
        <v>1351.66</v>
      </c>
      <c r="Q41" s="68" t="n">
        <v>17.86</v>
      </c>
      <c r="R41" s="53" t="n">
        <f aca="false">P41/3600</f>
        <v>0.375461111111111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1133.49</v>
      </c>
      <c r="I42" s="70" t="n">
        <v>16.65</v>
      </c>
      <c r="J42" s="59" t="n">
        <f aca="false">H42/3600</f>
        <v>0.314858333333333</v>
      </c>
      <c r="L42" s="69" t="n">
        <v>3435.9472</v>
      </c>
      <c r="M42" s="70" t="n">
        <v>32.8164</v>
      </c>
      <c r="N42" s="70" t="n">
        <v>37.6956</v>
      </c>
      <c r="O42" s="70" t="n">
        <v>37.68</v>
      </c>
      <c r="P42" s="70" t="n">
        <v>1227.24</v>
      </c>
      <c r="Q42" s="70" t="n">
        <v>15.69</v>
      </c>
      <c r="R42" s="59" t="n">
        <f aca="false">P42/3600</f>
        <v>0.3409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24593.244</v>
      </c>
      <c r="E43" s="66" t="n">
        <v>41.976</v>
      </c>
      <c r="F43" s="66" t="n">
        <v>44.1823</v>
      </c>
      <c r="G43" s="66" t="n">
        <v>45.5858</v>
      </c>
      <c r="H43" s="66" t="n">
        <v>1996.81</v>
      </c>
      <c r="I43" s="66" t="n">
        <v>27.69</v>
      </c>
      <c r="J43" s="48" t="n">
        <f aca="false">H43/3600</f>
        <v>0.554669444444444</v>
      </c>
      <c r="L43" s="65" t="n">
        <v>24629.7176</v>
      </c>
      <c r="M43" s="66" t="n">
        <v>41.9465</v>
      </c>
      <c r="N43" s="66" t="n">
        <v>44.1543</v>
      </c>
      <c r="O43" s="66" t="n">
        <v>45.5527</v>
      </c>
      <c r="P43" s="66" t="n">
        <v>2075.56</v>
      </c>
      <c r="Q43" s="66" t="n">
        <v>28.13</v>
      </c>
      <c r="R43" s="48" t="n">
        <f aca="false">P43/3600</f>
        <v>0.576544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669.4032</v>
      </c>
      <c r="E44" s="68" t="n">
        <v>39.0298</v>
      </c>
      <c r="F44" s="68" t="n">
        <v>41.9066</v>
      </c>
      <c r="G44" s="68" t="n">
        <v>43.0772</v>
      </c>
      <c r="H44" s="68" t="n">
        <v>1723.76</v>
      </c>
      <c r="I44" s="68" t="n">
        <v>25.6</v>
      </c>
      <c r="J44" s="53" t="n">
        <f aca="false">H44/3600</f>
        <v>0.478822222222222</v>
      </c>
      <c r="L44" s="67" t="n">
        <v>14694.112</v>
      </c>
      <c r="M44" s="68" t="n">
        <v>39.0593</v>
      </c>
      <c r="N44" s="68" t="n">
        <v>41.8189</v>
      </c>
      <c r="O44" s="68" t="n">
        <v>42.9827</v>
      </c>
      <c r="P44" s="68" t="n">
        <v>1802.89</v>
      </c>
      <c r="Q44" s="68" t="n">
        <v>24.87</v>
      </c>
      <c r="R44" s="53" t="n">
        <f aca="false">P44/3600</f>
        <v>0.500802777777778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68.0144</v>
      </c>
      <c r="E45" s="68" t="n">
        <v>35.9608</v>
      </c>
      <c r="F45" s="68" t="n">
        <v>40.1364</v>
      </c>
      <c r="G45" s="68" t="n">
        <v>41.1318</v>
      </c>
      <c r="H45" s="68" t="n">
        <v>1533.47</v>
      </c>
      <c r="I45" s="68" t="n">
        <v>22.89</v>
      </c>
      <c r="J45" s="53" t="n">
        <f aca="false">H45/3600</f>
        <v>0.425963888888889</v>
      </c>
      <c r="L45" s="67" t="n">
        <v>8588.9592</v>
      </c>
      <c r="M45" s="68" t="n">
        <v>35.9985</v>
      </c>
      <c r="N45" s="68" t="n">
        <v>39.9368</v>
      </c>
      <c r="O45" s="68" t="n">
        <v>40.9239</v>
      </c>
      <c r="P45" s="68" t="n">
        <v>1627.33</v>
      </c>
      <c r="Q45" s="68" t="n">
        <v>22.07</v>
      </c>
      <c r="R45" s="53" t="n">
        <f aca="false">P45/3600</f>
        <v>0.452036111111111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398.85</v>
      </c>
      <c r="I46" s="70" t="n">
        <v>21.44</v>
      </c>
      <c r="J46" s="59" t="n">
        <f aca="false">H46/3600</f>
        <v>0.388569444444444</v>
      </c>
      <c r="L46" s="69" t="n">
        <v>4854.8664</v>
      </c>
      <c r="M46" s="70" t="n">
        <v>32.9211</v>
      </c>
      <c r="N46" s="70" t="n">
        <v>38.4655</v>
      </c>
      <c r="O46" s="70" t="n">
        <v>39.3332</v>
      </c>
      <c r="P46" s="70" t="n">
        <v>1495.51</v>
      </c>
      <c r="Q46" s="70" t="n">
        <v>19.94</v>
      </c>
      <c r="R46" s="59" t="n">
        <f aca="false">P46/3600</f>
        <v>0.415419444444444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5" t="n">
        <v>45440.6912</v>
      </c>
      <c r="E47" s="66" t="n">
        <v>41.0818</v>
      </c>
      <c r="F47" s="66" t="n">
        <v>42.5962</v>
      </c>
      <c r="G47" s="66" t="n">
        <v>43.4144</v>
      </c>
      <c r="H47" s="66" t="n">
        <v>2190.74</v>
      </c>
      <c r="I47" s="66" t="n">
        <v>29.26</v>
      </c>
      <c r="J47" s="48" t="n">
        <f aca="false">H47/3600</f>
        <v>0.608538888888889</v>
      </c>
      <c r="L47" s="65" t="n">
        <v>46058.6584</v>
      </c>
      <c r="M47" s="66" t="n">
        <v>40.9956</v>
      </c>
      <c r="N47" s="66" t="n">
        <v>42.5439</v>
      </c>
      <c r="O47" s="66" t="n">
        <v>43.3676</v>
      </c>
      <c r="P47" s="66" t="n">
        <v>2210.54</v>
      </c>
      <c r="Q47" s="66" t="n">
        <v>33.11</v>
      </c>
      <c r="R47" s="48" t="n">
        <f aca="false">P47/3600</f>
        <v>0.614038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135.56</v>
      </c>
      <c r="E48" s="68" t="n">
        <v>36.8699</v>
      </c>
      <c r="F48" s="68" t="n">
        <v>39.4846</v>
      </c>
      <c r="G48" s="68" t="n">
        <v>40.2669</v>
      </c>
      <c r="H48" s="68" t="n">
        <v>1864.56</v>
      </c>
      <c r="I48" s="68" t="n">
        <v>26.2</v>
      </c>
      <c r="J48" s="53" t="n">
        <f aca="false">H48/3600</f>
        <v>0.517933333333333</v>
      </c>
      <c r="L48" s="67" t="n">
        <v>28459.288</v>
      </c>
      <c r="M48" s="68" t="n">
        <v>36.8459</v>
      </c>
      <c r="N48" s="68" t="n">
        <v>39.3857</v>
      </c>
      <c r="O48" s="68" t="n">
        <v>40.1658</v>
      </c>
      <c r="P48" s="68" t="n">
        <v>1909.75</v>
      </c>
      <c r="Q48" s="68" t="n">
        <v>28.26</v>
      </c>
      <c r="R48" s="53" t="n">
        <f aca="false">P48/3600</f>
        <v>0.530486111111111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768.5584</v>
      </c>
      <c r="E49" s="68" t="n">
        <v>33.0357</v>
      </c>
      <c r="F49" s="68" t="n">
        <v>37.4192</v>
      </c>
      <c r="G49" s="68" t="n">
        <v>38.1171</v>
      </c>
      <c r="H49" s="68" t="n">
        <v>1601.13</v>
      </c>
      <c r="I49" s="68" t="n">
        <v>23.77</v>
      </c>
      <c r="J49" s="53" t="n">
        <f aca="false">H49/3600</f>
        <v>0.444758333333333</v>
      </c>
      <c r="L49" s="67" t="n">
        <v>16841.6384</v>
      </c>
      <c r="M49" s="68" t="n">
        <v>33.0159</v>
      </c>
      <c r="N49" s="68" t="n">
        <v>37.2088</v>
      </c>
      <c r="O49" s="68" t="n">
        <v>37.8923</v>
      </c>
      <c r="P49" s="68" t="n">
        <v>1639.72</v>
      </c>
      <c r="Q49" s="68" t="n">
        <v>23.85</v>
      </c>
      <c r="R49" s="53" t="n">
        <f aca="false">P49/3600</f>
        <v>0.455477777777778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358.51</v>
      </c>
      <c r="I50" s="70" t="n">
        <v>21.12</v>
      </c>
      <c r="J50" s="59" t="n">
        <f aca="false">H50/3600</f>
        <v>0.377363888888889</v>
      </c>
      <c r="L50" s="69" t="n">
        <v>9048.4712</v>
      </c>
      <c r="M50" s="70" t="n">
        <v>29.3318</v>
      </c>
      <c r="N50" s="70" t="n">
        <v>35.6442</v>
      </c>
      <c r="O50" s="70" t="n">
        <v>36.2345</v>
      </c>
      <c r="P50" s="70" t="n">
        <v>1435.4</v>
      </c>
      <c r="Q50" s="70" t="n">
        <v>20.44</v>
      </c>
      <c r="R50" s="59" t="n">
        <f aca="false">P50/3600</f>
        <v>0.398722222222222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5" t="n">
        <v>15789.948</v>
      </c>
      <c r="E51" s="66" t="n">
        <v>42.3539</v>
      </c>
      <c r="F51" s="66" t="n">
        <v>43.4249</v>
      </c>
      <c r="G51" s="66" t="n">
        <v>44.2844</v>
      </c>
      <c r="H51" s="66" t="n">
        <v>1048.58</v>
      </c>
      <c r="I51" s="66" t="n">
        <v>13.1</v>
      </c>
      <c r="J51" s="48" t="n">
        <f aca="false">H51/3600</f>
        <v>0.291272222222222</v>
      </c>
      <c r="L51" s="65" t="n">
        <v>16055.3496</v>
      </c>
      <c r="M51" s="66" t="n">
        <v>42.321</v>
      </c>
      <c r="N51" s="66" t="n">
        <v>43.4899</v>
      </c>
      <c r="O51" s="66" t="n">
        <v>44.2999</v>
      </c>
      <c r="P51" s="66" t="n">
        <v>1074.53</v>
      </c>
      <c r="Q51" s="66" t="n">
        <v>14.45</v>
      </c>
      <c r="R51" s="48" t="n">
        <f aca="false">P51/3600</f>
        <v>0.298480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471.2152</v>
      </c>
      <c r="E52" s="68" t="n">
        <v>38.9281</v>
      </c>
      <c r="F52" s="68" t="n">
        <v>40.2547</v>
      </c>
      <c r="G52" s="68" t="n">
        <v>41.6793</v>
      </c>
      <c r="H52" s="68" t="n">
        <v>905.95</v>
      </c>
      <c r="I52" s="68" t="n">
        <v>12.28</v>
      </c>
      <c r="J52" s="53" t="n">
        <f aca="false">H52/3600</f>
        <v>0.251652777777778</v>
      </c>
      <c r="L52" s="67" t="n">
        <v>9392.7168</v>
      </c>
      <c r="M52" s="68" t="n">
        <v>38.8656</v>
      </c>
      <c r="N52" s="68" t="n">
        <v>40.176</v>
      </c>
      <c r="O52" s="68" t="n">
        <v>41.5613</v>
      </c>
      <c r="P52" s="68" t="n">
        <v>931.37</v>
      </c>
      <c r="Q52" s="68" t="n">
        <v>12.2</v>
      </c>
      <c r="R52" s="53" t="n">
        <f aca="false">P52/3600</f>
        <v>0.258713888888889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375.2344</v>
      </c>
      <c r="E53" s="68" t="n">
        <v>35.4786</v>
      </c>
      <c r="F53" s="68" t="n">
        <v>38.1169</v>
      </c>
      <c r="G53" s="68" t="n">
        <v>39.8755</v>
      </c>
      <c r="H53" s="68" t="n">
        <v>791.93</v>
      </c>
      <c r="I53" s="68" t="n">
        <v>11.31</v>
      </c>
      <c r="J53" s="53" t="n">
        <f aca="false">H53/3600</f>
        <v>0.219980555555556</v>
      </c>
      <c r="L53" s="67" t="n">
        <v>5297.1608</v>
      </c>
      <c r="M53" s="68" t="n">
        <v>35.4464</v>
      </c>
      <c r="N53" s="68" t="n">
        <v>37.9025</v>
      </c>
      <c r="O53" s="68" t="n">
        <v>39.6539</v>
      </c>
      <c r="P53" s="68" t="n">
        <v>831.91</v>
      </c>
      <c r="Q53" s="68" t="n">
        <v>10.91</v>
      </c>
      <c r="R53" s="53" t="n">
        <f aca="false">P53/3600</f>
        <v>0.231086111111111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697.77</v>
      </c>
      <c r="I54" s="70" t="n">
        <v>10.16</v>
      </c>
      <c r="J54" s="59" t="n">
        <f aca="false">H54/3600</f>
        <v>0.193825</v>
      </c>
      <c r="L54" s="69" t="n">
        <v>2640.9936</v>
      </c>
      <c r="M54" s="70" t="n">
        <v>32.0867</v>
      </c>
      <c r="N54" s="70" t="n">
        <v>36.426</v>
      </c>
      <c r="O54" s="70" t="n">
        <v>38.1669</v>
      </c>
      <c r="P54" s="70" t="n">
        <v>757.78</v>
      </c>
      <c r="Q54" s="70" t="n">
        <v>9.97</v>
      </c>
      <c r="R54" s="59" t="n">
        <f aca="false">P54/3600</f>
        <v>0.2104944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5" t="n">
        <v>5550.5048</v>
      </c>
      <c r="E55" s="66" t="n">
        <v>42.9647</v>
      </c>
      <c r="F55" s="66" t="n">
        <v>45.2464</v>
      </c>
      <c r="G55" s="66" t="n">
        <v>45.0298</v>
      </c>
      <c r="H55" s="66" t="n">
        <v>415.35</v>
      </c>
      <c r="I55" s="66" t="n">
        <v>6.05</v>
      </c>
      <c r="J55" s="48" t="n">
        <f aca="false">H55/3600</f>
        <v>0.115375</v>
      </c>
      <c r="L55" s="65" t="n">
        <v>5539.0672</v>
      </c>
      <c r="M55" s="66" t="n">
        <v>42.9518</v>
      </c>
      <c r="N55" s="66" t="n">
        <v>45.2309</v>
      </c>
      <c r="O55" s="66" t="n">
        <v>45.021</v>
      </c>
      <c r="P55" s="66" t="n">
        <v>420.77</v>
      </c>
      <c r="Q55" s="66" t="n">
        <v>5.73</v>
      </c>
      <c r="R55" s="48" t="n">
        <f aca="false">P55/3600</f>
        <v>0.116880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276.6936</v>
      </c>
      <c r="E56" s="68" t="n">
        <v>39.3444</v>
      </c>
      <c r="F56" s="68" t="n">
        <v>42.3343</v>
      </c>
      <c r="G56" s="68" t="n">
        <v>41.852</v>
      </c>
      <c r="H56" s="68" t="n">
        <v>357.77</v>
      </c>
      <c r="I56" s="68" t="n">
        <v>5.12</v>
      </c>
      <c r="J56" s="53" t="n">
        <f aca="false">H56/3600</f>
        <v>0.0993805555555556</v>
      </c>
      <c r="L56" s="67" t="n">
        <v>3273.488</v>
      </c>
      <c r="M56" s="68" t="n">
        <v>39.3983</v>
      </c>
      <c r="N56" s="68" t="n">
        <v>42.2327</v>
      </c>
      <c r="O56" s="68" t="n">
        <v>41.7567</v>
      </c>
      <c r="P56" s="68" t="n">
        <v>371.76</v>
      </c>
      <c r="Q56" s="68" t="n">
        <v>4.99</v>
      </c>
      <c r="R56" s="53" t="n">
        <f aca="false">P56/3600</f>
        <v>0.103266666666667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64.5392</v>
      </c>
      <c r="E57" s="68" t="n">
        <v>35.9054</v>
      </c>
      <c r="F57" s="68" t="n">
        <v>40.1288</v>
      </c>
      <c r="G57" s="68" t="n">
        <v>39.4865</v>
      </c>
      <c r="H57" s="68" t="n">
        <v>317.41</v>
      </c>
      <c r="I57" s="68" t="n">
        <v>4.86</v>
      </c>
      <c r="J57" s="53" t="n">
        <f aca="false">H57/3600</f>
        <v>0.0881694444444445</v>
      </c>
      <c r="L57" s="67" t="n">
        <v>1859.2704</v>
      </c>
      <c r="M57" s="68" t="n">
        <v>35.988</v>
      </c>
      <c r="N57" s="68" t="n">
        <v>39.8837</v>
      </c>
      <c r="O57" s="68" t="n">
        <v>39.2281</v>
      </c>
      <c r="P57" s="68" t="n">
        <v>333.39</v>
      </c>
      <c r="Q57" s="68" t="n">
        <v>4.34</v>
      </c>
      <c r="R57" s="53" t="n">
        <f aca="false">P57/3600</f>
        <v>0.0926083333333333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79.69</v>
      </c>
      <c r="I58" s="70" t="n">
        <v>4.21</v>
      </c>
      <c r="J58" s="59" t="n">
        <f aca="false">H58/3600</f>
        <v>0.0776916666666667</v>
      </c>
      <c r="L58" s="69" t="n">
        <v>1028.3128</v>
      </c>
      <c r="M58" s="70" t="n">
        <v>32.8326</v>
      </c>
      <c r="N58" s="70" t="n">
        <v>38.1548</v>
      </c>
      <c r="O58" s="70" t="n">
        <v>37.3259</v>
      </c>
      <c r="P58" s="70" t="n">
        <v>302.73</v>
      </c>
      <c r="Q58" s="70" t="n">
        <v>3.86</v>
      </c>
      <c r="R58" s="59" t="n">
        <f aca="false">P58/3600</f>
        <v>0.0840916666666667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3686.1072</v>
      </c>
      <c r="E59" s="66" t="n">
        <v>41.2562</v>
      </c>
      <c r="F59" s="66" t="n">
        <v>43.3708</v>
      </c>
      <c r="G59" s="66" t="n">
        <v>44.2881</v>
      </c>
      <c r="H59" s="66" t="n">
        <v>632.65</v>
      </c>
      <c r="I59" s="66" t="n">
        <v>8.72</v>
      </c>
      <c r="J59" s="48" t="n">
        <f aca="false">H59/3600</f>
        <v>0.175736111111111</v>
      </c>
      <c r="L59" s="65" t="n">
        <v>13775.2152</v>
      </c>
      <c r="M59" s="66" t="n">
        <v>41.0942</v>
      </c>
      <c r="N59" s="66" t="n">
        <v>43.3738</v>
      </c>
      <c r="O59" s="66" t="n">
        <v>44.3015</v>
      </c>
      <c r="P59" s="66" t="n">
        <v>624.13</v>
      </c>
      <c r="Q59" s="66" t="n">
        <v>9.26</v>
      </c>
      <c r="R59" s="48" t="n">
        <f aca="false">P59/3600</f>
        <v>0.1733694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688.548</v>
      </c>
      <c r="E60" s="68" t="n">
        <v>36.8151</v>
      </c>
      <c r="F60" s="68" t="n">
        <v>40.7563</v>
      </c>
      <c r="G60" s="68" t="n">
        <v>41.7904</v>
      </c>
      <c r="H60" s="68" t="n">
        <v>538.71</v>
      </c>
      <c r="I60" s="68" t="n">
        <v>7.34</v>
      </c>
      <c r="J60" s="53" t="n">
        <f aca="false">H60/3600</f>
        <v>0.149641666666667</v>
      </c>
      <c r="L60" s="67" t="n">
        <v>8704.3032</v>
      </c>
      <c r="M60" s="68" t="n">
        <v>36.7712</v>
      </c>
      <c r="N60" s="68" t="n">
        <v>40.7105</v>
      </c>
      <c r="O60" s="68" t="n">
        <v>41.7321</v>
      </c>
      <c r="P60" s="68" t="n">
        <v>543.44</v>
      </c>
      <c r="Q60" s="68" t="n">
        <v>7.74</v>
      </c>
      <c r="R60" s="53" t="n">
        <f aca="false">P60/3600</f>
        <v>0.150955555555556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33.3696</v>
      </c>
      <c r="E61" s="68" t="n">
        <v>33.0073</v>
      </c>
      <c r="F61" s="68" t="n">
        <v>39.1721</v>
      </c>
      <c r="G61" s="68" t="n">
        <v>40.1118</v>
      </c>
      <c r="H61" s="68" t="n">
        <v>456.69</v>
      </c>
      <c r="I61" s="68" t="n">
        <v>6.4</v>
      </c>
      <c r="J61" s="53" t="n">
        <f aca="false">H61/3600</f>
        <v>0.126858333333333</v>
      </c>
      <c r="L61" s="67" t="n">
        <v>5314.1792</v>
      </c>
      <c r="M61" s="68" t="n">
        <v>33.0118</v>
      </c>
      <c r="N61" s="68" t="n">
        <v>39.0288</v>
      </c>
      <c r="O61" s="68" t="n">
        <v>39.9573</v>
      </c>
      <c r="P61" s="68" t="n">
        <v>472.53</v>
      </c>
      <c r="Q61" s="68" t="n">
        <v>6.59</v>
      </c>
      <c r="R61" s="53" t="n">
        <f aca="false">P61/3600</f>
        <v>0.131258333333333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96.42</v>
      </c>
      <c r="I62" s="70" t="n">
        <v>6.12</v>
      </c>
      <c r="J62" s="59" t="n">
        <f aca="false">H62/3600</f>
        <v>0.110116666666667</v>
      </c>
      <c r="L62" s="69" t="n">
        <v>3134.2456</v>
      </c>
      <c r="M62" s="70" t="n">
        <v>29.5083</v>
      </c>
      <c r="N62" s="70" t="n">
        <v>37.863</v>
      </c>
      <c r="O62" s="70" t="n">
        <v>38.6543</v>
      </c>
      <c r="P62" s="70" t="n">
        <v>418.81</v>
      </c>
      <c r="Q62" s="70" t="n">
        <v>5.75</v>
      </c>
      <c r="R62" s="59" t="n">
        <f aca="false">P62/3600</f>
        <v>0.116336111111111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1898.8864</v>
      </c>
      <c r="E63" s="66" t="n">
        <v>41.0437</v>
      </c>
      <c r="F63" s="66" t="n">
        <v>42.2251</v>
      </c>
      <c r="G63" s="66" t="n">
        <v>42.9119</v>
      </c>
      <c r="H63" s="66" t="n">
        <v>546.14</v>
      </c>
      <c r="I63" s="66" t="n">
        <v>7.54</v>
      </c>
      <c r="J63" s="48" t="n">
        <f aca="false">H63/3600</f>
        <v>0.151705555555556</v>
      </c>
      <c r="L63" s="65" t="n">
        <v>12015.3576</v>
      </c>
      <c r="M63" s="66" t="n">
        <v>40.9498</v>
      </c>
      <c r="N63" s="66" t="n">
        <v>42.188</v>
      </c>
      <c r="O63" s="66" t="n">
        <v>42.8758</v>
      </c>
      <c r="P63" s="66" t="n">
        <v>536.21</v>
      </c>
      <c r="Q63" s="66" t="n">
        <v>8.21</v>
      </c>
      <c r="R63" s="48" t="n">
        <f aca="false">P63/3600</f>
        <v>0.148947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296.7496</v>
      </c>
      <c r="E64" s="68" t="n">
        <v>36.7015</v>
      </c>
      <c r="F64" s="68" t="n">
        <v>39.1738</v>
      </c>
      <c r="G64" s="68" t="n">
        <v>39.6857</v>
      </c>
      <c r="H64" s="68" t="n">
        <v>462.83</v>
      </c>
      <c r="I64" s="68" t="n">
        <v>6.71</v>
      </c>
      <c r="J64" s="53" t="n">
        <f aca="false">H64/3600</f>
        <v>0.128563888888889</v>
      </c>
      <c r="L64" s="67" t="n">
        <v>7360.9408</v>
      </c>
      <c r="M64" s="68" t="n">
        <v>36.6801</v>
      </c>
      <c r="N64" s="68" t="n">
        <v>39.0574</v>
      </c>
      <c r="O64" s="68" t="n">
        <v>39.5625</v>
      </c>
      <c r="P64" s="68" t="n">
        <v>464.8</v>
      </c>
      <c r="Q64" s="68" t="n">
        <v>6.95</v>
      </c>
      <c r="R64" s="53" t="n">
        <f aca="false">P64/3600</f>
        <v>0.129111111111111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137.0192</v>
      </c>
      <c r="E65" s="68" t="n">
        <v>32.7097</v>
      </c>
      <c r="F65" s="68" t="n">
        <v>37.0078</v>
      </c>
      <c r="G65" s="68" t="n">
        <v>37.4603</v>
      </c>
      <c r="H65" s="68" t="n">
        <v>388.27</v>
      </c>
      <c r="I65" s="68" t="n">
        <v>6.12</v>
      </c>
      <c r="J65" s="53" t="n">
        <f aca="false">H65/3600</f>
        <v>0.107852777777778</v>
      </c>
      <c r="L65" s="67" t="n">
        <v>4153.8344</v>
      </c>
      <c r="M65" s="68" t="n">
        <v>32.703</v>
      </c>
      <c r="N65" s="68" t="n">
        <v>36.7525</v>
      </c>
      <c r="O65" s="68" t="n">
        <v>37.1918</v>
      </c>
      <c r="P65" s="68" t="n">
        <v>399.23</v>
      </c>
      <c r="Q65" s="68" t="n">
        <v>5.83</v>
      </c>
      <c r="R65" s="53" t="n">
        <f aca="false">P65/3600</f>
        <v>0.110897222222222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323.54</v>
      </c>
      <c r="I66" s="70" t="n">
        <v>5.04</v>
      </c>
      <c r="J66" s="59" t="n">
        <f aca="false">H66/3600</f>
        <v>0.0898722222222222</v>
      </c>
      <c r="L66" s="69" t="n">
        <v>2117.7984</v>
      </c>
      <c r="M66" s="70" t="n">
        <v>29.1835</v>
      </c>
      <c r="N66" s="70" t="n">
        <v>35.1271</v>
      </c>
      <c r="O66" s="70" t="n">
        <v>35.5354</v>
      </c>
      <c r="P66" s="70" t="n">
        <v>346.24</v>
      </c>
      <c r="Q66" s="70" t="n">
        <v>4.85</v>
      </c>
      <c r="R66" s="59" t="n">
        <f aca="false">P66/3600</f>
        <v>0.0961777777777778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5" t="n">
        <v>4705.1968</v>
      </c>
      <c r="E67" s="66" t="n">
        <v>42.4583</v>
      </c>
      <c r="F67" s="66" t="n">
        <v>43.0622</v>
      </c>
      <c r="G67" s="66" t="n">
        <v>43.9518</v>
      </c>
      <c r="H67" s="66" t="n">
        <v>275.73</v>
      </c>
      <c r="I67" s="66" t="n">
        <v>3.69</v>
      </c>
      <c r="J67" s="48" t="n">
        <f aca="false">H67/3600</f>
        <v>0.0765916666666667</v>
      </c>
      <c r="L67" s="65" t="n">
        <v>4704.3856</v>
      </c>
      <c r="M67" s="66" t="n">
        <v>42.3841</v>
      </c>
      <c r="N67" s="66" t="n">
        <v>43.1177</v>
      </c>
      <c r="O67" s="66" t="n">
        <v>43.9368</v>
      </c>
      <c r="P67" s="66" t="n">
        <v>276.31</v>
      </c>
      <c r="Q67" s="66" t="n">
        <v>3.84</v>
      </c>
      <c r="R67" s="48" t="n">
        <f aca="false">P67/3600</f>
        <v>0.0767527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11.2424</v>
      </c>
      <c r="E68" s="68" t="n">
        <v>38.3856</v>
      </c>
      <c r="F68" s="68" t="n">
        <v>39.8446</v>
      </c>
      <c r="G68" s="68" t="n">
        <v>41.0993</v>
      </c>
      <c r="H68" s="68" t="n">
        <v>235.58</v>
      </c>
      <c r="I68" s="68" t="n">
        <v>3.23</v>
      </c>
      <c r="J68" s="53" t="n">
        <f aca="false">H68/3600</f>
        <v>0.0654388888888889</v>
      </c>
      <c r="L68" s="67" t="n">
        <v>2812.276</v>
      </c>
      <c r="M68" s="68" t="n">
        <v>38.3681</v>
      </c>
      <c r="N68" s="68" t="n">
        <v>39.7283</v>
      </c>
      <c r="O68" s="68" t="n">
        <v>40.9464</v>
      </c>
      <c r="P68" s="68" t="n">
        <v>253.71</v>
      </c>
      <c r="Q68" s="68" t="n">
        <v>3.65</v>
      </c>
      <c r="R68" s="53" t="n">
        <f aca="false">P68/3600</f>
        <v>0.070475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19.1056</v>
      </c>
      <c r="E69" s="68" t="n">
        <v>34.5173</v>
      </c>
      <c r="F69" s="68" t="n">
        <v>37.7366</v>
      </c>
      <c r="G69" s="68" t="n">
        <v>38.9394</v>
      </c>
      <c r="H69" s="68" t="n">
        <v>200.66</v>
      </c>
      <c r="I69" s="68" t="n">
        <v>2.99</v>
      </c>
      <c r="J69" s="53" t="n">
        <f aca="false">H69/3600</f>
        <v>0.0557388888888889</v>
      </c>
      <c r="L69" s="67" t="n">
        <v>1535.3384</v>
      </c>
      <c r="M69" s="68" t="n">
        <v>34.5291</v>
      </c>
      <c r="N69" s="68" t="n">
        <v>37.4854</v>
      </c>
      <c r="O69" s="68" t="n">
        <v>38.655</v>
      </c>
      <c r="P69" s="68" t="n">
        <v>212.79</v>
      </c>
      <c r="Q69" s="68" t="n">
        <v>2.88</v>
      </c>
      <c r="R69" s="53" t="n">
        <f aca="false">P69/3600</f>
        <v>0.0591083333333333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75.44</v>
      </c>
      <c r="I70" s="70" t="n">
        <v>2.53</v>
      </c>
      <c r="J70" s="59" t="n">
        <f aca="false">H70/3600</f>
        <v>0.0487333333333333</v>
      </c>
      <c r="L70" s="69" t="n">
        <v>769.66</v>
      </c>
      <c r="M70" s="70" t="n">
        <v>31.2989</v>
      </c>
      <c r="N70" s="70" t="n">
        <v>35.8486</v>
      </c>
      <c r="O70" s="70" t="n">
        <v>36.8723</v>
      </c>
      <c r="P70" s="70" t="n">
        <v>189.14</v>
      </c>
      <c r="Q70" s="70" t="n">
        <v>2.5</v>
      </c>
      <c r="R70" s="59" t="n">
        <f aca="false">P70/3600</f>
        <v>0.0525388888888889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2722.2272</v>
      </c>
      <c r="E71" s="66" t="n">
        <v>44.6001</v>
      </c>
      <c r="F71" s="66" t="n">
        <v>47.4016</v>
      </c>
      <c r="G71" s="66" t="n">
        <v>48.2531</v>
      </c>
      <c r="H71" s="66" t="n">
        <v>3611.64</v>
      </c>
      <c r="I71" s="66" t="n">
        <v>52.65</v>
      </c>
      <c r="J71" s="48" t="n">
        <f aca="false">H71/3600</f>
        <v>1.00323333333333</v>
      </c>
      <c r="L71" s="65" t="n">
        <v>22980.9176</v>
      </c>
      <c r="M71" s="66" t="n">
        <v>44.6053</v>
      </c>
      <c r="N71" s="66" t="n">
        <v>47.3568</v>
      </c>
      <c r="O71" s="66" t="n">
        <v>48.1995</v>
      </c>
      <c r="P71" s="66" t="n">
        <v>3813</v>
      </c>
      <c r="Q71" s="66" t="n">
        <v>49</v>
      </c>
      <c r="R71" s="48" t="n">
        <f aca="false">P71/3600</f>
        <v>1.0591666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3275.2272</v>
      </c>
      <c r="E72" s="68" t="n">
        <v>42.1447</v>
      </c>
      <c r="F72" s="68" t="n">
        <v>45.8574</v>
      </c>
      <c r="G72" s="68" t="n">
        <v>46.4925</v>
      </c>
      <c r="H72" s="68" t="n">
        <v>3270.22</v>
      </c>
      <c r="I72" s="68" t="n">
        <v>48.61</v>
      </c>
      <c r="J72" s="53" t="n">
        <f aca="false">H72/3600</f>
        <v>0.908394444444444</v>
      </c>
      <c r="L72" s="67" t="n">
        <v>13401.9208</v>
      </c>
      <c r="M72" s="68" t="n">
        <v>42.2126</v>
      </c>
      <c r="N72" s="68" t="n">
        <v>45.7495</v>
      </c>
      <c r="O72" s="68" t="n">
        <v>46.3742</v>
      </c>
      <c r="P72" s="68" t="n">
        <v>3476.16</v>
      </c>
      <c r="Q72" s="68" t="n">
        <v>44.81</v>
      </c>
      <c r="R72" s="53" t="n">
        <f aca="false">P72/3600</f>
        <v>0.9656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81.0624</v>
      </c>
      <c r="E73" s="68" t="n">
        <v>39.4654</v>
      </c>
      <c r="F73" s="68" t="n">
        <v>44.461</v>
      </c>
      <c r="G73" s="68" t="n">
        <v>44.9593</v>
      </c>
      <c r="H73" s="68" t="n">
        <v>3009.22</v>
      </c>
      <c r="I73" s="68" t="n">
        <v>44.11</v>
      </c>
      <c r="J73" s="53" t="n">
        <f aca="false">H73/3600</f>
        <v>0.835894444444444</v>
      </c>
      <c r="L73" s="67" t="n">
        <v>7936.1</v>
      </c>
      <c r="M73" s="68" t="n">
        <v>39.5624</v>
      </c>
      <c r="N73" s="68" t="n">
        <v>44.2045</v>
      </c>
      <c r="O73" s="68" t="n">
        <v>44.6737</v>
      </c>
      <c r="P73" s="68" t="n">
        <v>3271.38</v>
      </c>
      <c r="Q73" s="68" t="n">
        <v>41.84</v>
      </c>
      <c r="R73" s="53" t="n">
        <f aca="false">P73/3600</f>
        <v>0.908716666666667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851.58</v>
      </c>
      <c r="I74" s="70" t="n">
        <v>40.61</v>
      </c>
      <c r="J74" s="59" t="n">
        <f aca="false">H74/3600</f>
        <v>0.792105555555556</v>
      </c>
      <c r="L74" s="69" t="n">
        <v>4703.7248</v>
      </c>
      <c r="M74" s="70" t="n">
        <v>36.7206</v>
      </c>
      <c r="N74" s="70" t="n">
        <v>42.9504</v>
      </c>
      <c r="O74" s="70" t="n">
        <v>43.2726</v>
      </c>
      <c r="P74" s="70" t="n">
        <v>3128.09</v>
      </c>
      <c r="Q74" s="70" t="n">
        <v>39.51</v>
      </c>
      <c r="R74" s="59" t="n">
        <f aca="false">P74/3600</f>
        <v>0.868913888888889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3532.8328</v>
      </c>
      <c r="E75" s="66" t="n">
        <v>44.6041</v>
      </c>
      <c r="F75" s="66" t="n">
        <v>48.6299</v>
      </c>
      <c r="G75" s="66" t="n">
        <v>48.4371</v>
      </c>
      <c r="H75" s="66" t="n">
        <v>3578.87</v>
      </c>
      <c r="I75" s="66" t="n">
        <v>50.59</v>
      </c>
      <c r="J75" s="48" t="n">
        <f aca="false">H75/3600</f>
        <v>0.994130555555556</v>
      </c>
      <c r="L75" s="65" t="n">
        <v>23738.6192</v>
      </c>
      <c r="M75" s="66" t="n">
        <v>44.5629</v>
      </c>
      <c r="N75" s="66" t="n">
        <v>48.6341</v>
      </c>
      <c r="O75" s="66" t="n">
        <v>48.3997</v>
      </c>
      <c r="P75" s="66" t="n">
        <v>3798.44</v>
      </c>
      <c r="Q75" s="66" t="n">
        <v>48.06</v>
      </c>
      <c r="R75" s="48" t="n">
        <f aca="false">P75/3600</f>
        <v>1.05512222222222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383.6104</v>
      </c>
      <c r="E76" s="68" t="n">
        <v>42.1353</v>
      </c>
      <c r="F76" s="68" t="n">
        <v>47.0766</v>
      </c>
      <c r="G76" s="68" t="n">
        <v>46.4044</v>
      </c>
      <c r="H76" s="68" t="n">
        <v>3225.3</v>
      </c>
      <c r="I76" s="68" t="n">
        <v>45.01</v>
      </c>
      <c r="J76" s="53" t="n">
        <f aca="false">H76/3600</f>
        <v>0.895916666666667</v>
      </c>
      <c r="L76" s="67" t="n">
        <v>14505.4192</v>
      </c>
      <c r="M76" s="68" t="n">
        <v>42.1462</v>
      </c>
      <c r="N76" s="68" t="n">
        <v>47.0273</v>
      </c>
      <c r="O76" s="68" t="n">
        <v>46.2651</v>
      </c>
      <c r="P76" s="68" t="n">
        <v>3479.83</v>
      </c>
      <c r="Q76" s="68" t="n">
        <v>44.08</v>
      </c>
      <c r="R76" s="53" t="n">
        <f aca="false">P76/3600</f>
        <v>0.966619444444445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988.7848</v>
      </c>
      <c r="E77" s="68" t="n">
        <v>39.3568</v>
      </c>
      <c r="F77" s="68" t="n">
        <v>45.9538</v>
      </c>
      <c r="G77" s="68" t="n">
        <v>44.603</v>
      </c>
      <c r="H77" s="68" t="n">
        <v>3040.27</v>
      </c>
      <c r="I77" s="68" t="n">
        <v>43.92</v>
      </c>
      <c r="J77" s="53" t="n">
        <f aca="false">H77/3600</f>
        <v>0.844519444444445</v>
      </c>
      <c r="L77" s="67" t="n">
        <v>8894.1192</v>
      </c>
      <c r="M77" s="68" t="n">
        <v>39.3695</v>
      </c>
      <c r="N77" s="68" t="n">
        <v>45.7891</v>
      </c>
      <c r="O77" s="68" t="n">
        <v>44.3242</v>
      </c>
      <c r="P77" s="68" t="n">
        <v>3270.52</v>
      </c>
      <c r="Q77" s="68" t="n">
        <v>41.13</v>
      </c>
      <c r="R77" s="53" t="n">
        <f aca="false">P77/3600</f>
        <v>0.908477777777778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863.32</v>
      </c>
      <c r="I78" s="70" t="n">
        <v>40.87</v>
      </c>
      <c r="J78" s="59" t="n">
        <f aca="false">H78/3600</f>
        <v>0.795366666666667</v>
      </c>
      <c r="L78" s="69" t="n">
        <v>5240.7096</v>
      </c>
      <c r="M78" s="70" t="n">
        <v>36.291</v>
      </c>
      <c r="N78" s="70" t="n">
        <v>44.7161</v>
      </c>
      <c r="O78" s="70" t="n">
        <v>42.8282</v>
      </c>
      <c r="P78" s="70" t="n">
        <v>3124.68</v>
      </c>
      <c r="Q78" s="70" t="n">
        <v>38.57</v>
      </c>
      <c r="R78" s="59" t="n">
        <f aca="false">P78/3600</f>
        <v>0.867966666666667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4821.1848</v>
      </c>
      <c r="E79" s="66" t="n">
        <v>44.61</v>
      </c>
      <c r="F79" s="66" t="n">
        <v>48.6764</v>
      </c>
      <c r="G79" s="66" t="n">
        <v>48.8587</v>
      </c>
      <c r="H79" s="66" t="n">
        <v>3599.88</v>
      </c>
      <c r="I79" s="66" t="n">
        <v>49.94</v>
      </c>
      <c r="J79" s="48" t="n">
        <f aca="false">H79/3600</f>
        <v>0.999966666666667</v>
      </c>
      <c r="L79" s="65" t="n">
        <v>25163.8992</v>
      </c>
      <c r="M79" s="66" t="n">
        <v>44.5794</v>
      </c>
      <c r="N79" s="66" t="n">
        <v>48.6247</v>
      </c>
      <c r="O79" s="66" t="n">
        <v>48.8024</v>
      </c>
      <c r="P79" s="66" t="n">
        <v>3823.78</v>
      </c>
      <c r="Q79" s="66" t="n">
        <v>48.44</v>
      </c>
      <c r="R79" s="48" t="n">
        <f aca="false">P79/3600</f>
        <v>1.062161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270.8</v>
      </c>
      <c r="E80" s="68" t="n">
        <v>41.8525</v>
      </c>
      <c r="F80" s="68" t="n">
        <v>46.8865</v>
      </c>
      <c r="G80" s="68" t="n">
        <v>47.0508</v>
      </c>
      <c r="H80" s="68" t="n">
        <v>3278.42</v>
      </c>
      <c r="I80" s="68" t="n">
        <v>47.79</v>
      </c>
      <c r="J80" s="53" t="n">
        <f aca="false">H80/3600</f>
        <v>0.910672222222222</v>
      </c>
      <c r="L80" s="67" t="n">
        <v>14380.2264</v>
      </c>
      <c r="M80" s="68" t="n">
        <v>41.8612</v>
      </c>
      <c r="N80" s="68" t="n">
        <v>46.735</v>
      </c>
      <c r="O80" s="68" t="n">
        <v>46.9107</v>
      </c>
      <c r="P80" s="68" t="n">
        <v>3481.02</v>
      </c>
      <c r="Q80" s="68" t="n">
        <v>44.38</v>
      </c>
      <c r="R80" s="53" t="n">
        <f aca="false">P80/3600</f>
        <v>0.96695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226.3728</v>
      </c>
      <c r="E81" s="68" t="n">
        <v>39.0529</v>
      </c>
      <c r="F81" s="68" t="n">
        <v>45.2973</v>
      </c>
      <c r="G81" s="68" t="n">
        <v>45.4168</v>
      </c>
      <c r="H81" s="68" t="n">
        <v>3008.69</v>
      </c>
      <c r="I81" s="68" t="n">
        <v>43.5</v>
      </c>
      <c r="J81" s="53" t="n">
        <f aca="false">H81/3600</f>
        <v>0.835747222222222</v>
      </c>
      <c r="L81" s="67" t="n">
        <v>8139.2776</v>
      </c>
      <c r="M81" s="68" t="n">
        <v>39.0829</v>
      </c>
      <c r="N81" s="68" t="n">
        <v>45.049</v>
      </c>
      <c r="O81" s="68" t="n">
        <v>45.1367</v>
      </c>
      <c r="P81" s="68" t="n">
        <v>3263.47</v>
      </c>
      <c r="Q81" s="68" t="n">
        <v>41.11</v>
      </c>
      <c r="R81" s="53" t="n">
        <f aca="false">P81/3600</f>
        <v>0.906519444444444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826</v>
      </c>
      <c r="I82" s="70" t="n">
        <v>41.01</v>
      </c>
      <c r="J82" s="59" t="n">
        <f aca="false">H82/3600</f>
        <v>0.785</v>
      </c>
      <c r="L82" s="69" t="n">
        <v>4596.9736</v>
      </c>
      <c r="M82" s="70" t="n">
        <v>36.3308</v>
      </c>
      <c r="N82" s="70" t="n">
        <v>43.6209</v>
      </c>
      <c r="O82" s="70" t="n">
        <v>43.6057</v>
      </c>
      <c r="P82" s="70" t="n">
        <v>3107.74</v>
      </c>
      <c r="Q82" s="70" t="n">
        <v>38.84</v>
      </c>
      <c r="R82" s="59" t="n">
        <f aca="false">P82/3600</f>
        <v>0.863261111111111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5" t="n">
        <v>23271.8256</v>
      </c>
      <c r="E83" s="66" t="n">
        <v>41.8525</v>
      </c>
      <c r="F83" s="66" t="n">
        <v>43.9295</v>
      </c>
      <c r="G83" s="66" t="n">
        <v>44.5229</v>
      </c>
      <c r="H83" s="66" t="n">
        <v>1780.55</v>
      </c>
      <c r="I83" s="66" t="n">
        <v>25.68</v>
      </c>
      <c r="J83" s="48" t="n">
        <f aca="false">H83/3600</f>
        <v>0.494597222222222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3307.232</v>
      </c>
      <c r="E84" s="68" t="n">
        <v>38.3998</v>
      </c>
      <c r="F84" s="68" t="n">
        <v>41.0471</v>
      </c>
      <c r="G84" s="68" t="n">
        <v>41.4264</v>
      </c>
      <c r="H84" s="68" t="n">
        <v>1508.77</v>
      </c>
      <c r="I84" s="68" t="n">
        <v>22.83</v>
      </c>
      <c r="J84" s="53" t="n">
        <f aca="false">H84/3600</f>
        <v>0.419102777777778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7655.4664</v>
      </c>
      <c r="E85" s="68" t="n">
        <v>35.3319</v>
      </c>
      <c r="F85" s="68" t="n">
        <v>38.9158</v>
      </c>
      <c r="G85" s="68" t="n">
        <v>39.1151</v>
      </c>
      <c r="H85" s="68" t="n">
        <v>1312.55</v>
      </c>
      <c r="I85" s="68" t="n">
        <v>19.79</v>
      </c>
      <c r="J85" s="53" t="n">
        <f aca="false">H85/3600</f>
        <v>0.364597222222222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59.56</v>
      </c>
      <c r="E86" s="70" t="n">
        <v>32.5252</v>
      </c>
      <c r="F86" s="70" t="n">
        <v>37.2878</v>
      </c>
      <c r="G86" s="70" t="n">
        <v>37.3553</v>
      </c>
      <c r="H86" s="70" t="n">
        <v>1179.48</v>
      </c>
      <c r="I86" s="70" t="n">
        <v>17.23</v>
      </c>
      <c r="J86" s="59" t="n">
        <f aca="false">H86/3600</f>
        <v>0.327633333333333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65" t="n">
        <v>25504.1131</v>
      </c>
      <c r="E87" s="66" t="n">
        <v>44.6284</v>
      </c>
      <c r="F87" s="66" t="n">
        <v>46.6987</v>
      </c>
      <c r="G87" s="66" t="n">
        <v>46.9842</v>
      </c>
      <c r="H87" s="66" t="n">
        <v>3278.21</v>
      </c>
      <c r="I87" s="66" t="n">
        <v>44.95</v>
      </c>
      <c r="J87" s="48" t="n">
        <f aca="false">H87/3600</f>
        <v>0.910613888888889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17089.6214</v>
      </c>
      <c r="E88" s="68" t="n">
        <v>40.7716</v>
      </c>
      <c r="F88" s="68" t="n">
        <v>43.58</v>
      </c>
      <c r="G88" s="68" t="n">
        <v>43.8125</v>
      </c>
      <c r="H88" s="68" t="n">
        <v>2922.07</v>
      </c>
      <c r="I88" s="68" t="n">
        <v>39.62</v>
      </c>
      <c r="J88" s="53" t="n">
        <f aca="false">H88/3600</f>
        <v>0.811686111111111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1175.8443</v>
      </c>
      <c r="E89" s="68" t="n">
        <v>36.9877</v>
      </c>
      <c r="F89" s="68" t="n">
        <v>41.246</v>
      </c>
      <c r="G89" s="68" t="n">
        <v>41.1109</v>
      </c>
      <c r="H89" s="68" t="n">
        <v>2591.15</v>
      </c>
      <c r="I89" s="68" t="n">
        <v>36.21</v>
      </c>
      <c r="J89" s="53" t="n">
        <f aca="false">H89/3600</f>
        <v>0.719763888888889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00.2093</v>
      </c>
      <c r="E90" s="70" t="n">
        <v>33.3581</v>
      </c>
      <c r="F90" s="70" t="n">
        <v>39.6332</v>
      </c>
      <c r="G90" s="70" t="n">
        <v>38.9556</v>
      </c>
      <c r="H90" s="70" t="n">
        <v>2363.7</v>
      </c>
      <c r="I90" s="70" t="n">
        <v>33.96</v>
      </c>
      <c r="J90" s="59" t="n">
        <f aca="false">H90/3600</f>
        <v>0.6565833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5" t="n">
        <v>40155.5608</v>
      </c>
      <c r="E91" s="66" t="n">
        <v>46.3544</v>
      </c>
      <c r="F91" s="66" t="n">
        <v>44.8517</v>
      </c>
      <c r="G91" s="66" t="n">
        <v>44.9664</v>
      </c>
      <c r="H91" s="66" t="n">
        <v>2521.87</v>
      </c>
      <c r="I91" s="66" t="n">
        <v>32.74</v>
      </c>
      <c r="J91" s="48" t="n">
        <f aca="false">H91/3600</f>
        <v>0.700519444444444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30236.268</v>
      </c>
      <c r="E92" s="68" t="n">
        <v>41.9213</v>
      </c>
      <c r="F92" s="68" t="n">
        <v>41.083</v>
      </c>
      <c r="G92" s="68" t="n">
        <v>41.3859</v>
      </c>
      <c r="H92" s="68" t="n">
        <v>2316.67</v>
      </c>
      <c r="I92" s="68" t="n">
        <v>31.22</v>
      </c>
      <c r="J92" s="53" t="n">
        <f aca="false">H92/3600</f>
        <v>0.6435194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2647.6664</v>
      </c>
      <c r="E93" s="68" t="n">
        <v>37.2508</v>
      </c>
      <c r="F93" s="68" t="n">
        <v>39.04</v>
      </c>
      <c r="G93" s="68" t="n">
        <v>39.4772</v>
      </c>
      <c r="H93" s="68" t="n">
        <v>2130.28</v>
      </c>
      <c r="I93" s="68" t="n">
        <v>29.49</v>
      </c>
      <c r="J93" s="53" t="n">
        <f aca="false">H93/3600</f>
        <v>0.591744444444445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86.1648</v>
      </c>
      <c r="E94" s="70" t="n">
        <v>32.4233</v>
      </c>
      <c r="F94" s="70" t="n">
        <v>37.9498</v>
      </c>
      <c r="G94" s="70" t="n">
        <v>38.124</v>
      </c>
      <c r="H94" s="70" t="n">
        <v>1935.31</v>
      </c>
      <c r="I94" s="70" t="n">
        <v>27.6</v>
      </c>
      <c r="J94" s="59" t="n">
        <f aca="false">H94/3600</f>
        <v>0.537586111111111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5" t="n">
        <v>5663.1491</v>
      </c>
      <c r="E95" s="66" t="n">
        <v>50.6663</v>
      </c>
      <c r="F95" s="66" t="n">
        <v>53.3833</v>
      </c>
      <c r="G95" s="66" t="n">
        <v>54.3474</v>
      </c>
      <c r="H95" s="66" t="n">
        <v>2606.2</v>
      </c>
      <c r="I95" s="66" t="n">
        <v>35.32</v>
      </c>
      <c r="J95" s="48" t="n">
        <f aca="false">H95/3600</f>
        <v>0.723944444444444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3829.2336</v>
      </c>
      <c r="E96" s="68" t="n">
        <v>46.9859</v>
      </c>
      <c r="F96" s="68" t="n">
        <v>50.0768</v>
      </c>
      <c r="G96" s="68" t="n">
        <v>51.236</v>
      </c>
      <c r="H96" s="68" t="n">
        <v>2485.53</v>
      </c>
      <c r="I96" s="68" t="n">
        <v>34.72</v>
      </c>
      <c r="J96" s="53" t="n">
        <f aca="false">H96/3600</f>
        <v>0.690425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599.465</v>
      </c>
      <c r="E97" s="68" t="n">
        <v>43.3061</v>
      </c>
      <c r="F97" s="68" t="n">
        <v>47.709</v>
      </c>
      <c r="G97" s="68" t="n">
        <v>49.0536</v>
      </c>
      <c r="H97" s="68" t="n">
        <v>2350.94</v>
      </c>
      <c r="I97" s="68" t="n">
        <v>32.52</v>
      </c>
      <c r="J97" s="53" t="n">
        <f aca="false">H97/3600</f>
        <v>0.653038888888889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2.1245</v>
      </c>
      <c r="E98" s="70" t="n">
        <v>39.4918</v>
      </c>
      <c r="F98" s="70" t="n">
        <v>45.9279</v>
      </c>
      <c r="G98" s="70" t="n">
        <v>47.3802</v>
      </c>
      <c r="H98" s="70" t="n">
        <v>2278.22</v>
      </c>
      <c r="I98" s="70" t="n">
        <v>31.48</v>
      </c>
      <c r="J98" s="59" t="n">
        <f aca="false">H98/3600</f>
        <v>0.632838888888889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7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1" t="n">
        <f aca="false">GEOMEAN(I3:I98)</f>
        <v>30.4367986184687</v>
      </c>
      <c r="J106" s="71" t="n">
        <f aca="false">GEOMEAN(J3:J98)</f>
        <v>0.605068571572585</v>
      </c>
      <c r="Q106" s="71" t="n">
        <f aca="false">GEOMEAN(Q3:Q98)</f>
        <v>30.2323378670032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1</v>
      </c>
      <c r="Q107" s="72" t="n">
        <f aca="false">Q106/I106</f>
        <v>0.993282448853165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2</v>
      </c>
      <c r="I108" s="71" t="n">
        <f aca="false">SUM(I3:I98)/3600</f>
        <v>1.17813333333333</v>
      </c>
      <c r="J108" s="71" t="n">
        <f aca="false">SUM(J3:J98)</f>
        <v>87.2723888888889</v>
      </c>
      <c r="Q108" s="71" t="n">
        <f aca="false">SUM(Q3:Q98)/3600</f>
        <v>1.03893055555556</v>
      </c>
      <c r="R108" s="71" t="n">
        <f aca="false">SUM(R3:R98)</f>
        <v>81.91205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3</v>
      </c>
      <c r="B110" s="43" t="s">
        <v>79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0</v>
      </c>
      <c r="I111" s="71" t="n">
        <f aca="false">GEOMEAN(I3:I82)</f>
        <v>30.5018967445025</v>
      </c>
      <c r="J111" s="71" t="n">
        <f aca="false">GEOMEAN(J3:J82)</f>
        <v>0.606817489819934</v>
      </c>
      <c r="Q111" s="71" t="n">
        <f aca="false">GEOMEAN(Q3:Q82)</f>
        <v>30.2323378670032</v>
      </c>
      <c r="R111" s="71" t="n">
        <f aca="false">GEOMEAN(R3:R82)</f>
        <v>0.640795047270238</v>
      </c>
    </row>
    <row r="112" customFormat="false" ht="12" hidden="false" customHeight="false" outlineLevel="0" collapsed="false">
      <c r="B112" s="1" t="s">
        <v>81</v>
      </c>
      <c r="Q112" s="72" t="n">
        <f aca="false">Q111/I111</f>
        <v>0.991162553602578</v>
      </c>
      <c r="R112" s="72" t="n">
        <f aca="false">R111/J111</f>
        <v>1.05599304242267</v>
      </c>
    </row>
    <row r="113" customFormat="false" ht="12" hidden="false" customHeight="false" outlineLevel="0" collapsed="false">
      <c r="B113" s="1" t="s">
        <v>82</v>
      </c>
      <c r="I113" s="71" t="n">
        <f aca="false">SUM(I3:I82)/3600</f>
        <v>1.04053333333333</v>
      </c>
      <c r="J113" s="71" t="n">
        <f aca="false">SUM(J3:J82)</f>
        <v>77.3941944444444</v>
      </c>
      <c r="Q113" s="71" t="n">
        <f aca="false">SUM(Q3:Q82)/3600</f>
        <v>1.03893055555556</v>
      </c>
      <c r="R113" s="71" t="n">
        <f aca="false">SUM(R3:R82)</f>
        <v>81.9120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3:V82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W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Y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W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Y1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W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X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Y1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1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W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X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Y2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W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Y2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W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X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Y3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W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X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Y3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X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Y3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4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5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5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5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X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Y63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67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X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Y71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X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Y75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X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Y79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T83:V9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W8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X83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Y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W87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X87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Y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W91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X91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Y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W95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X95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Y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W86:X86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W90:X90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94:X94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8:X98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T99:V10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9:Y103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9</v>
      </c>
      <c r="I2" s="35" t="s">
        <v>70</v>
      </c>
      <c r="J2" s="45" t="s">
        <v>71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9</v>
      </c>
      <c r="Q2" s="35" t="s">
        <v>70</v>
      </c>
      <c r="R2" s="45" t="s">
        <v>71</v>
      </c>
      <c r="S2" s="23"/>
      <c r="T2" s="34" t="s">
        <v>3</v>
      </c>
      <c r="U2" s="35" t="s">
        <v>4</v>
      </c>
      <c r="V2" s="45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8629.48</v>
      </c>
      <c r="I3" s="47" t="n">
        <v>36.33</v>
      </c>
      <c r="J3" s="48" t="n">
        <f aca="false">H3/3600</f>
        <v>5.17485555555556</v>
      </c>
      <c r="L3" s="46" t="n">
        <v>13688.9648</v>
      </c>
      <c r="M3" s="47" t="n">
        <v>41.625</v>
      </c>
      <c r="N3" s="47" t="n">
        <v>41.5192</v>
      </c>
      <c r="O3" s="47" t="n">
        <v>44.1619</v>
      </c>
      <c r="P3" s="47" t="n">
        <v>19259.16</v>
      </c>
      <c r="Q3" s="47" t="n">
        <v>35.64</v>
      </c>
      <c r="R3" s="49" t="n">
        <f aca="false">P3/3600</f>
        <v>5.349766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6193.99</v>
      </c>
      <c r="I4" s="52" t="n">
        <v>30.47</v>
      </c>
      <c r="J4" s="53" t="n">
        <f aca="false">H4/3600</f>
        <v>4.49833055555556</v>
      </c>
      <c r="L4" s="51" t="n">
        <v>5557.2448</v>
      </c>
      <c r="M4" s="52" t="n">
        <v>39.1319</v>
      </c>
      <c r="N4" s="52" t="n">
        <v>39.8692</v>
      </c>
      <c r="O4" s="52" t="n">
        <v>42.3062</v>
      </c>
      <c r="P4" s="52" t="n">
        <v>16791.74</v>
      </c>
      <c r="Q4" s="52" t="n">
        <v>29.65</v>
      </c>
      <c r="R4" s="54" t="n">
        <f aca="false">P4/3600</f>
        <v>4.66437222222222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4954.36</v>
      </c>
      <c r="I5" s="52" t="n">
        <v>27.45</v>
      </c>
      <c r="J5" s="53" t="n">
        <f aca="false">H5/3600</f>
        <v>4.15398888888889</v>
      </c>
      <c r="L5" s="51" t="n">
        <v>2664.5936</v>
      </c>
      <c r="M5" s="52" t="n">
        <v>36.5881</v>
      </c>
      <c r="N5" s="52" t="n">
        <v>38.6173</v>
      </c>
      <c r="O5" s="52" t="n">
        <v>40.8371</v>
      </c>
      <c r="P5" s="52" t="n">
        <v>15462.29</v>
      </c>
      <c r="Q5" s="52" t="n">
        <v>26.79</v>
      </c>
      <c r="R5" s="54" t="n">
        <f aca="false">P5/3600</f>
        <v>4.29508055555556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4268.64</v>
      </c>
      <c r="I6" s="58" t="n">
        <v>26.16</v>
      </c>
      <c r="J6" s="59" t="n">
        <f aca="false">H6/3600</f>
        <v>3.96351111111111</v>
      </c>
      <c r="L6" s="57" t="n">
        <v>1374.9824</v>
      </c>
      <c r="M6" s="58" t="n">
        <v>33.9351</v>
      </c>
      <c r="N6" s="58" t="n">
        <v>37.6209</v>
      </c>
      <c r="O6" s="58" t="n">
        <v>39.728</v>
      </c>
      <c r="P6" s="58" t="n">
        <v>14579.9</v>
      </c>
      <c r="Q6" s="58" t="n">
        <v>25.02</v>
      </c>
      <c r="R6" s="60" t="n">
        <f aca="false">P6/3600</f>
        <v>4.04997222222222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6443.84</v>
      </c>
      <c r="I7" s="47" t="n">
        <v>52.52</v>
      </c>
      <c r="J7" s="48" t="n">
        <f aca="false">H7/3600</f>
        <v>7.34551111111111</v>
      </c>
      <c r="L7" s="46" t="n">
        <v>35136.3152</v>
      </c>
      <c r="M7" s="47" t="n">
        <v>40.1205</v>
      </c>
      <c r="N7" s="47" t="n">
        <v>45.1132</v>
      </c>
      <c r="O7" s="47" t="n">
        <v>44.7362</v>
      </c>
      <c r="P7" s="47" t="n">
        <v>28565.45</v>
      </c>
      <c r="Q7" s="47" t="n">
        <v>51.59</v>
      </c>
      <c r="R7" s="49" t="n">
        <f aca="false">P7/3600</f>
        <v>7.93484722222222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3209.94</v>
      </c>
      <c r="I8" s="52" t="n">
        <v>46.05</v>
      </c>
      <c r="J8" s="53" t="n">
        <f aca="false">H8/3600</f>
        <v>6.44720555555556</v>
      </c>
      <c r="L8" s="51" t="n">
        <v>16859.4896</v>
      </c>
      <c r="M8" s="52" t="n">
        <v>37.1345</v>
      </c>
      <c r="N8" s="52" t="n">
        <v>43.2746</v>
      </c>
      <c r="O8" s="52" t="n">
        <v>43.4264</v>
      </c>
      <c r="P8" s="52" t="n">
        <v>23494.06</v>
      </c>
      <c r="Q8" s="52" t="n">
        <v>43.54</v>
      </c>
      <c r="R8" s="54" t="n">
        <f aca="false">P8/3600</f>
        <v>6.52612777777778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921.83</v>
      </c>
      <c r="I9" s="52" t="n">
        <v>40.23</v>
      </c>
      <c r="J9" s="53" t="n">
        <f aca="false">H9/3600</f>
        <v>5.81161944444445</v>
      </c>
      <c r="L9" s="51" t="n">
        <v>8777.3376</v>
      </c>
      <c r="M9" s="52" t="n">
        <v>34.1782</v>
      </c>
      <c r="N9" s="52" t="n">
        <v>41.6845</v>
      </c>
      <c r="O9" s="52" t="n">
        <v>42.1705</v>
      </c>
      <c r="P9" s="52" t="n">
        <v>21253.43</v>
      </c>
      <c r="Q9" s="52" t="n">
        <v>38.64</v>
      </c>
      <c r="R9" s="54" t="n">
        <f aca="false">P9/3600</f>
        <v>5.90373055555556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9370.04</v>
      </c>
      <c r="I10" s="58" t="n">
        <v>37.65</v>
      </c>
      <c r="J10" s="59" t="n">
        <f aca="false">H10/3600</f>
        <v>5.38056666666667</v>
      </c>
      <c r="L10" s="57" t="n">
        <v>4916.2048</v>
      </c>
      <c r="M10" s="58" t="n">
        <v>31.4329</v>
      </c>
      <c r="N10" s="58" t="n">
        <v>40.3871</v>
      </c>
      <c r="O10" s="58" t="n">
        <v>41.1155</v>
      </c>
      <c r="P10" s="58" t="n">
        <v>19610.11</v>
      </c>
      <c r="Q10" s="58" t="n">
        <v>35.12</v>
      </c>
      <c r="R10" s="60" t="n">
        <f aca="false">P10/3600</f>
        <v>5.44725277777778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25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70541.24</v>
      </c>
      <c r="I11" s="47" t="n">
        <v>111.15</v>
      </c>
      <c r="J11" s="48" t="n">
        <f aca="false">H11/3600</f>
        <v>19.5947888888889</v>
      </c>
      <c r="L11" s="46" t="n">
        <v>224210.4464</v>
      </c>
      <c r="M11" s="47" t="n">
        <v>38.4805</v>
      </c>
      <c r="N11" s="47" t="n">
        <v>39.4771</v>
      </c>
      <c r="O11" s="47" t="n">
        <v>37.8765</v>
      </c>
      <c r="P11" s="47" t="n">
        <v>73553.25</v>
      </c>
      <c r="Q11" s="47" t="n">
        <v>121.78</v>
      </c>
      <c r="R11" s="49" t="n">
        <f aca="false">P11/3600</f>
        <v>20.4314583333333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0669</v>
      </c>
      <c r="I12" s="52" t="n">
        <v>111.71</v>
      </c>
      <c r="J12" s="53" t="n">
        <f aca="false">H12/3600</f>
        <v>16.8525</v>
      </c>
      <c r="L12" s="51" t="n">
        <v>104945.1584</v>
      </c>
      <c r="M12" s="52" t="n">
        <v>33.3752</v>
      </c>
      <c r="N12" s="52" t="n">
        <v>38.087</v>
      </c>
      <c r="O12" s="52" t="n">
        <v>36.5083</v>
      </c>
      <c r="P12" s="52" t="n">
        <v>60392.68</v>
      </c>
      <c r="Q12" s="52" t="n">
        <v>110.08</v>
      </c>
      <c r="R12" s="54" t="n">
        <f aca="false">P12/3600</f>
        <v>16.7757444444444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3566.16</v>
      </c>
      <c r="I13" s="52" t="n">
        <v>82.71</v>
      </c>
      <c r="J13" s="53" t="n">
        <f aca="false">H13/3600</f>
        <v>12.1017111111111</v>
      </c>
      <c r="L13" s="51" t="n">
        <v>28082.8224</v>
      </c>
      <c r="M13" s="52" t="n">
        <v>29.3481</v>
      </c>
      <c r="N13" s="52" t="n">
        <v>37.061</v>
      </c>
      <c r="O13" s="52" t="n">
        <v>35.4241</v>
      </c>
      <c r="P13" s="52" t="n">
        <v>43962.83</v>
      </c>
      <c r="Q13" s="52" t="n">
        <v>81.13</v>
      </c>
      <c r="R13" s="54" t="n">
        <f aca="false">P13/3600</f>
        <v>12.2118972222222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5530.97</v>
      </c>
      <c r="I14" s="58" t="n">
        <v>62.64</v>
      </c>
      <c r="J14" s="59" t="n">
        <f aca="false">H14/3600</f>
        <v>9.86971388888889</v>
      </c>
      <c r="L14" s="57" t="n">
        <v>7474.456</v>
      </c>
      <c r="M14" s="58" t="n">
        <v>27.9159</v>
      </c>
      <c r="N14" s="58" t="n">
        <v>36.2745</v>
      </c>
      <c r="O14" s="58" t="n">
        <v>34.6119</v>
      </c>
      <c r="P14" s="58" t="n">
        <v>36170.81</v>
      </c>
      <c r="Q14" s="58" t="n">
        <v>61.2</v>
      </c>
      <c r="R14" s="60" t="n">
        <f aca="false">P14/3600</f>
        <v>10.0474472222222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6313.67</v>
      </c>
      <c r="I15" s="47" t="n">
        <v>77.62</v>
      </c>
      <c r="J15" s="48" t="n">
        <f aca="false">H15/3600</f>
        <v>12.8649083333333</v>
      </c>
      <c r="L15" s="46" t="n">
        <v>24353.8688</v>
      </c>
      <c r="M15" s="47" t="n">
        <v>41.2963</v>
      </c>
      <c r="N15" s="47" t="n">
        <v>46.3773</v>
      </c>
      <c r="O15" s="47" t="n">
        <v>45.9821</v>
      </c>
      <c r="P15" s="47" t="n">
        <v>47042.54</v>
      </c>
      <c r="Q15" s="47" t="n">
        <v>75.26</v>
      </c>
      <c r="R15" s="49" t="n">
        <f aca="false">P15/3600</f>
        <v>13.0673722222222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8178.99</v>
      </c>
      <c r="I16" s="52" t="n">
        <v>65.05</v>
      </c>
      <c r="J16" s="53" t="n">
        <f aca="false">H16/3600</f>
        <v>10.605275</v>
      </c>
      <c r="L16" s="51" t="n">
        <v>6417.3424</v>
      </c>
      <c r="M16" s="52" t="n">
        <v>39.9931</v>
      </c>
      <c r="N16" s="52" t="n">
        <v>45.724</v>
      </c>
      <c r="O16" s="52" t="n">
        <v>45.4688</v>
      </c>
      <c r="P16" s="52" t="n">
        <v>38944.18</v>
      </c>
      <c r="Q16" s="52" t="n">
        <v>61.86</v>
      </c>
      <c r="R16" s="54" t="n">
        <f aca="false">P16/3600</f>
        <v>10.8178277777778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4499.98</v>
      </c>
      <c r="I17" s="52" t="n">
        <v>58.54</v>
      </c>
      <c r="J17" s="53" t="n">
        <f aca="false">H17/3600</f>
        <v>9.58332777777778</v>
      </c>
      <c r="L17" s="51" t="n">
        <v>2672.904</v>
      </c>
      <c r="M17" s="52" t="n">
        <v>38.7107</v>
      </c>
      <c r="N17" s="52" t="n">
        <v>45.1451</v>
      </c>
      <c r="O17" s="52" t="n">
        <v>45.018</v>
      </c>
      <c r="P17" s="52" t="n">
        <v>35440.97</v>
      </c>
      <c r="Q17" s="52" t="n">
        <v>56.7</v>
      </c>
      <c r="R17" s="54" t="n">
        <f aca="false">P17/3600</f>
        <v>9.84471388888889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2331.32</v>
      </c>
      <c r="I18" s="58" t="n">
        <v>55.82</v>
      </c>
      <c r="J18" s="59" t="n">
        <f aca="false">H18/3600</f>
        <v>8.98092222222222</v>
      </c>
      <c r="L18" s="57" t="n">
        <v>1295.1088</v>
      </c>
      <c r="M18" s="58" t="n">
        <v>37.0275</v>
      </c>
      <c r="N18" s="58" t="n">
        <v>44.6903</v>
      </c>
      <c r="O18" s="58" t="n">
        <v>44.717</v>
      </c>
      <c r="P18" s="58" t="n">
        <v>33389.55</v>
      </c>
      <c r="Q18" s="58" t="n">
        <v>53.68</v>
      </c>
      <c r="R18" s="60" t="n">
        <f aca="false">P18/3600</f>
        <v>9.274875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6905.56</v>
      </c>
      <c r="I19" s="66" t="n">
        <v>32.9</v>
      </c>
      <c r="J19" s="48" t="n">
        <f aca="false">H19/3600</f>
        <v>4.69598888888889</v>
      </c>
      <c r="L19" s="65" t="n">
        <v>5175.964</v>
      </c>
      <c r="M19" s="66" t="n">
        <v>41.5596</v>
      </c>
      <c r="N19" s="66" t="n">
        <v>43.5262</v>
      </c>
      <c r="O19" s="66" t="n">
        <v>45.2664</v>
      </c>
      <c r="P19" s="66" t="n">
        <v>17327.73</v>
      </c>
      <c r="Q19" s="66" t="n">
        <v>31.94</v>
      </c>
      <c r="R19" s="48" t="n">
        <f aca="false">P19/3600</f>
        <v>4.813258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4975.2</v>
      </c>
      <c r="I20" s="68" t="n">
        <v>28.98</v>
      </c>
      <c r="J20" s="53" t="n">
        <f aca="false">H20/3600</f>
        <v>4.15977777777778</v>
      </c>
      <c r="L20" s="67" t="n">
        <v>2360.8888</v>
      </c>
      <c r="M20" s="68" t="n">
        <v>39.691</v>
      </c>
      <c r="N20" s="68" t="n">
        <v>42.2477</v>
      </c>
      <c r="O20" s="68" t="n">
        <v>43.46</v>
      </c>
      <c r="P20" s="68" t="n">
        <v>15236.37</v>
      </c>
      <c r="Q20" s="68" t="n">
        <v>27.94</v>
      </c>
      <c r="R20" s="53" t="n">
        <f aca="false">P20/3600</f>
        <v>4.232325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3687.63</v>
      </c>
      <c r="I21" s="68" t="n">
        <v>27.29</v>
      </c>
      <c r="J21" s="53" t="n">
        <f aca="false">H21/3600</f>
        <v>3.80211944444444</v>
      </c>
      <c r="L21" s="67" t="n">
        <v>1147.4496</v>
      </c>
      <c r="M21" s="68" t="n">
        <v>37.3941</v>
      </c>
      <c r="N21" s="68" t="n">
        <v>41.1365</v>
      </c>
      <c r="O21" s="68" t="n">
        <v>42.1436</v>
      </c>
      <c r="P21" s="68" t="n">
        <v>13964.26</v>
      </c>
      <c r="Q21" s="68" t="n">
        <v>25.32</v>
      </c>
      <c r="R21" s="53" t="n">
        <f aca="false">P21/3600</f>
        <v>3.87896111111111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2720.99</v>
      </c>
      <c r="I22" s="70" t="n">
        <v>25.3</v>
      </c>
      <c r="J22" s="59" t="n">
        <f aca="false">H22/3600</f>
        <v>3.53360833333333</v>
      </c>
      <c r="L22" s="69" t="n">
        <v>579.8056</v>
      </c>
      <c r="M22" s="70" t="n">
        <v>35.0381</v>
      </c>
      <c r="N22" s="70" t="n">
        <v>40.2574</v>
      </c>
      <c r="O22" s="70" t="n">
        <v>41.2737</v>
      </c>
      <c r="P22" s="70" t="n">
        <v>13000.28</v>
      </c>
      <c r="Q22" s="70" t="n">
        <v>23.67</v>
      </c>
      <c r="R22" s="59" t="n">
        <f aca="false">P22/3600</f>
        <v>3.61118888888889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5889.04</v>
      </c>
      <c r="I23" s="66" t="n">
        <v>33.87</v>
      </c>
      <c r="J23" s="48" t="n">
        <f aca="false">H23/3600</f>
        <v>4.41362222222222</v>
      </c>
      <c r="L23" s="65" t="n">
        <v>8090.6304</v>
      </c>
      <c r="M23" s="66" t="n">
        <v>40.0487</v>
      </c>
      <c r="N23" s="66" t="n">
        <v>42.4592</v>
      </c>
      <c r="O23" s="66" t="n">
        <v>43.7657</v>
      </c>
      <c r="P23" s="66" t="n">
        <v>16581.76</v>
      </c>
      <c r="Q23" s="66" t="n">
        <v>32.71</v>
      </c>
      <c r="R23" s="48" t="n">
        <f aca="false">P23/3600</f>
        <v>4.60604444444444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3839.57</v>
      </c>
      <c r="I24" s="68" t="n">
        <v>28.03</v>
      </c>
      <c r="J24" s="53" t="n">
        <f aca="false">H24/3600</f>
        <v>3.844325</v>
      </c>
      <c r="L24" s="67" t="n">
        <v>3512.4048</v>
      </c>
      <c r="M24" s="68" t="n">
        <v>37.5379</v>
      </c>
      <c r="N24" s="68" t="n">
        <v>40.7003</v>
      </c>
      <c r="O24" s="68" t="n">
        <v>41.5266</v>
      </c>
      <c r="P24" s="68" t="n">
        <v>14338.7</v>
      </c>
      <c r="Q24" s="68" t="n">
        <v>27.26</v>
      </c>
      <c r="R24" s="53" t="n">
        <f aca="false">P24/3600</f>
        <v>3.98297222222222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2683.8</v>
      </c>
      <c r="I25" s="68" t="n">
        <v>25.98</v>
      </c>
      <c r="J25" s="53" t="n">
        <f aca="false">H25/3600</f>
        <v>3.52327777777778</v>
      </c>
      <c r="L25" s="67" t="n">
        <v>1618.5808</v>
      </c>
      <c r="M25" s="68" t="n">
        <v>34.9333</v>
      </c>
      <c r="N25" s="68" t="n">
        <v>39.2042</v>
      </c>
      <c r="O25" s="68" t="n">
        <v>40.0136</v>
      </c>
      <c r="P25" s="68" t="n">
        <v>13077.59</v>
      </c>
      <c r="Q25" s="68" t="n">
        <v>24.53</v>
      </c>
      <c r="R25" s="53" t="n">
        <f aca="false">P25/3600</f>
        <v>3.63266388888889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1889.01</v>
      </c>
      <c r="I26" s="70" t="n">
        <v>23.77</v>
      </c>
      <c r="J26" s="59" t="n">
        <f aca="false">H26/3600</f>
        <v>3.30250277777778</v>
      </c>
      <c r="L26" s="69" t="n">
        <v>753.8256</v>
      </c>
      <c r="M26" s="70" t="n">
        <v>32.4229</v>
      </c>
      <c r="N26" s="70" t="n">
        <v>38.0256</v>
      </c>
      <c r="O26" s="70" t="n">
        <v>39.1217</v>
      </c>
      <c r="P26" s="70" t="n">
        <v>12323.36</v>
      </c>
      <c r="Q26" s="70" t="n">
        <v>22.61</v>
      </c>
      <c r="R26" s="59" t="n">
        <f aca="false">P26/3600</f>
        <v>3.42315555555556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35362.45</v>
      </c>
      <c r="I27" s="66" t="n">
        <v>67.51</v>
      </c>
      <c r="J27" s="48" t="n">
        <f aca="false">H27/3600</f>
        <v>9.82290277777778</v>
      </c>
      <c r="L27" s="65" t="n">
        <v>18819.7672</v>
      </c>
      <c r="M27" s="66" t="n">
        <v>38.4564</v>
      </c>
      <c r="N27" s="66" t="n">
        <v>40.1018</v>
      </c>
      <c r="O27" s="66" t="n">
        <v>43.5771</v>
      </c>
      <c r="P27" s="66" t="n">
        <v>37116.87</v>
      </c>
      <c r="Q27" s="66" t="n">
        <v>64.41</v>
      </c>
      <c r="R27" s="48" t="n">
        <f aca="false">P27/3600</f>
        <v>10.310241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9461.97</v>
      </c>
      <c r="I28" s="68" t="n">
        <v>52.59</v>
      </c>
      <c r="J28" s="53" t="n">
        <f aca="false">H28/3600</f>
        <v>8.18388055555556</v>
      </c>
      <c r="L28" s="67" t="n">
        <v>6168.8688</v>
      </c>
      <c r="M28" s="68" t="n">
        <v>36.8552</v>
      </c>
      <c r="N28" s="68" t="n">
        <v>39.1696</v>
      </c>
      <c r="O28" s="68" t="n">
        <v>41.9512</v>
      </c>
      <c r="P28" s="68" t="n">
        <v>30225.46</v>
      </c>
      <c r="Q28" s="68" t="n">
        <v>50.16</v>
      </c>
      <c r="R28" s="53" t="n">
        <f aca="false">P28/3600</f>
        <v>8.39596111111111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6683.91</v>
      </c>
      <c r="I29" s="68" t="n">
        <v>47.13</v>
      </c>
      <c r="J29" s="53" t="n">
        <f aca="false">H29/3600</f>
        <v>7.41219722222222</v>
      </c>
      <c r="L29" s="67" t="n">
        <v>2891.1496</v>
      </c>
      <c r="M29" s="68" t="n">
        <v>34.9441</v>
      </c>
      <c r="N29" s="68" t="n">
        <v>38.3495</v>
      </c>
      <c r="O29" s="68" t="n">
        <v>40.4579</v>
      </c>
      <c r="P29" s="68" t="n">
        <v>27296.04</v>
      </c>
      <c r="Q29" s="68" t="n">
        <v>44.62</v>
      </c>
      <c r="R29" s="53" t="n">
        <f aca="false">P29/3600</f>
        <v>7.58223333333333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5128.06</v>
      </c>
      <c r="I30" s="70" t="n">
        <v>45.15</v>
      </c>
      <c r="J30" s="59" t="n">
        <f aca="false">H30/3600</f>
        <v>6.98001666666667</v>
      </c>
      <c r="L30" s="69" t="n">
        <v>1483.1648</v>
      </c>
      <c r="M30" s="70" t="n">
        <v>32.7788</v>
      </c>
      <c r="N30" s="70" t="n">
        <v>37.6039</v>
      </c>
      <c r="O30" s="70" t="n">
        <v>39.2549</v>
      </c>
      <c r="P30" s="70" t="n">
        <v>25681.99</v>
      </c>
      <c r="Q30" s="70" t="n">
        <v>42.13</v>
      </c>
      <c r="R30" s="59" t="n">
        <f aca="false">P30/3600</f>
        <v>7.13388611111111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40877.58</v>
      </c>
      <c r="I31" s="66" t="n">
        <v>71.97</v>
      </c>
      <c r="J31" s="48" t="n">
        <f aca="false">H31/3600</f>
        <v>11.3548833333333</v>
      </c>
      <c r="L31" s="65" t="n">
        <v>18225.3296</v>
      </c>
      <c r="M31" s="66" t="n">
        <v>39.1533</v>
      </c>
      <c r="N31" s="66" t="n">
        <v>43.8393</v>
      </c>
      <c r="O31" s="66" t="n">
        <v>45.1013</v>
      </c>
      <c r="P31" s="66" t="n">
        <v>43088.41</v>
      </c>
      <c r="Q31" s="66" t="n">
        <v>73.1</v>
      </c>
      <c r="R31" s="48" t="n">
        <f aca="false">P31/3600</f>
        <v>11.969002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35248.96</v>
      </c>
      <c r="I32" s="68" t="n">
        <v>61.27</v>
      </c>
      <c r="J32" s="53" t="n">
        <f aca="false">H32/3600</f>
        <v>9.79137777777778</v>
      </c>
      <c r="L32" s="67" t="n">
        <v>6509.5776</v>
      </c>
      <c r="M32" s="68" t="n">
        <v>37.5039</v>
      </c>
      <c r="N32" s="68" t="n">
        <v>42.6179</v>
      </c>
      <c r="O32" s="68" t="n">
        <v>43.1997</v>
      </c>
      <c r="P32" s="68" t="n">
        <v>36252.77</v>
      </c>
      <c r="Q32" s="68" t="n">
        <v>59.71</v>
      </c>
      <c r="R32" s="53" t="n">
        <f aca="false">P32/3600</f>
        <v>10.0702138888889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31981.86</v>
      </c>
      <c r="I33" s="68" t="n">
        <v>57.29</v>
      </c>
      <c r="J33" s="53" t="n">
        <f aca="false">H33/3600</f>
        <v>8.88385</v>
      </c>
      <c r="L33" s="67" t="n">
        <v>3044.5576</v>
      </c>
      <c r="M33" s="68" t="n">
        <v>35.6631</v>
      </c>
      <c r="N33" s="68" t="n">
        <v>41.4116</v>
      </c>
      <c r="O33" s="68" t="n">
        <v>41.4092</v>
      </c>
      <c r="P33" s="68" t="n">
        <v>32796.96</v>
      </c>
      <c r="Q33" s="68" t="n">
        <v>53.97</v>
      </c>
      <c r="R33" s="53" t="n">
        <f aca="false">P33/3600</f>
        <v>9.11026666666667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9622.45</v>
      </c>
      <c r="I34" s="70" t="n">
        <v>53.45</v>
      </c>
      <c r="J34" s="59" t="n">
        <f aca="false">H34/3600</f>
        <v>8.22845833333333</v>
      </c>
      <c r="L34" s="69" t="n">
        <v>1599.6256</v>
      </c>
      <c r="M34" s="70" t="n">
        <v>33.6827</v>
      </c>
      <c r="N34" s="70" t="n">
        <v>40.4309</v>
      </c>
      <c r="O34" s="70" t="n">
        <v>40.0585</v>
      </c>
      <c r="P34" s="70" t="n">
        <v>30740.65</v>
      </c>
      <c r="Q34" s="70" t="n">
        <v>52.75</v>
      </c>
      <c r="R34" s="59" t="n">
        <f aca="false">P34/3600</f>
        <v>8.53906944444445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47703.05</v>
      </c>
      <c r="I35" s="66" t="n">
        <v>98.54</v>
      </c>
      <c r="J35" s="48" t="n">
        <f aca="false">H35/3600</f>
        <v>13.2508472222222</v>
      </c>
      <c r="L35" s="65" t="n">
        <v>40271.5872</v>
      </c>
      <c r="M35" s="66" t="n">
        <v>37.2928</v>
      </c>
      <c r="N35" s="66" t="n">
        <v>42.1329</v>
      </c>
      <c r="O35" s="66" t="n">
        <v>44.276</v>
      </c>
      <c r="P35" s="66" t="n">
        <v>50041.25</v>
      </c>
      <c r="Q35" s="66" t="n">
        <v>96.37</v>
      </c>
      <c r="R35" s="48" t="n">
        <f aca="false">P35/3600</f>
        <v>13.900347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35550.98</v>
      </c>
      <c r="I36" s="68" t="n">
        <v>66.5</v>
      </c>
      <c r="J36" s="53" t="n">
        <f aca="false">H36/3600</f>
        <v>9.87527222222222</v>
      </c>
      <c r="L36" s="67" t="n">
        <v>7494.872</v>
      </c>
      <c r="M36" s="68" t="n">
        <v>35.2742</v>
      </c>
      <c r="N36" s="68" t="n">
        <v>40.9037</v>
      </c>
      <c r="O36" s="68" t="n">
        <v>43.1834</v>
      </c>
      <c r="P36" s="68" t="n">
        <v>37399.42</v>
      </c>
      <c r="Q36" s="68" t="n">
        <v>64.63</v>
      </c>
      <c r="R36" s="53" t="n">
        <f aca="false">P36/3600</f>
        <v>10.3887277777778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31604.68</v>
      </c>
      <c r="I37" s="68" t="n">
        <v>53.77</v>
      </c>
      <c r="J37" s="53" t="n">
        <f aca="false">H37/3600</f>
        <v>8.77907777777778</v>
      </c>
      <c r="L37" s="67" t="n">
        <v>2407.8096</v>
      </c>
      <c r="M37" s="68" t="n">
        <v>33.8331</v>
      </c>
      <c r="N37" s="68" t="n">
        <v>39.7546</v>
      </c>
      <c r="O37" s="68" t="n">
        <v>42.1937</v>
      </c>
      <c r="P37" s="68" t="n">
        <v>32932.99</v>
      </c>
      <c r="Q37" s="68" t="n">
        <v>56.31</v>
      </c>
      <c r="R37" s="53" t="n">
        <f aca="false">P37/3600</f>
        <v>9.14805277777778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30080.77</v>
      </c>
      <c r="I38" s="70" t="n">
        <v>55.17</v>
      </c>
      <c r="J38" s="59" t="n">
        <f aca="false">H38/3600</f>
        <v>8.35576944444444</v>
      </c>
      <c r="L38" s="69" t="n">
        <v>1064.8576</v>
      </c>
      <c r="M38" s="70" t="n">
        <v>32.0058</v>
      </c>
      <c r="N38" s="70" t="n">
        <v>38.8039</v>
      </c>
      <c r="O38" s="70" t="n">
        <v>41.3572</v>
      </c>
      <c r="P38" s="70" t="n">
        <v>31066.38</v>
      </c>
      <c r="Q38" s="70" t="n">
        <v>54.01</v>
      </c>
      <c r="R38" s="59" t="n">
        <f aca="false">P38/3600</f>
        <v>8.6295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7327.14</v>
      </c>
      <c r="I39" s="66" t="n">
        <v>13.41</v>
      </c>
      <c r="J39" s="48" t="n">
        <f aca="false">H39/3600</f>
        <v>2.03531666666667</v>
      </c>
      <c r="L39" s="65" t="n">
        <v>3708.972</v>
      </c>
      <c r="M39" s="66" t="n">
        <v>40.3987</v>
      </c>
      <c r="N39" s="66" t="n">
        <v>43.1396</v>
      </c>
      <c r="O39" s="66" t="n">
        <v>43.7199</v>
      </c>
      <c r="P39" s="66" t="n">
        <v>7633.8</v>
      </c>
      <c r="Q39" s="66" t="n">
        <v>12.76</v>
      </c>
      <c r="R39" s="48" t="n">
        <f aca="false">P39/3600</f>
        <v>2.120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6508.39</v>
      </c>
      <c r="I40" s="68" t="n">
        <v>12.17</v>
      </c>
      <c r="J40" s="53" t="n">
        <f aca="false">H40/3600</f>
        <v>1.80788611111111</v>
      </c>
      <c r="L40" s="67" t="n">
        <v>1766.2696</v>
      </c>
      <c r="M40" s="68" t="n">
        <v>37.3042</v>
      </c>
      <c r="N40" s="68" t="n">
        <v>40.8847</v>
      </c>
      <c r="O40" s="68" t="n">
        <v>41.1428</v>
      </c>
      <c r="P40" s="68" t="n">
        <v>6674.19</v>
      </c>
      <c r="Q40" s="68" t="n">
        <v>10.93</v>
      </c>
      <c r="R40" s="53" t="n">
        <f aca="false">P40/3600</f>
        <v>1.85394166666667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5840.99</v>
      </c>
      <c r="I41" s="68" t="n">
        <v>10.28</v>
      </c>
      <c r="J41" s="53" t="n">
        <f aca="false">H41/3600</f>
        <v>1.62249722222222</v>
      </c>
      <c r="L41" s="67" t="n">
        <v>858.452</v>
      </c>
      <c r="M41" s="68" t="n">
        <v>34.411</v>
      </c>
      <c r="N41" s="68" t="n">
        <v>38.9808</v>
      </c>
      <c r="O41" s="68" t="n">
        <v>39.02</v>
      </c>
      <c r="P41" s="68" t="n">
        <v>5973.34</v>
      </c>
      <c r="Q41" s="68" t="n">
        <v>9.58</v>
      </c>
      <c r="R41" s="53" t="n">
        <f aca="false">P41/3600</f>
        <v>1.65926111111111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5350.72</v>
      </c>
      <c r="I42" s="70" t="n">
        <v>9.25</v>
      </c>
      <c r="J42" s="59" t="n">
        <f aca="false">H42/3600</f>
        <v>1.48631111111111</v>
      </c>
      <c r="L42" s="69" t="n">
        <v>452.5944</v>
      </c>
      <c r="M42" s="70" t="n">
        <v>31.9298</v>
      </c>
      <c r="N42" s="70" t="n">
        <v>37.4942</v>
      </c>
      <c r="O42" s="70" t="n">
        <v>37.3848</v>
      </c>
      <c r="P42" s="70" t="n">
        <v>5454.73</v>
      </c>
      <c r="Q42" s="70" t="n">
        <v>8.49</v>
      </c>
      <c r="R42" s="59" t="n">
        <f aca="false">P42/3600</f>
        <v>1.51520277777778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8813.38</v>
      </c>
      <c r="I43" s="66" t="n">
        <v>15.55</v>
      </c>
      <c r="J43" s="48" t="n">
        <f aca="false">H43/3600</f>
        <v>2.44816111111111</v>
      </c>
      <c r="L43" s="65" t="n">
        <v>3840.92</v>
      </c>
      <c r="M43" s="66" t="n">
        <v>40.2201</v>
      </c>
      <c r="N43" s="66" t="n">
        <v>43.6192</v>
      </c>
      <c r="O43" s="66" t="n">
        <v>45.1272</v>
      </c>
      <c r="P43" s="66" t="n">
        <v>8716.75</v>
      </c>
      <c r="Q43" s="66" t="n">
        <v>14.15</v>
      </c>
      <c r="R43" s="48" t="n">
        <f aca="false">P43/3600</f>
        <v>2.42131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7372.72</v>
      </c>
      <c r="I44" s="68" t="n">
        <v>12.89</v>
      </c>
      <c r="J44" s="53" t="n">
        <f aca="false">H44/3600</f>
        <v>2.04797777777778</v>
      </c>
      <c r="L44" s="67" t="n">
        <v>1792.5152</v>
      </c>
      <c r="M44" s="68" t="n">
        <v>37.7138</v>
      </c>
      <c r="N44" s="68" t="n">
        <v>41.7704</v>
      </c>
      <c r="O44" s="68" t="n">
        <v>42.9241</v>
      </c>
      <c r="P44" s="68" t="n">
        <v>7664.18</v>
      </c>
      <c r="Q44" s="68" t="n">
        <v>11.88</v>
      </c>
      <c r="R44" s="53" t="n">
        <f aca="false">P44/3600</f>
        <v>2.12893888888889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6712.9</v>
      </c>
      <c r="I45" s="68" t="n">
        <v>10.87</v>
      </c>
      <c r="J45" s="53" t="n">
        <f aca="false">H45/3600</f>
        <v>1.86469444444444</v>
      </c>
      <c r="L45" s="67" t="n">
        <v>897.4808</v>
      </c>
      <c r="M45" s="68" t="n">
        <v>34.9657</v>
      </c>
      <c r="N45" s="68" t="n">
        <v>40.0949</v>
      </c>
      <c r="O45" s="68" t="n">
        <v>41.0333</v>
      </c>
      <c r="P45" s="68" t="n">
        <v>6991.92</v>
      </c>
      <c r="Q45" s="68" t="n">
        <v>10.61</v>
      </c>
      <c r="R45" s="53" t="n">
        <f aca="false">P45/3600</f>
        <v>1.9422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6420.81</v>
      </c>
      <c r="I46" s="70" t="n">
        <v>11.03</v>
      </c>
      <c r="J46" s="59" t="n">
        <f aca="false">H46/3600</f>
        <v>1.78355833333333</v>
      </c>
      <c r="L46" s="69" t="n">
        <v>472.8816</v>
      </c>
      <c r="M46" s="70" t="n">
        <v>32.2052</v>
      </c>
      <c r="N46" s="70" t="n">
        <v>38.7564</v>
      </c>
      <c r="O46" s="70" t="n">
        <v>39.602</v>
      </c>
      <c r="P46" s="70" t="n">
        <v>6540.03</v>
      </c>
      <c r="Q46" s="70" t="n">
        <v>9.9</v>
      </c>
      <c r="R46" s="59" t="n">
        <f aca="false">P46/3600</f>
        <v>1.816675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8008.87</v>
      </c>
      <c r="I47" s="66" t="n">
        <v>15.56</v>
      </c>
      <c r="J47" s="48" t="n">
        <f aca="false">H47/3600</f>
        <v>2.22468611111111</v>
      </c>
      <c r="L47" s="65" t="n">
        <v>7238.8664</v>
      </c>
      <c r="M47" s="66" t="n">
        <v>38.2133</v>
      </c>
      <c r="N47" s="66" t="n">
        <v>41.3707</v>
      </c>
      <c r="O47" s="66" t="n">
        <v>42.3843</v>
      </c>
      <c r="P47" s="66" t="n">
        <v>8367.84</v>
      </c>
      <c r="Q47" s="66" t="n">
        <v>15.22</v>
      </c>
      <c r="R47" s="48" t="n">
        <f aca="false">P47/3600</f>
        <v>2.32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6731.62</v>
      </c>
      <c r="I48" s="68" t="n">
        <v>12.76</v>
      </c>
      <c r="J48" s="53" t="n">
        <f aca="false">H48/3600</f>
        <v>1.86989444444444</v>
      </c>
      <c r="L48" s="67" t="n">
        <v>3272.9624</v>
      </c>
      <c r="M48" s="68" t="n">
        <v>34.6986</v>
      </c>
      <c r="N48" s="68" t="n">
        <v>38.8968</v>
      </c>
      <c r="O48" s="68" t="n">
        <v>39.8254</v>
      </c>
      <c r="P48" s="68" t="n">
        <v>7050.47</v>
      </c>
      <c r="Q48" s="68" t="n">
        <v>12.38</v>
      </c>
      <c r="R48" s="53" t="n">
        <f aca="false">P48/3600</f>
        <v>1.95846388888889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5977.72</v>
      </c>
      <c r="I49" s="68" t="n">
        <v>11.28</v>
      </c>
      <c r="J49" s="53" t="n">
        <f aca="false">H49/3600</f>
        <v>1.66047777777778</v>
      </c>
      <c r="L49" s="67" t="n">
        <v>1525.5336</v>
      </c>
      <c r="M49" s="68" t="n">
        <v>31.5266</v>
      </c>
      <c r="N49" s="68" t="n">
        <v>37.0783</v>
      </c>
      <c r="O49" s="68" t="n">
        <v>37.9209</v>
      </c>
      <c r="P49" s="68" t="n">
        <v>6185.47</v>
      </c>
      <c r="Q49" s="68" t="n">
        <v>10.46</v>
      </c>
      <c r="R49" s="53" t="n">
        <f aca="false">P49/3600</f>
        <v>1.71818611111111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5526.17</v>
      </c>
      <c r="I50" s="70" t="n">
        <v>10.01</v>
      </c>
      <c r="J50" s="59" t="n">
        <f aca="false">H50/3600</f>
        <v>1.53504722222222</v>
      </c>
      <c r="L50" s="69" t="n">
        <v>714.0504</v>
      </c>
      <c r="M50" s="70" t="n">
        <v>28.5943</v>
      </c>
      <c r="N50" s="70" t="n">
        <v>35.7437</v>
      </c>
      <c r="O50" s="70" t="n">
        <v>36.4528</v>
      </c>
      <c r="P50" s="70" t="n">
        <v>5628.76</v>
      </c>
      <c r="Q50" s="70" t="n">
        <v>9.33</v>
      </c>
      <c r="R50" s="59" t="n">
        <f aca="false">P50/3600</f>
        <v>1.56354444444444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5872.93</v>
      </c>
      <c r="I51" s="66" t="n">
        <v>10.46</v>
      </c>
      <c r="J51" s="48" t="n">
        <f aca="false">H51/3600</f>
        <v>1.63136944444444</v>
      </c>
      <c r="L51" s="65" t="n">
        <v>5056.184</v>
      </c>
      <c r="M51" s="66" t="n">
        <v>38.9839</v>
      </c>
      <c r="N51" s="66" t="n">
        <v>41.3684</v>
      </c>
      <c r="O51" s="66" t="n">
        <v>42.7903</v>
      </c>
      <c r="P51" s="66" t="n">
        <v>6160.43</v>
      </c>
      <c r="Q51" s="66" t="n">
        <v>11.17</v>
      </c>
      <c r="R51" s="48" t="n">
        <f aca="false">P51/3600</f>
        <v>1.711230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5074.52</v>
      </c>
      <c r="I52" s="68" t="n">
        <v>8.95</v>
      </c>
      <c r="J52" s="53" t="n">
        <f aca="false">H52/3600</f>
        <v>1.40958888888889</v>
      </c>
      <c r="L52" s="67" t="n">
        <v>2125.8216</v>
      </c>
      <c r="M52" s="68" t="n">
        <v>35.8151</v>
      </c>
      <c r="N52" s="68" t="n">
        <v>39.0958</v>
      </c>
      <c r="O52" s="68" t="n">
        <v>40.6773</v>
      </c>
      <c r="P52" s="68" t="n">
        <v>5126.02</v>
      </c>
      <c r="Q52" s="68" t="n">
        <v>8.39</v>
      </c>
      <c r="R52" s="53" t="n">
        <f aca="false">P52/3600</f>
        <v>1.42389444444444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4433.83</v>
      </c>
      <c r="I53" s="68" t="n">
        <v>7.72</v>
      </c>
      <c r="J53" s="53" t="n">
        <f aca="false">H53/3600</f>
        <v>1.23161944444444</v>
      </c>
      <c r="L53" s="67" t="n">
        <v>987.996</v>
      </c>
      <c r="M53" s="68" t="n">
        <v>32.9541</v>
      </c>
      <c r="N53" s="68" t="n">
        <v>37.2537</v>
      </c>
      <c r="O53" s="68" t="n">
        <v>39.0043</v>
      </c>
      <c r="P53" s="68" t="n">
        <v>4478.14</v>
      </c>
      <c r="Q53" s="68" t="n">
        <v>7.13</v>
      </c>
      <c r="R53" s="53" t="n">
        <f aca="false">P53/3600</f>
        <v>1.24392777777778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947.27</v>
      </c>
      <c r="I54" s="70" t="n">
        <v>6.64</v>
      </c>
      <c r="J54" s="59" t="n">
        <f aca="false">H54/3600</f>
        <v>1.09646388888889</v>
      </c>
      <c r="L54" s="69" t="n">
        <v>482.0384</v>
      </c>
      <c r="M54" s="70" t="n">
        <v>30.3186</v>
      </c>
      <c r="N54" s="70" t="n">
        <v>35.9472</v>
      </c>
      <c r="O54" s="70" t="n">
        <v>37.7013</v>
      </c>
      <c r="P54" s="70" t="n">
        <v>4017.4</v>
      </c>
      <c r="Q54" s="70" t="n">
        <v>6.41</v>
      </c>
      <c r="R54" s="59" t="n">
        <f aca="false">P54/3600</f>
        <v>1.115944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983.02</v>
      </c>
      <c r="I55" s="66" t="n">
        <v>3.84</v>
      </c>
      <c r="J55" s="48" t="n">
        <f aca="false">H55/3600</f>
        <v>0.550838888888889</v>
      </c>
      <c r="L55" s="65" t="n">
        <v>1602.4472</v>
      </c>
      <c r="M55" s="66" t="n">
        <v>40.6727</v>
      </c>
      <c r="N55" s="66" t="n">
        <v>44.0049</v>
      </c>
      <c r="O55" s="66" t="n">
        <v>43.108</v>
      </c>
      <c r="P55" s="66" t="n">
        <v>2050.14</v>
      </c>
      <c r="Q55" s="66" t="n">
        <v>3.57</v>
      </c>
      <c r="R55" s="48" t="n">
        <f aca="false">P55/3600</f>
        <v>0.569483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757.57</v>
      </c>
      <c r="I56" s="68" t="n">
        <v>3.22</v>
      </c>
      <c r="J56" s="53" t="n">
        <f aca="false">H56/3600</f>
        <v>0.488213888888889</v>
      </c>
      <c r="L56" s="67" t="n">
        <v>793.6608</v>
      </c>
      <c r="M56" s="68" t="n">
        <v>36.9229</v>
      </c>
      <c r="N56" s="68" t="n">
        <v>41.4559</v>
      </c>
      <c r="O56" s="68" t="n">
        <v>40.1654</v>
      </c>
      <c r="P56" s="68" t="n">
        <v>1809.27</v>
      </c>
      <c r="Q56" s="68" t="n">
        <v>3.01</v>
      </c>
      <c r="R56" s="53" t="n">
        <f aca="false">P56/3600</f>
        <v>0.502575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568.51</v>
      </c>
      <c r="I57" s="68" t="n">
        <v>2.68</v>
      </c>
      <c r="J57" s="53" t="n">
        <f aca="false">H57/3600</f>
        <v>0.435697222222222</v>
      </c>
      <c r="L57" s="67" t="n">
        <v>390.864</v>
      </c>
      <c r="M57" s="68" t="n">
        <v>33.5862</v>
      </c>
      <c r="N57" s="68" t="n">
        <v>39.3791</v>
      </c>
      <c r="O57" s="68" t="n">
        <v>37.8875</v>
      </c>
      <c r="P57" s="68" t="n">
        <v>1617.94</v>
      </c>
      <c r="Q57" s="68" t="n">
        <v>2.59</v>
      </c>
      <c r="R57" s="53" t="n">
        <f aca="false">P57/3600</f>
        <v>0.449427777777778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447.8</v>
      </c>
      <c r="I58" s="70" t="n">
        <v>2.63</v>
      </c>
      <c r="J58" s="59" t="n">
        <f aca="false">H58/3600</f>
        <v>0.402166666666667</v>
      </c>
      <c r="L58" s="69" t="n">
        <v>203.1264</v>
      </c>
      <c r="M58" s="70" t="n">
        <v>30.7783</v>
      </c>
      <c r="N58" s="70" t="n">
        <v>37.9047</v>
      </c>
      <c r="O58" s="70" t="n">
        <v>36.2406</v>
      </c>
      <c r="P58" s="70" t="n">
        <v>1471.58</v>
      </c>
      <c r="Q58" s="70" t="n">
        <v>2.3</v>
      </c>
      <c r="R58" s="59" t="n">
        <f aca="false">P58/3600</f>
        <v>0.408772222222222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2113.29</v>
      </c>
      <c r="I59" s="66" t="n">
        <v>4.45</v>
      </c>
      <c r="J59" s="48" t="n">
        <f aca="false">H59/3600</f>
        <v>0.587025</v>
      </c>
      <c r="L59" s="65" t="n">
        <v>1697.0672</v>
      </c>
      <c r="M59" s="66" t="n">
        <v>37.9368</v>
      </c>
      <c r="N59" s="66" t="n">
        <v>43.0921</v>
      </c>
      <c r="O59" s="66" t="n">
        <v>44.084</v>
      </c>
      <c r="P59" s="66" t="n">
        <v>2234.66</v>
      </c>
      <c r="Q59" s="66" t="n">
        <v>4.23</v>
      </c>
      <c r="R59" s="48" t="n">
        <f aca="false">P59/3600</f>
        <v>0.620738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748.61</v>
      </c>
      <c r="I60" s="68" t="n">
        <v>3.62</v>
      </c>
      <c r="J60" s="53" t="n">
        <f aca="false">H60/3600</f>
        <v>0.485725</v>
      </c>
      <c r="L60" s="67" t="n">
        <v>658.724</v>
      </c>
      <c r="M60" s="68" t="n">
        <v>34.6071</v>
      </c>
      <c r="N60" s="68" t="n">
        <v>41.0715</v>
      </c>
      <c r="O60" s="68" t="n">
        <v>42.0429</v>
      </c>
      <c r="P60" s="68" t="n">
        <v>1836.22</v>
      </c>
      <c r="Q60" s="68" t="n">
        <v>3.32</v>
      </c>
      <c r="R60" s="53" t="n">
        <f aca="false">P60/3600</f>
        <v>0.510061111111111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552.65</v>
      </c>
      <c r="I61" s="68" t="n">
        <v>3.25</v>
      </c>
      <c r="J61" s="53" t="n">
        <f aca="false">H61/3600</f>
        <v>0.431291666666667</v>
      </c>
      <c r="L61" s="67" t="n">
        <v>294.7776</v>
      </c>
      <c r="M61" s="68" t="n">
        <v>31.7808</v>
      </c>
      <c r="N61" s="68" t="n">
        <v>39.5641</v>
      </c>
      <c r="O61" s="68" t="n">
        <v>40.5343</v>
      </c>
      <c r="P61" s="68" t="n">
        <v>1625.14</v>
      </c>
      <c r="Q61" s="68" t="n">
        <v>2.88</v>
      </c>
      <c r="R61" s="53" t="n">
        <f aca="false">P61/3600</f>
        <v>0.451427777777778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541.58</v>
      </c>
      <c r="I62" s="70" t="n">
        <v>3.17</v>
      </c>
      <c r="J62" s="59" t="n">
        <f aca="false">H62/3600</f>
        <v>0.428216666666667</v>
      </c>
      <c r="L62" s="69" t="n">
        <v>144.8408</v>
      </c>
      <c r="M62" s="70" t="n">
        <v>29.0965</v>
      </c>
      <c r="N62" s="70" t="n">
        <v>38.4085</v>
      </c>
      <c r="O62" s="70" t="n">
        <v>39.3773</v>
      </c>
      <c r="P62" s="70" t="n">
        <v>1501.26</v>
      </c>
      <c r="Q62" s="70" t="n">
        <v>2.68</v>
      </c>
      <c r="R62" s="59" t="n">
        <f aca="false">P62/3600</f>
        <v>0.417016666666667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777.31</v>
      </c>
      <c r="I63" s="66" t="n">
        <v>3.76</v>
      </c>
      <c r="J63" s="48" t="n">
        <f aca="false">H63/3600</f>
        <v>0.493697222222222</v>
      </c>
      <c r="L63" s="65" t="n">
        <v>1724.9424</v>
      </c>
      <c r="M63" s="66" t="n">
        <v>38.1791</v>
      </c>
      <c r="N63" s="66" t="n">
        <v>41.2401</v>
      </c>
      <c r="O63" s="66" t="n">
        <v>42.1579</v>
      </c>
      <c r="P63" s="66" t="n">
        <v>1864.14</v>
      </c>
      <c r="Q63" s="66" t="n">
        <v>3.54</v>
      </c>
      <c r="R63" s="48" t="n">
        <f aca="false">P63/3600</f>
        <v>0.517816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511.59</v>
      </c>
      <c r="I64" s="68" t="n">
        <v>3.13</v>
      </c>
      <c r="J64" s="53" t="n">
        <f aca="false">H64/3600</f>
        <v>0.419886111111111</v>
      </c>
      <c r="L64" s="67" t="n">
        <v>783.5296</v>
      </c>
      <c r="M64" s="68" t="n">
        <v>34.804</v>
      </c>
      <c r="N64" s="68" t="n">
        <v>38.7253</v>
      </c>
      <c r="O64" s="68" t="n">
        <v>39.4562</v>
      </c>
      <c r="P64" s="68" t="n">
        <v>1602.92</v>
      </c>
      <c r="Q64" s="68" t="n">
        <v>2.98</v>
      </c>
      <c r="R64" s="53" t="n">
        <f aca="false">P64/3600</f>
        <v>0.445255555555556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329.54</v>
      </c>
      <c r="I65" s="68" t="n">
        <v>2.68</v>
      </c>
      <c r="J65" s="53" t="n">
        <f aca="false">H65/3600</f>
        <v>0.369316666666667</v>
      </c>
      <c r="L65" s="67" t="n">
        <v>363.516</v>
      </c>
      <c r="M65" s="68" t="n">
        <v>31.6082</v>
      </c>
      <c r="N65" s="68" t="n">
        <v>36.7484</v>
      </c>
      <c r="O65" s="68" t="n">
        <v>37.3966</v>
      </c>
      <c r="P65" s="68" t="n">
        <v>1381.42</v>
      </c>
      <c r="Q65" s="68" t="n">
        <v>2.41</v>
      </c>
      <c r="R65" s="53" t="n">
        <f aca="false">P65/3600</f>
        <v>0.383727777777778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204.7</v>
      </c>
      <c r="I66" s="70" t="n">
        <v>2.09</v>
      </c>
      <c r="J66" s="59" t="n">
        <f aca="false">H66/3600</f>
        <v>0.334638888888889</v>
      </c>
      <c r="L66" s="69" t="n">
        <v>168.408</v>
      </c>
      <c r="M66" s="70" t="n">
        <v>28.6867</v>
      </c>
      <c r="N66" s="70" t="n">
        <v>35.2936</v>
      </c>
      <c r="O66" s="70" t="n">
        <v>35.9068</v>
      </c>
      <c r="P66" s="70" t="n">
        <v>1253.38</v>
      </c>
      <c r="Q66" s="70" t="n">
        <v>2.17</v>
      </c>
      <c r="R66" s="59" t="n">
        <f aca="false">P66/3600</f>
        <v>0.348161111111111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363.49</v>
      </c>
      <c r="I67" s="66" t="n">
        <v>2.83</v>
      </c>
      <c r="J67" s="48" t="n">
        <f aca="false">H67/3600</f>
        <v>0.378747222222222</v>
      </c>
      <c r="L67" s="65" t="n">
        <v>1268.78</v>
      </c>
      <c r="M67" s="66" t="n">
        <v>39.4683</v>
      </c>
      <c r="N67" s="66" t="n">
        <v>41.5167</v>
      </c>
      <c r="O67" s="66" t="n">
        <v>42.5772</v>
      </c>
      <c r="P67" s="66" t="n">
        <v>1401.5</v>
      </c>
      <c r="Q67" s="66" t="n">
        <v>2.61</v>
      </c>
      <c r="R67" s="48" t="n">
        <f aca="false">P67/3600</f>
        <v>0.389305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1188.66</v>
      </c>
      <c r="I68" s="68" t="n">
        <v>2.33</v>
      </c>
      <c r="J68" s="53" t="n">
        <f aca="false">H68/3600</f>
        <v>0.330183333333333</v>
      </c>
      <c r="L68" s="67" t="n">
        <v>616.6496</v>
      </c>
      <c r="M68" s="68" t="n">
        <v>35.7268</v>
      </c>
      <c r="N68" s="68" t="n">
        <v>38.8515</v>
      </c>
      <c r="O68" s="68" t="n">
        <v>40.0819</v>
      </c>
      <c r="P68" s="68" t="n">
        <v>1209.87</v>
      </c>
      <c r="Q68" s="68" t="n">
        <v>2.12</v>
      </c>
      <c r="R68" s="53" t="n">
        <f aca="false">P68/3600</f>
        <v>0.336075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1030.52</v>
      </c>
      <c r="I69" s="68" t="n">
        <v>1.9</v>
      </c>
      <c r="J69" s="53" t="n">
        <f aca="false">H69/3600</f>
        <v>0.286255555555556</v>
      </c>
      <c r="L69" s="67" t="n">
        <v>298.06</v>
      </c>
      <c r="M69" s="68" t="n">
        <v>32.3214</v>
      </c>
      <c r="N69" s="68" t="n">
        <v>36.8791</v>
      </c>
      <c r="O69" s="68" t="n">
        <v>38.082</v>
      </c>
      <c r="P69" s="68" t="n">
        <v>1058.08</v>
      </c>
      <c r="Q69" s="68" t="n">
        <v>1.79</v>
      </c>
      <c r="R69" s="53" t="n">
        <f aca="false">P69/3600</f>
        <v>0.293911111111111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929.31</v>
      </c>
      <c r="I70" s="70" t="n">
        <v>1.81</v>
      </c>
      <c r="J70" s="59" t="n">
        <f aca="false">H70/3600</f>
        <v>0.258141666666667</v>
      </c>
      <c r="L70" s="69" t="n">
        <v>146.4968</v>
      </c>
      <c r="M70" s="70" t="n">
        <v>29.5393</v>
      </c>
      <c r="N70" s="70" t="n">
        <v>35.4426</v>
      </c>
      <c r="O70" s="70" t="n">
        <v>36.4953</v>
      </c>
      <c r="P70" s="70" t="n">
        <v>940.97</v>
      </c>
      <c r="Q70" s="70" t="n">
        <v>1.54</v>
      </c>
      <c r="R70" s="59" t="n">
        <f aca="false">P70/3600</f>
        <v>0.261380555555556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76</v>
      </c>
      <c r="B71" s="76" t="s">
        <v>61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5" t="n">
        <v>3797.4952</v>
      </c>
      <c r="E83" s="66" t="n">
        <v>40.491</v>
      </c>
      <c r="F83" s="66" t="n">
        <v>43.196</v>
      </c>
      <c r="G83" s="66" t="n">
        <v>43.768</v>
      </c>
      <c r="H83" s="66" t="n">
        <v>7305.85</v>
      </c>
      <c r="I83" s="66" t="n">
        <v>13.46</v>
      </c>
      <c r="J83" s="48" t="n">
        <f aca="false">H83/3600</f>
        <v>2.0294027777777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78.944</v>
      </c>
      <c r="E84" s="68" t="n">
        <v>37.3108</v>
      </c>
      <c r="F84" s="68" t="n">
        <v>40.7414</v>
      </c>
      <c r="G84" s="68" t="n">
        <v>41.0104</v>
      </c>
      <c r="H84" s="68" t="n">
        <v>6420.95</v>
      </c>
      <c r="I84" s="68" t="n">
        <v>11.38</v>
      </c>
      <c r="J84" s="53" t="n">
        <f aca="false">H84/3600</f>
        <v>1.78359722222222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50.6728</v>
      </c>
      <c r="E85" s="68" t="n">
        <v>34.3274</v>
      </c>
      <c r="F85" s="68" t="n">
        <v>38.6759</v>
      </c>
      <c r="G85" s="68" t="n">
        <v>38.7023</v>
      </c>
      <c r="H85" s="68" t="n">
        <v>5784.88</v>
      </c>
      <c r="I85" s="68" t="n">
        <v>10.64</v>
      </c>
      <c r="J85" s="53" t="n">
        <f aca="false">H85/3600</f>
        <v>1.60691111111111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3.2984</v>
      </c>
      <c r="E86" s="70" t="n">
        <v>31.7218</v>
      </c>
      <c r="F86" s="70" t="n">
        <v>37.1077</v>
      </c>
      <c r="G86" s="70" t="n">
        <v>37.0052</v>
      </c>
      <c r="H86" s="70" t="n">
        <v>5340.25</v>
      </c>
      <c r="I86" s="70" t="n">
        <v>9.16</v>
      </c>
      <c r="J86" s="59" t="n">
        <f aca="false">H86/3600</f>
        <v>1.48340277777778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65" t="n">
        <v>5860.2125</v>
      </c>
      <c r="E87" s="66" t="n">
        <v>42.3008</v>
      </c>
      <c r="F87" s="66" t="n">
        <v>45.9742</v>
      </c>
      <c r="G87" s="66" t="n">
        <v>46.0553</v>
      </c>
      <c r="H87" s="66" t="n">
        <v>15952.9</v>
      </c>
      <c r="I87" s="66" t="n">
        <v>27.49</v>
      </c>
      <c r="J87" s="48" t="n">
        <f aca="false">H87/3600</f>
        <v>4.431361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03.1464</v>
      </c>
      <c r="E88" s="68" t="n">
        <v>38.349</v>
      </c>
      <c r="F88" s="68" t="n">
        <v>43.334</v>
      </c>
      <c r="G88" s="68" t="n">
        <v>43.3799</v>
      </c>
      <c r="H88" s="68" t="n">
        <v>13792.89</v>
      </c>
      <c r="I88" s="68" t="n">
        <v>23.92</v>
      </c>
      <c r="J88" s="53" t="n">
        <f aca="false">H88/3600</f>
        <v>3.8313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72.484</v>
      </c>
      <c r="E89" s="68" t="n">
        <v>34.6667</v>
      </c>
      <c r="F89" s="68" t="n">
        <v>41.2514</v>
      </c>
      <c r="G89" s="68" t="n">
        <v>41.0218</v>
      </c>
      <c r="H89" s="68" t="n">
        <v>11870.46</v>
      </c>
      <c r="I89" s="68" t="n">
        <v>21.14</v>
      </c>
      <c r="J89" s="53" t="n">
        <f aca="false">H89/3600</f>
        <v>3.2973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37.3381</v>
      </c>
      <c r="E90" s="70" t="n">
        <v>31.649</v>
      </c>
      <c r="F90" s="70" t="n">
        <v>39.7873</v>
      </c>
      <c r="G90" s="70" t="n">
        <v>39.1078</v>
      </c>
      <c r="H90" s="70" t="n">
        <v>10634.63</v>
      </c>
      <c r="I90" s="70" t="n">
        <v>19.8</v>
      </c>
      <c r="J90" s="59" t="n">
        <f aca="false">H90/3600</f>
        <v>2.954063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5" t="n">
        <v>1594.9552</v>
      </c>
      <c r="E91" s="66" t="n">
        <v>47.6492</v>
      </c>
      <c r="F91" s="66" t="n">
        <v>45.6107</v>
      </c>
      <c r="G91" s="66" t="n">
        <v>45.6853</v>
      </c>
      <c r="H91" s="66" t="n">
        <v>5315.26</v>
      </c>
      <c r="I91" s="66" t="n">
        <v>8.91</v>
      </c>
      <c r="J91" s="48" t="n">
        <f aca="false">H91/3600</f>
        <v>1.476461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211.5304</v>
      </c>
      <c r="E92" s="68" t="n">
        <v>43.5477</v>
      </c>
      <c r="F92" s="68" t="n">
        <v>41.7892</v>
      </c>
      <c r="G92" s="68" t="n">
        <v>41.9939</v>
      </c>
      <c r="H92" s="68" t="n">
        <v>5233.28</v>
      </c>
      <c r="I92" s="68" t="n">
        <v>8.91</v>
      </c>
      <c r="J92" s="53" t="n">
        <f aca="false">H92/3600</f>
        <v>1.4536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909.4368</v>
      </c>
      <c r="E93" s="68" t="n">
        <v>38.8944</v>
      </c>
      <c r="F93" s="68" t="n">
        <v>39.6281</v>
      </c>
      <c r="G93" s="68" t="n">
        <v>40.0127</v>
      </c>
      <c r="H93" s="68" t="n">
        <v>5129.02</v>
      </c>
      <c r="I93" s="68" t="n">
        <v>9.37</v>
      </c>
      <c r="J93" s="53" t="n">
        <f aca="false">H93/3600</f>
        <v>1.42472777777778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65.308</v>
      </c>
      <c r="E94" s="70" t="n">
        <v>34.0531</v>
      </c>
      <c r="F94" s="70" t="n">
        <v>38.4798</v>
      </c>
      <c r="G94" s="70" t="n">
        <v>38.7503</v>
      </c>
      <c r="H94" s="70" t="n">
        <v>5068.67</v>
      </c>
      <c r="I94" s="70" t="n">
        <v>10</v>
      </c>
      <c r="J94" s="59" t="n">
        <f aca="false">H94/3600</f>
        <v>1.40796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5" t="n">
        <v>906.9654</v>
      </c>
      <c r="E95" s="66" t="n">
        <v>50.2486</v>
      </c>
      <c r="F95" s="66" t="n">
        <v>53.4954</v>
      </c>
      <c r="G95" s="66" t="n">
        <v>54.5361</v>
      </c>
      <c r="H95" s="66" t="n">
        <v>9519.95</v>
      </c>
      <c r="I95" s="66" t="n">
        <v>18.3</v>
      </c>
      <c r="J95" s="48" t="n">
        <f aca="false">H95/3600</f>
        <v>2.64443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69.001</v>
      </c>
      <c r="E96" s="68" t="n">
        <v>46.5168</v>
      </c>
      <c r="F96" s="68" t="n">
        <v>50.3615</v>
      </c>
      <c r="G96" s="68" t="n">
        <v>51.6095</v>
      </c>
      <c r="H96" s="68" t="n">
        <v>9368.74</v>
      </c>
      <c r="I96" s="68" t="n">
        <v>18.56</v>
      </c>
      <c r="J96" s="53" t="n">
        <f aca="false">H96/3600</f>
        <v>2.60242777777778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67.5901</v>
      </c>
      <c r="E97" s="68" t="n">
        <v>42.9187</v>
      </c>
      <c r="F97" s="68" t="n">
        <v>48.1013</v>
      </c>
      <c r="G97" s="68" t="n">
        <v>49.3743</v>
      </c>
      <c r="H97" s="68" t="n">
        <v>8911.09</v>
      </c>
      <c r="I97" s="68" t="n">
        <v>18.02</v>
      </c>
      <c r="J97" s="53" t="n">
        <f aca="false">H97/3600</f>
        <v>2.47530277777778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4.279</v>
      </c>
      <c r="E98" s="70" t="n">
        <v>39.3503</v>
      </c>
      <c r="F98" s="70" t="n">
        <v>46.3532</v>
      </c>
      <c r="G98" s="70" t="n">
        <v>47.7976</v>
      </c>
      <c r="H98" s="70" t="n">
        <v>8825.13</v>
      </c>
      <c r="I98" s="70" t="n">
        <v>18.39</v>
      </c>
      <c r="J98" s="59" t="n">
        <f aca="false">H98/3600</f>
        <v>2.451425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7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1" t="n">
        <f aca="false">GEOMEAN(I3:I98)</f>
        <v>16.7644814630919</v>
      </c>
      <c r="J106" s="71" t="n">
        <f aca="false">GEOMEAN(J3:J98)</f>
        <v>2.50578156334823</v>
      </c>
      <c r="Q106" s="71" t="n">
        <f aca="false">GEOMEAN(Q3:Q98)</f>
        <v>16.5346066109125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1</v>
      </c>
      <c r="Q107" s="72" t="n">
        <f aca="false">Q106/I106</f>
        <v>0.9862879831574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2</v>
      </c>
      <c r="I108" s="71" t="n">
        <f aca="false">SUM(I3:I98)/3600</f>
        <v>0.653397222222222</v>
      </c>
      <c r="J108" s="71" t="n">
        <f aca="false">SUM(J3:J98)</f>
        <v>357.211958333333</v>
      </c>
      <c r="Q108" s="71" t="n">
        <f aca="false">SUM(Q3:Q98)/3600</f>
        <v>0.568988888888889</v>
      </c>
      <c r="R108" s="71" t="n">
        <f aca="false">SUM(R3:R98)</f>
        <v>329.423375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3</v>
      </c>
      <c r="B110" s="43" t="s">
        <v>79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0</v>
      </c>
      <c r="I111" s="71" t="n">
        <f aca="false">GEOMEAN(I3:I82)</f>
        <v>17.3734068984564</v>
      </c>
      <c r="J111" s="71" t="n">
        <f aca="false">GEOMEAN(J3:J82)</f>
        <v>2.58979655244787</v>
      </c>
      <c r="Q111" s="71" t="n">
        <f aca="false">GEOMEAN(Q3:Q82)</f>
        <v>16.5346066109125</v>
      </c>
      <c r="R111" s="71" t="n">
        <f aca="false">GEOMEAN(R3:R82)</f>
        <v>2.66658091718528</v>
      </c>
    </row>
    <row r="112" customFormat="false" ht="12" hidden="false" customHeight="false" outlineLevel="0" collapsed="false">
      <c r="B112" s="1" t="s">
        <v>81</v>
      </c>
      <c r="Q112" s="72" t="n">
        <f aca="false">Q111/I111</f>
        <v>0.951719297634228</v>
      </c>
      <c r="R112" s="72" t="n">
        <f aca="false">R111/J111</f>
        <v>1.02964880181991</v>
      </c>
    </row>
    <row r="113" customFormat="false" ht="12" hidden="false" customHeight="false" outlineLevel="0" collapsed="false">
      <c r="B113" s="1" t="s">
        <v>82</v>
      </c>
      <c r="I113" s="71" t="n">
        <f aca="false">SUM(I3:I82)/3600</f>
        <v>0.584661111111111</v>
      </c>
      <c r="J113" s="71" t="n">
        <f aca="false">SUM(J3:J82)</f>
        <v>319.858083333333</v>
      </c>
      <c r="Q113" s="71" t="n">
        <f aca="false">SUM(Q3:Q82)/3600</f>
        <v>0.568988888888889</v>
      </c>
      <c r="R113" s="71" t="n">
        <f aca="false">SUM(R3:R82)</f>
        <v>329.42337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71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T3:V70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W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X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Y3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W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X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Y7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W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X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Y11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W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X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Y15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W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X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Y19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W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X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Y23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W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X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Y27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W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X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Y31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W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X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Y35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W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X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Y39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W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X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Y43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W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X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Y47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W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X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Y51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W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X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Y55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W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X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Y59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W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X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Y63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W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X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Y67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W6:X6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W10:X10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14:X14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W18:X18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W22:X22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26:X26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W30:X30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W34:X34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38:X38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42:X42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46:X46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50:X50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54:X54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58:X58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62:X62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66:X66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70:X70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T83:V98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83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X83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Y83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87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X87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Y87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91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X91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Y91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95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95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95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6:X86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W90:X90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W94:X94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8:X98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T99:V104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W99:Y103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104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104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104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T110:V110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110:Y11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9</v>
      </c>
      <c r="I2" s="35" t="s">
        <v>70</v>
      </c>
      <c r="J2" s="45" t="s">
        <v>71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9</v>
      </c>
      <c r="Q2" s="35" t="s">
        <v>70</v>
      </c>
      <c r="R2" s="45" t="s">
        <v>71</v>
      </c>
      <c r="S2" s="23"/>
      <c r="T2" s="34" t="s">
        <v>3</v>
      </c>
      <c r="U2" s="35" t="s">
        <v>4</v>
      </c>
      <c r="V2" s="45" t="s">
        <v>5</v>
      </c>
      <c r="W2" s="29" t="s">
        <v>3</v>
      </c>
      <c r="X2" s="30" t="s">
        <v>4</v>
      </c>
      <c r="Y2" s="31" t="s">
        <v>5</v>
      </c>
    </row>
    <row r="3" customFormat="false" ht="12" hidden="false" customHeight="false" outlineLevel="0" collapsed="false">
      <c r="A3" s="76" t="s">
        <v>8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4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25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51</v>
      </c>
      <c r="C19" s="7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5434.51</v>
      </c>
      <c r="I19" s="66" t="n">
        <v>35.5</v>
      </c>
      <c r="J19" s="48" t="n">
        <f aca="false">H19/3600</f>
        <v>7.06514166666667</v>
      </c>
      <c r="L19" s="65" t="n">
        <v>5594.7144</v>
      </c>
      <c r="M19" s="66" t="n">
        <v>41.5954</v>
      </c>
      <c r="N19" s="66" t="n">
        <v>43.2492</v>
      </c>
      <c r="O19" s="66" t="n">
        <v>44.6751</v>
      </c>
      <c r="P19" s="66" t="n">
        <v>26452.41</v>
      </c>
      <c r="Q19" s="66" t="n">
        <v>34.29</v>
      </c>
      <c r="R19" s="48" t="n">
        <f aca="false">P19/3600</f>
        <v>7.347891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22980.69</v>
      </c>
      <c r="I20" s="68" t="n">
        <v>32.67</v>
      </c>
      <c r="J20" s="53" t="n">
        <f aca="false">H20/3600</f>
        <v>6.383525</v>
      </c>
      <c r="L20" s="67" t="n">
        <v>2552.9096</v>
      </c>
      <c r="M20" s="68" t="n">
        <v>39.5555</v>
      </c>
      <c r="N20" s="68" t="n">
        <v>41.6908</v>
      </c>
      <c r="O20" s="68" t="n">
        <v>42.8226</v>
      </c>
      <c r="P20" s="68" t="n">
        <v>23265.01</v>
      </c>
      <c r="Q20" s="68" t="n">
        <v>29.64</v>
      </c>
      <c r="R20" s="53" t="n">
        <f aca="false">P20/3600</f>
        <v>6.46250277777778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20539.37</v>
      </c>
      <c r="I21" s="68" t="n">
        <v>27.89</v>
      </c>
      <c r="J21" s="53" t="n">
        <f aca="false">H21/3600</f>
        <v>5.70538055555556</v>
      </c>
      <c r="L21" s="67" t="n">
        <v>1219.0792</v>
      </c>
      <c r="M21" s="68" t="n">
        <v>37.0594</v>
      </c>
      <c r="N21" s="68" t="n">
        <v>40.4461</v>
      </c>
      <c r="O21" s="68" t="n">
        <v>41.5603</v>
      </c>
      <c r="P21" s="68" t="n">
        <v>20981.07</v>
      </c>
      <c r="Q21" s="68" t="n">
        <v>26.45</v>
      </c>
      <c r="R21" s="53" t="n">
        <f aca="false">P21/3600</f>
        <v>5.828075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8723.72</v>
      </c>
      <c r="I22" s="70" t="n">
        <v>25.36</v>
      </c>
      <c r="J22" s="59" t="n">
        <f aca="false">H22/3600</f>
        <v>5.20103333333333</v>
      </c>
      <c r="L22" s="69" t="n">
        <v>592.9504</v>
      </c>
      <c r="M22" s="70" t="n">
        <v>34.5026</v>
      </c>
      <c r="N22" s="70" t="n">
        <v>39.5197</v>
      </c>
      <c r="O22" s="70" t="n">
        <v>40.7536</v>
      </c>
      <c r="P22" s="70" t="n">
        <v>19185.69</v>
      </c>
      <c r="Q22" s="70" t="n">
        <v>24.3</v>
      </c>
      <c r="R22" s="59" t="n">
        <f aca="false">P22/3600</f>
        <v>5.32935833333333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4613.24</v>
      </c>
      <c r="I23" s="66" t="n">
        <v>36.97</v>
      </c>
      <c r="J23" s="48" t="n">
        <f aca="false">H23/3600</f>
        <v>6.83701111111111</v>
      </c>
      <c r="L23" s="65" t="n">
        <v>8271.1816</v>
      </c>
      <c r="M23" s="66" t="n">
        <v>39.8396</v>
      </c>
      <c r="N23" s="66" t="n">
        <v>41.8726</v>
      </c>
      <c r="O23" s="66" t="n">
        <v>42.9024</v>
      </c>
      <c r="P23" s="66" t="n">
        <v>25784</v>
      </c>
      <c r="Q23" s="66" t="n">
        <v>36</v>
      </c>
      <c r="R23" s="48" t="n">
        <f aca="false">P23/3600</f>
        <v>7.16222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21594.54</v>
      </c>
      <c r="I24" s="68" t="n">
        <v>31.39</v>
      </c>
      <c r="J24" s="53" t="n">
        <f aca="false">H24/3600</f>
        <v>5.99848333333333</v>
      </c>
      <c r="L24" s="67" t="n">
        <v>3292.9456</v>
      </c>
      <c r="M24" s="68" t="n">
        <v>36.9335</v>
      </c>
      <c r="N24" s="68" t="n">
        <v>39.8035</v>
      </c>
      <c r="O24" s="68" t="n">
        <v>40.7499</v>
      </c>
      <c r="P24" s="68" t="n">
        <v>21968.4</v>
      </c>
      <c r="Q24" s="68" t="n">
        <v>28.93</v>
      </c>
      <c r="R24" s="53" t="n">
        <f aca="false">P24/3600</f>
        <v>6.10233333333333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9271.69</v>
      </c>
      <c r="I25" s="68" t="n">
        <v>26.54</v>
      </c>
      <c r="J25" s="53" t="n">
        <f aca="false">H25/3600</f>
        <v>5.35324722222222</v>
      </c>
      <c r="L25" s="67" t="n">
        <v>1390.8664</v>
      </c>
      <c r="M25" s="68" t="n">
        <v>34.1371</v>
      </c>
      <c r="N25" s="68" t="n">
        <v>38.1951</v>
      </c>
      <c r="O25" s="68" t="n">
        <v>39.4029</v>
      </c>
      <c r="P25" s="68" t="n">
        <v>19592.92</v>
      </c>
      <c r="Q25" s="68" t="n">
        <v>24.96</v>
      </c>
      <c r="R25" s="53" t="n">
        <f aca="false">P25/3600</f>
        <v>5.44247777777778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7626.35</v>
      </c>
      <c r="I26" s="70" t="n">
        <v>24.85</v>
      </c>
      <c r="J26" s="59" t="n">
        <f aca="false">H26/3600</f>
        <v>4.89620833333333</v>
      </c>
      <c r="L26" s="69" t="n">
        <v>597.22</v>
      </c>
      <c r="M26" s="70" t="n">
        <v>31.5553</v>
      </c>
      <c r="N26" s="70" t="n">
        <v>37.067</v>
      </c>
      <c r="O26" s="70" t="n">
        <v>38.6347</v>
      </c>
      <c r="P26" s="70" t="n">
        <v>17994.2</v>
      </c>
      <c r="Q26" s="70" t="n">
        <v>23.02</v>
      </c>
      <c r="R26" s="59" t="n">
        <f aca="false">P26/3600</f>
        <v>4.998388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48925.49</v>
      </c>
      <c r="I27" s="66" t="n">
        <v>72.47</v>
      </c>
      <c r="J27" s="48" t="n">
        <f aca="false">H27/3600</f>
        <v>13.5904138888889</v>
      </c>
      <c r="L27" s="65" t="n">
        <v>20076.312</v>
      </c>
      <c r="M27" s="66" t="n">
        <v>38.6329</v>
      </c>
      <c r="N27" s="66" t="n">
        <v>40.0921</v>
      </c>
      <c r="O27" s="66" t="n">
        <v>43.2642</v>
      </c>
      <c r="P27" s="66" t="n">
        <v>51449.44</v>
      </c>
      <c r="Q27" s="66" t="n">
        <v>70.57</v>
      </c>
      <c r="R27" s="48" t="n">
        <f aca="false">P27/3600</f>
        <v>14.29151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41448.92</v>
      </c>
      <c r="I28" s="68" t="n">
        <v>58.7</v>
      </c>
      <c r="J28" s="53" t="n">
        <f aca="false">H28/3600</f>
        <v>11.5135888888889</v>
      </c>
      <c r="L28" s="67" t="n">
        <v>6051.2864</v>
      </c>
      <c r="M28" s="68" t="n">
        <v>36.7</v>
      </c>
      <c r="N28" s="68" t="n">
        <v>38.9355</v>
      </c>
      <c r="O28" s="68" t="n">
        <v>41.4306</v>
      </c>
      <c r="P28" s="68" t="n">
        <v>42504.68</v>
      </c>
      <c r="Q28" s="68" t="n">
        <v>53.93</v>
      </c>
      <c r="R28" s="53" t="n">
        <f aca="false">P28/3600</f>
        <v>11.8068555555556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7771.36</v>
      </c>
      <c r="I29" s="68" t="n">
        <v>52.31</v>
      </c>
      <c r="J29" s="53" t="n">
        <f aca="false">H29/3600</f>
        <v>10.4920444444444</v>
      </c>
      <c r="L29" s="67" t="n">
        <v>2760.4792</v>
      </c>
      <c r="M29" s="68" t="n">
        <v>34.5771</v>
      </c>
      <c r="N29" s="68" t="n">
        <v>37.9861</v>
      </c>
      <c r="O29" s="68" t="n">
        <v>39.8547</v>
      </c>
      <c r="P29" s="68" t="n">
        <v>38405.31</v>
      </c>
      <c r="Q29" s="68" t="n">
        <v>48.31</v>
      </c>
      <c r="R29" s="53" t="n">
        <f aca="false">P29/3600</f>
        <v>10.6681416666667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35199.48</v>
      </c>
      <c r="I30" s="70" t="n">
        <v>48.41</v>
      </c>
      <c r="J30" s="59" t="n">
        <f aca="false">H30/3600</f>
        <v>9.77763333333333</v>
      </c>
      <c r="L30" s="69" t="n">
        <v>1366.5248</v>
      </c>
      <c r="M30" s="70" t="n">
        <v>32.2774</v>
      </c>
      <c r="N30" s="70" t="n">
        <v>37.1734</v>
      </c>
      <c r="O30" s="70" t="n">
        <v>38.6234</v>
      </c>
      <c r="P30" s="70" t="n">
        <v>35693.79</v>
      </c>
      <c r="Q30" s="70" t="n">
        <v>44.79</v>
      </c>
      <c r="R30" s="59" t="n">
        <f aca="false">P30/3600</f>
        <v>9.9149416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58625.17</v>
      </c>
      <c r="I31" s="66" t="n">
        <v>80.68</v>
      </c>
      <c r="J31" s="48" t="n">
        <f aca="false">H31/3600</f>
        <v>16.2847694444444</v>
      </c>
      <c r="L31" s="65" t="n">
        <v>20676.2208</v>
      </c>
      <c r="M31" s="66" t="n">
        <v>39.3789</v>
      </c>
      <c r="N31" s="66" t="n">
        <v>43.6845</v>
      </c>
      <c r="O31" s="66" t="n">
        <v>44.9244</v>
      </c>
      <c r="P31" s="66" t="n">
        <v>60968.03</v>
      </c>
      <c r="Q31" s="66" t="n">
        <v>78.47</v>
      </c>
      <c r="R31" s="48" t="n">
        <f aca="false">P31/3600</f>
        <v>16.935563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50544.31</v>
      </c>
      <c r="I32" s="68" t="n">
        <v>69.79</v>
      </c>
      <c r="J32" s="53" t="n">
        <f aca="false">H32/3600</f>
        <v>14.0400861111111</v>
      </c>
      <c r="L32" s="67" t="n">
        <v>7231.5808</v>
      </c>
      <c r="M32" s="68" t="n">
        <v>37.5041</v>
      </c>
      <c r="N32" s="68" t="n">
        <v>42.3121</v>
      </c>
      <c r="O32" s="68" t="n">
        <v>42.8612</v>
      </c>
      <c r="P32" s="68" t="n">
        <v>51089.25</v>
      </c>
      <c r="Q32" s="68" t="n">
        <v>64.19</v>
      </c>
      <c r="R32" s="53" t="n">
        <f aca="false">P32/3600</f>
        <v>14.1914583333333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44871.82</v>
      </c>
      <c r="I33" s="68" t="n">
        <v>60.42</v>
      </c>
      <c r="J33" s="53" t="n">
        <f aca="false">H33/3600</f>
        <v>12.4643944444444</v>
      </c>
      <c r="L33" s="67" t="n">
        <v>3349.18</v>
      </c>
      <c r="M33" s="68" t="n">
        <v>35.5491</v>
      </c>
      <c r="N33" s="68" t="n">
        <v>41.0045</v>
      </c>
      <c r="O33" s="68" t="n">
        <v>41.0193</v>
      </c>
      <c r="P33" s="68" t="n">
        <v>45504.81</v>
      </c>
      <c r="Q33" s="68" t="n">
        <v>56.42</v>
      </c>
      <c r="R33" s="53" t="n">
        <f aca="false">P33/3600</f>
        <v>12.640225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40858.42</v>
      </c>
      <c r="I34" s="70" t="n">
        <v>56.32</v>
      </c>
      <c r="J34" s="59" t="n">
        <f aca="false">H34/3600</f>
        <v>11.3495611111111</v>
      </c>
      <c r="L34" s="69" t="n">
        <v>1699.3448</v>
      </c>
      <c r="M34" s="70" t="n">
        <v>33.4297</v>
      </c>
      <c r="N34" s="70" t="n">
        <v>39.9709</v>
      </c>
      <c r="O34" s="70" t="n">
        <v>39.5956</v>
      </c>
      <c r="P34" s="70" t="n">
        <v>41615.84</v>
      </c>
      <c r="Q34" s="70" t="n">
        <v>52.29</v>
      </c>
      <c r="R34" s="59" t="n">
        <f aca="false">P34/3600</f>
        <v>11.55995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68956.03</v>
      </c>
      <c r="I35" s="66" t="n">
        <v>118.25</v>
      </c>
      <c r="J35" s="48" t="n">
        <f aca="false">H35/3600</f>
        <v>19.1544527777778</v>
      </c>
      <c r="L35" s="65" t="n">
        <v>52193.4344</v>
      </c>
      <c r="M35" s="66" t="n">
        <v>37.9582</v>
      </c>
      <c r="N35" s="66" t="n">
        <v>41.9349</v>
      </c>
      <c r="O35" s="66" t="n">
        <v>44.0565</v>
      </c>
      <c r="P35" s="66" t="n">
        <v>71419.32</v>
      </c>
      <c r="Q35" s="66" t="n">
        <v>110.21</v>
      </c>
      <c r="R35" s="48" t="n">
        <f aca="false">P35/3600</f>
        <v>19.838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50151.09</v>
      </c>
      <c r="I36" s="68" t="n">
        <v>72.34</v>
      </c>
      <c r="J36" s="53" t="n">
        <f aca="false">H36/3600</f>
        <v>13.9308583333333</v>
      </c>
      <c r="L36" s="67" t="n">
        <v>7474.5592</v>
      </c>
      <c r="M36" s="68" t="n">
        <v>35.3367</v>
      </c>
      <c r="N36" s="68" t="n">
        <v>40.5197</v>
      </c>
      <c r="O36" s="68" t="n">
        <v>42.8974</v>
      </c>
      <c r="P36" s="68" t="n">
        <v>52376.06</v>
      </c>
      <c r="Q36" s="68" t="n">
        <v>67.67</v>
      </c>
      <c r="R36" s="53" t="n">
        <f aca="false">P36/3600</f>
        <v>14.5489055555556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44124.95</v>
      </c>
      <c r="I37" s="68" t="n">
        <v>55.18</v>
      </c>
      <c r="J37" s="53" t="n">
        <f aca="false">H37/3600</f>
        <v>12.2569305555556</v>
      </c>
      <c r="L37" s="67" t="n">
        <v>2054.5856</v>
      </c>
      <c r="M37" s="68" t="n">
        <v>33.5109</v>
      </c>
      <c r="N37" s="68" t="n">
        <v>39.2994</v>
      </c>
      <c r="O37" s="68" t="n">
        <v>41.8569</v>
      </c>
      <c r="P37" s="68" t="n">
        <v>45749.25</v>
      </c>
      <c r="Q37" s="68" t="n">
        <v>57.1</v>
      </c>
      <c r="R37" s="53" t="n">
        <f aca="false">P37/3600</f>
        <v>12.708125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41535.3</v>
      </c>
      <c r="I38" s="70" t="n">
        <v>55.48</v>
      </c>
      <c r="J38" s="59" t="n">
        <f aca="false">H38/3600</f>
        <v>11.5375833333333</v>
      </c>
      <c r="L38" s="69" t="n">
        <v>825.3336</v>
      </c>
      <c r="M38" s="70" t="n">
        <v>31.3622</v>
      </c>
      <c r="N38" s="70" t="n">
        <v>38.3704</v>
      </c>
      <c r="O38" s="70" t="n">
        <v>41.0743</v>
      </c>
      <c r="P38" s="70" t="n">
        <v>42803.82</v>
      </c>
      <c r="Q38" s="70" t="n">
        <v>53.05</v>
      </c>
      <c r="R38" s="59" t="n">
        <f aca="false">P38/3600</f>
        <v>11.88995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10198.07</v>
      </c>
      <c r="I39" s="66" t="n">
        <v>15.58</v>
      </c>
      <c r="J39" s="48" t="n">
        <f aca="false">H39/3600</f>
        <v>2.83279722222222</v>
      </c>
      <c r="L39" s="65" t="n">
        <v>3904.8864</v>
      </c>
      <c r="M39" s="66" t="n">
        <v>40.2058</v>
      </c>
      <c r="N39" s="66" t="n">
        <v>42.7556</v>
      </c>
      <c r="O39" s="66" t="n">
        <v>43.323</v>
      </c>
      <c r="P39" s="66" t="n">
        <v>10498.03</v>
      </c>
      <c r="Q39" s="66" t="n">
        <v>14.26</v>
      </c>
      <c r="R39" s="48" t="n">
        <f aca="false">P39/3600</f>
        <v>2.916119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9034.08</v>
      </c>
      <c r="I40" s="68" t="n">
        <v>13.45</v>
      </c>
      <c r="J40" s="53" t="n">
        <f aca="false">H40/3600</f>
        <v>2.50946666666667</v>
      </c>
      <c r="L40" s="67" t="n">
        <v>1813.4328</v>
      </c>
      <c r="M40" s="68" t="n">
        <v>36.9706</v>
      </c>
      <c r="N40" s="68" t="n">
        <v>40.3148</v>
      </c>
      <c r="O40" s="68" t="n">
        <v>40.671</v>
      </c>
      <c r="P40" s="68" t="n">
        <v>9190.53</v>
      </c>
      <c r="Q40" s="68" t="n">
        <v>12.02</v>
      </c>
      <c r="R40" s="53" t="n">
        <f aca="false">P40/3600</f>
        <v>2.552925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8018.98</v>
      </c>
      <c r="I41" s="68" t="n">
        <v>10.57</v>
      </c>
      <c r="J41" s="53" t="n">
        <f aca="false">H41/3600</f>
        <v>2.22749444444444</v>
      </c>
      <c r="L41" s="67" t="n">
        <v>861.6624</v>
      </c>
      <c r="M41" s="68" t="n">
        <v>34.1087</v>
      </c>
      <c r="N41" s="68" t="n">
        <v>38.329</v>
      </c>
      <c r="O41" s="68" t="n">
        <v>38.5645</v>
      </c>
      <c r="P41" s="68" t="n">
        <v>8236.52</v>
      </c>
      <c r="Q41" s="68" t="n">
        <v>10.41</v>
      </c>
      <c r="R41" s="53" t="n">
        <f aca="false">P41/3600</f>
        <v>2.28792222222222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7405.99</v>
      </c>
      <c r="I42" s="70" t="n">
        <v>10.49</v>
      </c>
      <c r="J42" s="59" t="n">
        <f aca="false">H42/3600</f>
        <v>2.05721944444444</v>
      </c>
      <c r="L42" s="69" t="n">
        <v>437.956</v>
      </c>
      <c r="M42" s="70" t="n">
        <v>31.6582</v>
      </c>
      <c r="N42" s="70" t="n">
        <v>36.8261</v>
      </c>
      <c r="O42" s="70" t="n">
        <v>36.9189</v>
      </c>
      <c r="P42" s="70" t="n">
        <v>7472.69</v>
      </c>
      <c r="Q42" s="70" t="n">
        <v>9.32</v>
      </c>
      <c r="R42" s="59" t="n">
        <f aca="false">P42/3600</f>
        <v>2.07574722222222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2474.35</v>
      </c>
      <c r="I43" s="66" t="n">
        <v>16.59</v>
      </c>
      <c r="J43" s="48" t="n">
        <f aca="false">H43/3600</f>
        <v>3.46509722222222</v>
      </c>
      <c r="L43" s="65" t="n">
        <v>4341.3888</v>
      </c>
      <c r="M43" s="66" t="n">
        <v>40.097</v>
      </c>
      <c r="N43" s="66" t="n">
        <v>43.0768</v>
      </c>
      <c r="O43" s="66" t="n">
        <v>44.4152</v>
      </c>
      <c r="P43" s="66" t="n">
        <v>13008.49</v>
      </c>
      <c r="Q43" s="66" t="n">
        <v>16.13</v>
      </c>
      <c r="R43" s="48" t="n">
        <f aca="false">P43/3600</f>
        <v>3.61346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11016.7</v>
      </c>
      <c r="I44" s="68" t="n">
        <v>14.29</v>
      </c>
      <c r="J44" s="53" t="n">
        <f aca="false">H44/3600</f>
        <v>3.06019444444444</v>
      </c>
      <c r="L44" s="67" t="n">
        <v>1932.5224</v>
      </c>
      <c r="M44" s="68" t="n">
        <v>37.2537</v>
      </c>
      <c r="N44" s="68" t="n">
        <v>41.024</v>
      </c>
      <c r="O44" s="68" t="n">
        <v>42.1014</v>
      </c>
      <c r="P44" s="68" t="n">
        <v>11316.09</v>
      </c>
      <c r="Q44" s="68" t="n">
        <v>13.46</v>
      </c>
      <c r="R44" s="53" t="n">
        <f aca="false">P44/3600</f>
        <v>3.14335833333333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10003.7</v>
      </c>
      <c r="I45" s="68" t="n">
        <v>12.69</v>
      </c>
      <c r="J45" s="53" t="n">
        <f aca="false">H45/3600</f>
        <v>2.77880555555556</v>
      </c>
      <c r="L45" s="67" t="n">
        <v>933.972</v>
      </c>
      <c r="M45" s="68" t="n">
        <v>34.3152</v>
      </c>
      <c r="N45" s="68" t="n">
        <v>39.2524</v>
      </c>
      <c r="O45" s="68" t="n">
        <v>40.2086</v>
      </c>
      <c r="P45" s="68" t="n">
        <v>10199.06</v>
      </c>
      <c r="Q45" s="68" t="n">
        <v>11.82</v>
      </c>
      <c r="R45" s="53" t="n">
        <f aca="false">P45/3600</f>
        <v>2.83307222222222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9249.48</v>
      </c>
      <c r="I46" s="70" t="n">
        <v>11.45</v>
      </c>
      <c r="J46" s="59" t="n">
        <f aca="false">H46/3600</f>
        <v>2.5693</v>
      </c>
      <c r="L46" s="69" t="n">
        <v>473.1632</v>
      </c>
      <c r="M46" s="70" t="n">
        <v>31.4418</v>
      </c>
      <c r="N46" s="70" t="n">
        <v>37.8984</v>
      </c>
      <c r="O46" s="70" t="n">
        <v>38.715</v>
      </c>
      <c r="P46" s="70" t="n">
        <v>9419.76</v>
      </c>
      <c r="Q46" s="70" t="n">
        <v>10.66</v>
      </c>
      <c r="R46" s="59" t="n">
        <f aca="false">P46/3600</f>
        <v>2.6166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11579.73</v>
      </c>
      <c r="I47" s="66" t="n">
        <v>19.06</v>
      </c>
      <c r="J47" s="48" t="n">
        <f aca="false">H47/3600</f>
        <v>3.21659166666667</v>
      </c>
      <c r="L47" s="65" t="n">
        <v>8413.9888</v>
      </c>
      <c r="M47" s="66" t="n">
        <v>38.2644</v>
      </c>
      <c r="N47" s="66" t="n">
        <v>40.8552</v>
      </c>
      <c r="O47" s="66" t="n">
        <v>41.7405</v>
      </c>
      <c r="P47" s="66" t="n">
        <v>12082.09</v>
      </c>
      <c r="Q47" s="66" t="n">
        <v>18.16</v>
      </c>
      <c r="R47" s="48" t="n">
        <f aca="false">P47/3600</f>
        <v>3.356136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9797.34</v>
      </c>
      <c r="I48" s="68" t="n">
        <v>14.87</v>
      </c>
      <c r="J48" s="53" t="n">
        <f aca="false">H48/3600</f>
        <v>2.72148333333333</v>
      </c>
      <c r="L48" s="67" t="n">
        <v>3563.6248</v>
      </c>
      <c r="M48" s="68" t="n">
        <v>34.42</v>
      </c>
      <c r="N48" s="68" t="n">
        <v>38.1939</v>
      </c>
      <c r="O48" s="68" t="n">
        <v>39.0205</v>
      </c>
      <c r="P48" s="68" t="n">
        <v>10185.12</v>
      </c>
      <c r="Q48" s="68" t="n">
        <v>14.14</v>
      </c>
      <c r="R48" s="53" t="n">
        <f aca="false">P48/3600</f>
        <v>2.8292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9019.86</v>
      </c>
      <c r="I49" s="68" t="n">
        <v>13.5</v>
      </c>
      <c r="J49" s="53" t="n">
        <f aca="false">H49/3600</f>
        <v>2.50551666666667</v>
      </c>
      <c r="L49" s="67" t="n">
        <v>1541.9616</v>
      </c>
      <c r="M49" s="68" t="n">
        <v>30.9265</v>
      </c>
      <c r="N49" s="68" t="n">
        <v>36.2868</v>
      </c>
      <c r="O49" s="68" t="n">
        <v>37.0535</v>
      </c>
      <c r="P49" s="68" t="n">
        <v>8805.23</v>
      </c>
      <c r="Q49" s="68" t="n">
        <v>11.71</v>
      </c>
      <c r="R49" s="53" t="n">
        <f aca="false">P49/3600</f>
        <v>2.44589722222222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7616.34</v>
      </c>
      <c r="I50" s="70" t="n">
        <v>10.82</v>
      </c>
      <c r="J50" s="59" t="n">
        <f aca="false">H50/3600</f>
        <v>2.11565</v>
      </c>
      <c r="L50" s="69" t="n">
        <v>662.0992</v>
      </c>
      <c r="M50" s="70" t="n">
        <v>27.7304</v>
      </c>
      <c r="N50" s="70" t="n">
        <v>34.8816</v>
      </c>
      <c r="O50" s="70" t="n">
        <v>35.6195</v>
      </c>
      <c r="P50" s="70" t="n">
        <v>7821.72</v>
      </c>
      <c r="Q50" s="70" t="n">
        <v>10.07</v>
      </c>
      <c r="R50" s="59" t="n">
        <f aca="false">P50/3600</f>
        <v>2.1727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8358.6</v>
      </c>
      <c r="I51" s="66" t="n">
        <v>11.98</v>
      </c>
      <c r="J51" s="48" t="n">
        <f aca="false">H51/3600</f>
        <v>2.32183333333333</v>
      </c>
      <c r="L51" s="65" t="n">
        <v>5954.2128</v>
      </c>
      <c r="M51" s="66" t="n">
        <v>39.7563</v>
      </c>
      <c r="N51" s="66" t="n">
        <v>41.3196</v>
      </c>
      <c r="O51" s="66" t="n">
        <v>42.6188</v>
      </c>
      <c r="P51" s="66" t="n">
        <v>8571.45</v>
      </c>
      <c r="Q51" s="66" t="n">
        <v>11.57</v>
      </c>
      <c r="R51" s="48" t="n">
        <f aca="false">P51/3600</f>
        <v>2.380958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7318.39</v>
      </c>
      <c r="I52" s="68" t="n">
        <v>10.02</v>
      </c>
      <c r="J52" s="53" t="n">
        <f aca="false">H52/3600</f>
        <v>2.03288611111111</v>
      </c>
      <c r="L52" s="67" t="n">
        <v>2344.4864</v>
      </c>
      <c r="M52" s="68" t="n">
        <v>36.1457</v>
      </c>
      <c r="N52" s="68" t="n">
        <v>38.6969</v>
      </c>
      <c r="O52" s="68" t="n">
        <v>40.3085</v>
      </c>
      <c r="P52" s="68" t="n">
        <v>7337.53</v>
      </c>
      <c r="Q52" s="68" t="n">
        <v>9.14</v>
      </c>
      <c r="R52" s="53" t="n">
        <f aca="false">P52/3600</f>
        <v>2.03820277777778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6355.1</v>
      </c>
      <c r="I53" s="68" t="n">
        <v>8.3</v>
      </c>
      <c r="J53" s="53" t="n">
        <f aca="false">H53/3600</f>
        <v>1.76530555555556</v>
      </c>
      <c r="L53" s="67" t="n">
        <v>1030.3296</v>
      </c>
      <c r="M53" s="68" t="n">
        <v>32.9997</v>
      </c>
      <c r="N53" s="68" t="n">
        <v>36.7841</v>
      </c>
      <c r="O53" s="68" t="n">
        <v>38.5394</v>
      </c>
      <c r="P53" s="68" t="n">
        <v>6420.35</v>
      </c>
      <c r="Q53" s="68" t="n">
        <v>7.64</v>
      </c>
      <c r="R53" s="53" t="n">
        <f aca="false">P53/3600</f>
        <v>1.78343055555556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5723.15</v>
      </c>
      <c r="I54" s="70" t="n">
        <v>7.54</v>
      </c>
      <c r="J54" s="59" t="n">
        <f aca="false">H54/3600</f>
        <v>1.58976388888889</v>
      </c>
      <c r="L54" s="69" t="n">
        <v>468.812</v>
      </c>
      <c r="M54" s="70" t="n">
        <v>30.1276</v>
      </c>
      <c r="N54" s="70" t="n">
        <v>35.4663</v>
      </c>
      <c r="O54" s="70" t="n">
        <v>37.2098</v>
      </c>
      <c r="P54" s="70" t="n">
        <v>5699.53</v>
      </c>
      <c r="Q54" s="70" t="n">
        <v>6.64</v>
      </c>
      <c r="R54" s="59" t="n">
        <f aca="false">P54/3600</f>
        <v>1.58320277777778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739.98</v>
      </c>
      <c r="I55" s="66" t="n">
        <v>4.24</v>
      </c>
      <c r="J55" s="48" t="n">
        <f aca="false">H55/3600</f>
        <v>0.761105555555556</v>
      </c>
      <c r="L55" s="65" t="n">
        <v>1823.092</v>
      </c>
      <c r="M55" s="66" t="n">
        <v>40.8569</v>
      </c>
      <c r="N55" s="66" t="n">
        <v>43.5215</v>
      </c>
      <c r="O55" s="66" t="n">
        <v>42.9056</v>
      </c>
      <c r="P55" s="66" t="n">
        <v>2834.66</v>
      </c>
      <c r="Q55" s="66" t="n">
        <v>3.94</v>
      </c>
      <c r="R55" s="48" t="n">
        <f aca="false">P55/3600</f>
        <v>0.78740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2462.87</v>
      </c>
      <c r="I56" s="68" t="n">
        <v>3.77</v>
      </c>
      <c r="J56" s="53" t="n">
        <f aca="false">H56/3600</f>
        <v>0.684130555555556</v>
      </c>
      <c r="L56" s="67" t="n">
        <v>893.652</v>
      </c>
      <c r="M56" s="68" t="n">
        <v>36.9763</v>
      </c>
      <c r="N56" s="68" t="n">
        <v>40.8229</v>
      </c>
      <c r="O56" s="68" t="n">
        <v>39.7433</v>
      </c>
      <c r="P56" s="68" t="n">
        <v>2518.15</v>
      </c>
      <c r="Q56" s="68" t="n">
        <v>3.33</v>
      </c>
      <c r="R56" s="53" t="n">
        <f aca="false">P56/3600</f>
        <v>0.699486111111111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2247.63</v>
      </c>
      <c r="I57" s="68" t="n">
        <v>3.32</v>
      </c>
      <c r="J57" s="53" t="n">
        <f aca="false">H57/3600</f>
        <v>0.624341666666667</v>
      </c>
      <c r="L57" s="67" t="n">
        <v>432.7432</v>
      </c>
      <c r="M57" s="68" t="n">
        <v>33.5209</v>
      </c>
      <c r="N57" s="68" t="n">
        <v>38.7444</v>
      </c>
      <c r="O57" s="68" t="n">
        <v>37.4276</v>
      </c>
      <c r="P57" s="68" t="n">
        <v>2254.3</v>
      </c>
      <c r="Q57" s="68" t="n">
        <v>2.85</v>
      </c>
      <c r="R57" s="53" t="n">
        <f aca="false">P57/3600</f>
        <v>0.626194444444445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2002.91</v>
      </c>
      <c r="I58" s="70" t="n">
        <v>2.86</v>
      </c>
      <c r="J58" s="59" t="n">
        <f aca="false">H58/3600</f>
        <v>0.556363888888889</v>
      </c>
      <c r="L58" s="69" t="n">
        <v>218.2144</v>
      </c>
      <c r="M58" s="70" t="n">
        <v>30.5942</v>
      </c>
      <c r="N58" s="70" t="n">
        <v>37.2658</v>
      </c>
      <c r="O58" s="70" t="n">
        <v>35.7047</v>
      </c>
      <c r="P58" s="70" t="n">
        <v>2037.8</v>
      </c>
      <c r="Q58" s="70" t="n">
        <v>2.53</v>
      </c>
      <c r="R58" s="59" t="n">
        <f aca="false">P58/3600</f>
        <v>0.566055555555556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3167.74</v>
      </c>
      <c r="I59" s="66" t="n">
        <v>5.76</v>
      </c>
      <c r="J59" s="48" t="n">
        <f aca="false">H59/3600</f>
        <v>0.879927777777778</v>
      </c>
      <c r="L59" s="65" t="n">
        <v>2278.0536</v>
      </c>
      <c r="M59" s="66" t="n">
        <v>38.1563</v>
      </c>
      <c r="N59" s="66" t="n">
        <v>42.5166</v>
      </c>
      <c r="O59" s="66" t="n">
        <v>43.4452</v>
      </c>
      <c r="P59" s="66" t="n">
        <v>3277.65</v>
      </c>
      <c r="Q59" s="66" t="n">
        <v>5.02</v>
      </c>
      <c r="R59" s="48" t="n">
        <f aca="false">P59/3600</f>
        <v>0.910458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616.18</v>
      </c>
      <c r="I60" s="68" t="n">
        <v>4.25</v>
      </c>
      <c r="J60" s="53" t="n">
        <f aca="false">H60/3600</f>
        <v>0.726716666666667</v>
      </c>
      <c r="L60" s="67" t="n">
        <v>790.4976</v>
      </c>
      <c r="M60" s="68" t="n">
        <v>34.3537</v>
      </c>
      <c r="N60" s="68" t="n">
        <v>40.6025</v>
      </c>
      <c r="O60" s="68" t="n">
        <v>41.4406</v>
      </c>
      <c r="P60" s="68" t="n">
        <v>2719.85</v>
      </c>
      <c r="Q60" s="68" t="n">
        <v>3.74</v>
      </c>
      <c r="R60" s="53" t="n">
        <f aca="false">P60/3600</f>
        <v>0.755513888888889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2257.8</v>
      </c>
      <c r="I61" s="68" t="n">
        <v>3.48</v>
      </c>
      <c r="J61" s="53" t="n">
        <f aca="false">H61/3600</f>
        <v>0.627166666666667</v>
      </c>
      <c r="L61" s="67" t="n">
        <v>310.4912</v>
      </c>
      <c r="M61" s="68" t="n">
        <v>31.1312</v>
      </c>
      <c r="N61" s="68" t="n">
        <v>39.1932</v>
      </c>
      <c r="O61" s="68" t="n">
        <v>40.1117</v>
      </c>
      <c r="P61" s="68" t="n">
        <v>2349.61</v>
      </c>
      <c r="Q61" s="68" t="n">
        <v>3.04</v>
      </c>
      <c r="R61" s="53" t="n">
        <f aca="false">P61/3600</f>
        <v>0.652669444444445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2020.98</v>
      </c>
      <c r="I62" s="70" t="n">
        <v>3.05</v>
      </c>
      <c r="J62" s="59" t="n">
        <f aca="false">H62/3600</f>
        <v>0.561383333333333</v>
      </c>
      <c r="L62" s="69" t="n">
        <v>131.3024</v>
      </c>
      <c r="M62" s="70" t="n">
        <v>28.1395</v>
      </c>
      <c r="N62" s="70" t="n">
        <v>38.1468</v>
      </c>
      <c r="O62" s="70" t="n">
        <v>39.0558</v>
      </c>
      <c r="P62" s="70" t="n">
        <v>2092.36</v>
      </c>
      <c r="Q62" s="70" t="n">
        <v>2.79</v>
      </c>
      <c r="R62" s="59" t="n">
        <f aca="false">P62/3600</f>
        <v>0.581211111111111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563.89</v>
      </c>
      <c r="I63" s="66" t="n">
        <v>4.48</v>
      </c>
      <c r="J63" s="48" t="n">
        <f aca="false">H63/3600</f>
        <v>0.712191666666667</v>
      </c>
      <c r="L63" s="65" t="n">
        <v>1989.6952</v>
      </c>
      <c r="M63" s="66" t="n">
        <v>37.9753</v>
      </c>
      <c r="N63" s="66" t="n">
        <v>40.5417</v>
      </c>
      <c r="O63" s="66" t="n">
        <v>41.2029</v>
      </c>
      <c r="P63" s="66" t="n">
        <v>2711.29</v>
      </c>
      <c r="Q63" s="66" t="n">
        <v>4.17</v>
      </c>
      <c r="R63" s="48" t="n">
        <f aca="false">P63/3600</f>
        <v>0.753136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2168.01</v>
      </c>
      <c r="I64" s="68" t="n">
        <v>3.43</v>
      </c>
      <c r="J64" s="53" t="n">
        <f aca="false">H64/3600</f>
        <v>0.602225</v>
      </c>
      <c r="L64" s="67" t="n">
        <v>838.4576</v>
      </c>
      <c r="M64" s="68" t="n">
        <v>34.2266</v>
      </c>
      <c r="N64" s="68" t="n">
        <v>37.8717</v>
      </c>
      <c r="O64" s="68" t="n">
        <v>38.4262</v>
      </c>
      <c r="P64" s="68" t="n">
        <v>2277.9</v>
      </c>
      <c r="Q64" s="68" t="n">
        <v>3.19</v>
      </c>
      <c r="R64" s="53" t="n">
        <f aca="false">P64/3600</f>
        <v>0.63275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901.33</v>
      </c>
      <c r="I65" s="68" t="n">
        <v>2.89</v>
      </c>
      <c r="J65" s="53" t="n">
        <f aca="false">H65/3600</f>
        <v>0.528147222222222</v>
      </c>
      <c r="L65" s="67" t="n">
        <v>357.716</v>
      </c>
      <c r="M65" s="68" t="n">
        <v>30.7716</v>
      </c>
      <c r="N65" s="68" t="n">
        <v>35.8961</v>
      </c>
      <c r="O65" s="68" t="n">
        <v>36.4038</v>
      </c>
      <c r="P65" s="68" t="n">
        <v>1967.17</v>
      </c>
      <c r="Q65" s="68" t="n">
        <v>2.58</v>
      </c>
      <c r="R65" s="53" t="n">
        <f aca="false">P65/3600</f>
        <v>0.546436111111111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693.76</v>
      </c>
      <c r="I66" s="70" t="n">
        <v>2.52</v>
      </c>
      <c r="J66" s="59" t="n">
        <f aca="false">H66/3600</f>
        <v>0.470488888888889</v>
      </c>
      <c r="L66" s="69" t="n">
        <v>152.3512</v>
      </c>
      <c r="M66" s="70" t="n">
        <v>27.7483</v>
      </c>
      <c r="N66" s="70" t="n">
        <v>34.4542</v>
      </c>
      <c r="O66" s="70" t="n">
        <v>34.923</v>
      </c>
      <c r="P66" s="70" t="n">
        <v>1745.45</v>
      </c>
      <c r="Q66" s="70" t="n">
        <v>2.18</v>
      </c>
      <c r="R66" s="59" t="n">
        <f aca="false">P66/3600</f>
        <v>0.484847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1968.69</v>
      </c>
      <c r="I67" s="66" t="n">
        <v>3.13</v>
      </c>
      <c r="J67" s="48" t="n">
        <f aca="false">H67/3600</f>
        <v>0.546858333333333</v>
      </c>
      <c r="L67" s="65" t="n">
        <v>1396.2488</v>
      </c>
      <c r="M67" s="66" t="n">
        <v>39.8175</v>
      </c>
      <c r="N67" s="66" t="n">
        <v>41.1061</v>
      </c>
      <c r="O67" s="66" t="n">
        <v>42.1414</v>
      </c>
      <c r="P67" s="66" t="n">
        <v>2020.13</v>
      </c>
      <c r="Q67" s="66" t="n">
        <v>2.87</v>
      </c>
      <c r="R67" s="48" t="n">
        <f aca="false">P67/3600</f>
        <v>0.561147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729.22</v>
      </c>
      <c r="I68" s="68" t="n">
        <v>2.56</v>
      </c>
      <c r="J68" s="53" t="n">
        <f aca="false">H68/3600</f>
        <v>0.480338888888889</v>
      </c>
      <c r="L68" s="67" t="n">
        <v>654.9096</v>
      </c>
      <c r="M68" s="68" t="n">
        <v>35.7668</v>
      </c>
      <c r="N68" s="68" t="n">
        <v>38.2507</v>
      </c>
      <c r="O68" s="68" t="n">
        <v>39.4524</v>
      </c>
      <c r="P68" s="68" t="n">
        <v>1767.93</v>
      </c>
      <c r="Q68" s="68" t="n">
        <v>2.35</v>
      </c>
      <c r="R68" s="53" t="n">
        <f aca="false">P68/3600</f>
        <v>0.491091666666667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558.39</v>
      </c>
      <c r="I69" s="68" t="n">
        <v>2.24</v>
      </c>
      <c r="J69" s="53" t="n">
        <f aca="false">H69/3600</f>
        <v>0.432886111111111</v>
      </c>
      <c r="L69" s="67" t="n">
        <v>306.284</v>
      </c>
      <c r="M69" s="68" t="n">
        <v>32.1785</v>
      </c>
      <c r="N69" s="68" t="n">
        <v>36.244</v>
      </c>
      <c r="O69" s="68" t="n">
        <v>37.4147</v>
      </c>
      <c r="P69" s="68" t="n">
        <v>1549.11</v>
      </c>
      <c r="Q69" s="68" t="n">
        <v>2.03</v>
      </c>
      <c r="R69" s="53" t="n">
        <f aca="false">P69/3600</f>
        <v>0.430308333333333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362.75</v>
      </c>
      <c r="I70" s="70" t="n">
        <v>1.91</v>
      </c>
      <c r="J70" s="59" t="n">
        <f aca="false">H70/3600</f>
        <v>0.378541666666667</v>
      </c>
      <c r="L70" s="69" t="n">
        <v>147.0696</v>
      </c>
      <c r="M70" s="70" t="n">
        <v>29.3277</v>
      </c>
      <c r="N70" s="70" t="n">
        <v>34.7632</v>
      </c>
      <c r="O70" s="70" t="n">
        <v>35.8664</v>
      </c>
      <c r="P70" s="70" t="n">
        <v>1362.27</v>
      </c>
      <c r="Q70" s="70" t="n">
        <v>1.63</v>
      </c>
      <c r="R70" s="59" t="n">
        <f aca="false">P70/3600</f>
        <v>0.378408333333333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8785.39</v>
      </c>
      <c r="I71" s="66" t="n">
        <v>26.9</v>
      </c>
      <c r="J71" s="48" t="n">
        <f aca="false">H71/3600</f>
        <v>5.21816388888889</v>
      </c>
      <c r="L71" s="65" t="n">
        <v>2154.7152</v>
      </c>
      <c r="M71" s="66" t="n">
        <v>43.3398</v>
      </c>
      <c r="N71" s="66" t="n">
        <v>46.7473</v>
      </c>
      <c r="O71" s="66" t="n">
        <v>47.7171</v>
      </c>
      <c r="P71" s="66" t="n">
        <v>19523.46</v>
      </c>
      <c r="Q71" s="66" t="n">
        <v>25.41</v>
      </c>
      <c r="R71" s="48" t="n">
        <f aca="false">P71/3600</f>
        <v>5.423183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7305.61</v>
      </c>
      <c r="I72" s="68" t="n">
        <v>23.49</v>
      </c>
      <c r="J72" s="53" t="n">
        <f aca="false">H72/3600</f>
        <v>4.80711388888889</v>
      </c>
      <c r="L72" s="67" t="n">
        <v>784.5336</v>
      </c>
      <c r="M72" s="68" t="n">
        <v>41.1092</v>
      </c>
      <c r="N72" s="68" t="n">
        <v>45.4748</v>
      </c>
      <c r="O72" s="68" t="n">
        <v>46.1561</v>
      </c>
      <c r="P72" s="68" t="n">
        <v>17743.23</v>
      </c>
      <c r="Q72" s="68" t="n">
        <v>21.88</v>
      </c>
      <c r="R72" s="53" t="n">
        <f aca="false">P72/3600</f>
        <v>4.928675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6441.51</v>
      </c>
      <c r="I73" s="68" t="n">
        <v>20.47</v>
      </c>
      <c r="J73" s="53" t="n">
        <f aca="false">H73/3600</f>
        <v>4.56708611111111</v>
      </c>
      <c r="L73" s="67" t="n">
        <v>379.4872</v>
      </c>
      <c r="M73" s="68" t="n">
        <v>38.6011</v>
      </c>
      <c r="N73" s="68" t="n">
        <v>44.0984</v>
      </c>
      <c r="O73" s="68" t="n">
        <v>44.6135</v>
      </c>
      <c r="P73" s="68" t="n">
        <v>16792.82</v>
      </c>
      <c r="Q73" s="68" t="n">
        <v>19.79</v>
      </c>
      <c r="R73" s="53" t="n">
        <f aca="false">P73/3600</f>
        <v>4.66467222222222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5755.47</v>
      </c>
      <c r="I74" s="70" t="n">
        <v>19.14</v>
      </c>
      <c r="J74" s="59" t="n">
        <f aca="false">H74/3600</f>
        <v>4.37651944444444</v>
      </c>
      <c r="L74" s="69" t="n">
        <v>202.072</v>
      </c>
      <c r="M74" s="70" t="n">
        <v>35.9446</v>
      </c>
      <c r="N74" s="70" t="n">
        <v>42.9416</v>
      </c>
      <c r="O74" s="70" t="n">
        <v>43.2621</v>
      </c>
      <c r="P74" s="70" t="n">
        <v>16231.61</v>
      </c>
      <c r="Q74" s="70" t="n">
        <v>18.68</v>
      </c>
      <c r="R74" s="59" t="n">
        <f aca="false">P74/3600</f>
        <v>4.50878055555556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9069.8</v>
      </c>
      <c r="I75" s="66" t="n">
        <v>26.83</v>
      </c>
      <c r="J75" s="48" t="n">
        <f aca="false">H75/3600</f>
        <v>5.29716666666667</v>
      </c>
      <c r="L75" s="65" t="n">
        <v>2888.1624</v>
      </c>
      <c r="M75" s="66" t="n">
        <v>43.1181</v>
      </c>
      <c r="N75" s="66" t="n">
        <v>48.303</v>
      </c>
      <c r="O75" s="66" t="n">
        <v>47.9385</v>
      </c>
      <c r="P75" s="66" t="n">
        <v>19775.04</v>
      </c>
      <c r="Q75" s="66" t="n">
        <v>25.39</v>
      </c>
      <c r="R75" s="48" t="n">
        <f aca="false">P75/3600</f>
        <v>5.493066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7413.76</v>
      </c>
      <c r="I76" s="68" t="n">
        <v>23.2</v>
      </c>
      <c r="J76" s="53" t="n">
        <f aca="false">H76/3600</f>
        <v>4.83715555555556</v>
      </c>
      <c r="L76" s="67" t="n">
        <v>947.8376</v>
      </c>
      <c r="M76" s="68" t="n">
        <v>40.8151</v>
      </c>
      <c r="N76" s="68" t="n">
        <v>46.9691</v>
      </c>
      <c r="O76" s="68" t="n">
        <v>46.1866</v>
      </c>
      <c r="P76" s="68" t="n">
        <v>17883.55</v>
      </c>
      <c r="Q76" s="68" t="n">
        <v>21.77</v>
      </c>
      <c r="R76" s="53" t="n">
        <f aca="false">P76/3600</f>
        <v>4.96765277777778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6385.6</v>
      </c>
      <c r="I77" s="68" t="n">
        <v>21.65</v>
      </c>
      <c r="J77" s="53" t="n">
        <f aca="false">H77/3600</f>
        <v>4.55155555555556</v>
      </c>
      <c r="L77" s="67" t="n">
        <v>444.4168</v>
      </c>
      <c r="M77" s="68" t="n">
        <v>38.2821</v>
      </c>
      <c r="N77" s="68" t="n">
        <v>45.7236</v>
      </c>
      <c r="O77" s="68" t="n">
        <v>44.4919</v>
      </c>
      <c r="P77" s="68" t="n">
        <v>16920.19</v>
      </c>
      <c r="Q77" s="68" t="n">
        <v>19.81</v>
      </c>
      <c r="R77" s="53" t="n">
        <f aca="false">P77/3600</f>
        <v>4.70005277777778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5770.13</v>
      </c>
      <c r="I78" s="70" t="n">
        <v>19.1</v>
      </c>
      <c r="J78" s="59" t="n">
        <f aca="false">H78/3600</f>
        <v>4.38059166666667</v>
      </c>
      <c r="L78" s="69" t="n">
        <v>235.4696</v>
      </c>
      <c r="M78" s="70" t="n">
        <v>35.3986</v>
      </c>
      <c r="N78" s="70" t="n">
        <v>44.8375</v>
      </c>
      <c r="O78" s="70" t="n">
        <v>43.0557</v>
      </c>
      <c r="P78" s="70" t="n">
        <v>16255.78</v>
      </c>
      <c r="Q78" s="70" t="n">
        <v>18.68</v>
      </c>
      <c r="R78" s="59" t="n">
        <f aca="false">P78/3600</f>
        <v>4.51549444444444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9121.04</v>
      </c>
      <c r="I79" s="66" t="n">
        <v>26</v>
      </c>
      <c r="J79" s="48" t="n">
        <f aca="false">H79/3600</f>
        <v>5.3114</v>
      </c>
      <c r="L79" s="65" t="n">
        <v>2438.6944</v>
      </c>
      <c r="M79" s="66" t="n">
        <v>43.0738</v>
      </c>
      <c r="N79" s="66" t="n">
        <v>48.1287</v>
      </c>
      <c r="O79" s="66" t="n">
        <v>48.3342</v>
      </c>
      <c r="P79" s="66" t="n">
        <v>19776.57</v>
      </c>
      <c r="Q79" s="66" t="n">
        <v>25.1</v>
      </c>
      <c r="R79" s="48" t="n">
        <f aca="false">P79/3600</f>
        <v>5.493491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7366.19</v>
      </c>
      <c r="I80" s="68" t="n">
        <v>23</v>
      </c>
      <c r="J80" s="53" t="n">
        <f aca="false">H80/3600</f>
        <v>4.82394166666667</v>
      </c>
      <c r="L80" s="67" t="n">
        <v>779.6344</v>
      </c>
      <c r="M80" s="68" t="n">
        <v>40.7232</v>
      </c>
      <c r="N80" s="68" t="n">
        <v>46.4243</v>
      </c>
      <c r="O80" s="68" t="n">
        <v>46.6032</v>
      </c>
      <c r="P80" s="68" t="n">
        <v>17824.96</v>
      </c>
      <c r="Q80" s="68" t="n">
        <v>21.79</v>
      </c>
      <c r="R80" s="53" t="n">
        <f aca="false">P80/3600</f>
        <v>4.95137777777778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6262.46</v>
      </c>
      <c r="I81" s="68" t="n">
        <v>22.01</v>
      </c>
      <c r="J81" s="53" t="n">
        <f aca="false">H81/3600</f>
        <v>4.51735</v>
      </c>
      <c r="L81" s="67" t="n">
        <v>346.188</v>
      </c>
      <c r="M81" s="68" t="n">
        <v>38.2282</v>
      </c>
      <c r="N81" s="68" t="n">
        <v>44.7824</v>
      </c>
      <c r="O81" s="68" t="n">
        <v>44.9734</v>
      </c>
      <c r="P81" s="68" t="n">
        <v>16804.74</v>
      </c>
      <c r="Q81" s="68" t="n">
        <v>19.8</v>
      </c>
      <c r="R81" s="53" t="n">
        <f aca="false">P81/3600</f>
        <v>4.66798333333333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5910.91</v>
      </c>
      <c r="I82" s="70" t="n">
        <v>20.02</v>
      </c>
      <c r="J82" s="59" t="n">
        <f aca="false">H82/3600</f>
        <v>4.41969722222222</v>
      </c>
      <c r="L82" s="69" t="n">
        <v>180.3568</v>
      </c>
      <c r="M82" s="70" t="n">
        <v>35.6241</v>
      </c>
      <c r="N82" s="70" t="n">
        <v>43.4679</v>
      </c>
      <c r="O82" s="70" t="n">
        <v>43.534</v>
      </c>
      <c r="P82" s="70" t="n">
        <v>16123.91</v>
      </c>
      <c r="Q82" s="70" t="n">
        <v>18.67</v>
      </c>
      <c r="R82" s="59" t="n">
        <f aca="false">P82/3600</f>
        <v>4.47886388888889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5" t="n">
        <v>4118.288</v>
      </c>
      <c r="E83" s="66" t="n">
        <v>40.2556</v>
      </c>
      <c r="F83" s="66" t="n">
        <v>42.7226</v>
      </c>
      <c r="G83" s="66" t="n">
        <v>43.2896</v>
      </c>
      <c r="H83" s="66" t="n">
        <v>9985.68</v>
      </c>
      <c r="I83" s="66" t="n">
        <v>14.83</v>
      </c>
      <c r="J83" s="48" t="n">
        <f aca="false">H83/3600</f>
        <v>2.773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951.8152</v>
      </c>
      <c r="E84" s="68" t="n">
        <v>36.9099</v>
      </c>
      <c r="F84" s="68" t="n">
        <v>40.1028</v>
      </c>
      <c r="G84" s="68" t="n">
        <v>40.4485</v>
      </c>
      <c r="H84" s="68" t="n">
        <v>8890.94</v>
      </c>
      <c r="I84" s="68" t="n">
        <v>12.71</v>
      </c>
      <c r="J84" s="53" t="n">
        <f aca="false">H84/3600</f>
        <v>2.469705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49.1616</v>
      </c>
      <c r="E85" s="68" t="n">
        <v>33.971</v>
      </c>
      <c r="F85" s="68" t="n">
        <v>37.949</v>
      </c>
      <c r="G85" s="68" t="n">
        <v>38.1706</v>
      </c>
      <c r="H85" s="68" t="n">
        <v>7984.65</v>
      </c>
      <c r="I85" s="68" t="n">
        <v>11.31</v>
      </c>
      <c r="J85" s="53" t="n">
        <f aca="false">H85/3600</f>
        <v>2.21795833333333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93.2816</v>
      </c>
      <c r="E86" s="70" t="n">
        <v>31.3421</v>
      </c>
      <c r="F86" s="70" t="n">
        <v>36.3229</v>
      </c>
      <c r="G86" s="70" t="n">
        <v>36.4193</v>
      </c>
      <c r="H86" s="70" t="n">
        <v>7372.31</v>
      </c>
      <c r="I86" s="70" t="n">
        <v>9.97</v>
      </c>
      <c r="J86" s="59" t="n">
        <f aca="false">H86/3600</f>
        <v>2.04786388888889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0</v>
      </c>
      <c r="C87" s="7" t="n">
        <v>22</v>
      </c>
      <c r="D87" s="65" t="n">
        <v>6158.1653</v>
      </c>
      <c r="E87" s="66" t="n">
        <v>42.6965</v>
      </c>
      <c r="F87" s="66" t="n">
        <v>45.626</v>
      </c>
      <c r="G87" s="66" t="n">
        <v>45.9157</v>
      </c>
      <c r="H87" s="66" t="n">
        <v>22120.45</v>
      </c>
      <c r="I87" s="66" t="n">
        <v>29.21</v>
      </c>
      <c r="J87" s="48" t="n">
        <f aca="false">H87/3600</f>
        <v>6.14456944444444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59.5829</v>
      </c>
      <c r="E88" s="68" t="n">
        <v>38.6901</v>
      </c>
      <c r="F88" s="68" t="n">
        <v>42.7989</v>
      </c>
      <c r="G88" s="68" t="n">
        <v>43.0978</v>
      </c>
      <c r="H88" s="68" t="n">
        <v>19256.97</v>
      </c>
      <c r="I88" s="68" t="n">
        <v>23.53</v>
      </c>
      <c r="J88" s="53" t="n">
        <f aca="false">H88/3600</f>
        <v>5.3491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51.9371</v>
      </c>
      <c r="E89" s="68" t="n">
        <v>34.9721</v>
      </c>
      <c r="F89" s="68" t="n">
        <v>40.6297</v>
      </c>
      <c r="G89" s="68" t="n">
        <v>40.4938</v>
      </c>
      <c r="H89" s="68" t="n">
        <v>16945.36</v>
      </c>
      <c r="I89" s="68" t="n">
        <v>22.39</v>
      </c>
      <c r="J89" s="53" t="n">
        <f aca="false">H89/3600</f>
        <v>4.7070444444444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63.3226</v>
      </c>
      <c r="E90" s="70" t="n">
        <v>31.7</v>
      </c>
      <c r="F90" s="70" t="n">
        <v>39.1234</v>
      </c>
      <c r="G90" s="70" t="n">
        <v>38.5125</v>
      </c>
      <c r="H90" s="70" t="n">
        <v>15028.38</v>
      </c>
      <c r="I90" s="70" t="n">
        <v>20.46</v>
      </c>
      <c r="J90" s="59" t="n">
        <f aca="false">H90/3600</f>
        <v>4.17455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5" t="n">
        <v>388.5144</v>
      </c>
      <c r="E91" s="66" t="n">
        <v>46.4714</v>
      </c>
      <c r="F91" s="66" t="n">
        <v>44.6492</v>
      </c>
      <c r="G91" s="66" t="n">
        <v>44.6965</v>
      </c>
      <c r="H91" s="66" t="n">
        <v>7327.93</v>
      </c>
      <c r="I91" s="66" t="n">
        <v>8.86</v>
      </c>
      <c r="J91" s="48" t="n">
        <f aca="false">H91/3600</f>
        <v>2.035536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91.128</v>
      </c>
      <c r="E92" s="68" t="n">
        <v>42.2426</v>
      </c>
      <c r="F92" s="68" t="n">
        <v>41.1119</v>
      </c>
      <c r="G92" s="68" t="n">
        <v>41.1814</v>
      </c>
      <c r="H92" s="68" t="n">
        <v>7288.63</v>
      </c>
      <c r="I92" s="68" t="n">
        <v>8.88</v>
      </c>
      <c r="J92" s="53" t="n">
        <f aca="false">H92/3600</f>
        <v>2.024619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7.576</v>
      </c>
      <c r="E93" s="68" t="n">
        <v>37.645</v>
      </c>
      <c r="F93" s="68" t="n">
        <v>39.1009</v>
      </c>
      <c r="G93" s="68" t="n">
        <v>39.2724</v>
      </c>
      <c r="H93" s="68" t="n">
        <v>7156.13</v>
      </c>
      <c r="I93" s="68" t="n">
        <v>8.61</v>
      </c>
      <c r="J93" s="53" t="n">
        <f aca="false">H93/3600</f>
        <v>1.98781388888889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7.8232</v>
      </c>
      <c r="E94" s="70" t="n">
        <v>32.8968</v>
      </c>
      <c r="F94" s="70" t="n">
        <v>38.0357</v>
      </c>
      <c r="G94" s="70" t="n">
        <v>38.0441</v>
      </c>
      <c r="H94" s="70" t="n">
        <v>7111.04</v>
      </c>
      <c r="I94" s="70" t="n">
        <v>8.6</v>
      </c>
      <c r="J94" s="59" t="n">
        <f aca="false">H94/3600</f>
        <v>1.975288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5" t="n">
        <v>765.1107</v>
      </c>
      <c r="E95" s="66" t="n">
        <v>48.7306</v>
      </c>
      <c r="F95" s="66" t="n">
        <v>52.1163</v>
      </c>
      <c r="G95" s="66" t="n">
        <v>53.2127</v>
      </c>
      <c r="H95" s="66" t="n">
        <v>14615.7</v>
      </c>
      <c r="I95" s="66" t="n">
        <v>18.34</v>
      </c>
      <c r="J95" s="48" t="n">
        <f aca="false">H95/3600</f>
        <v>4.05991666666667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54.7219</v>
      </c>
      <c r="E96" s="68" t="n">
        <v>44.9329</v>
      </c>
      <c r="F96" s="68" t="n">
        <v>49.0195</v>
      </c>
      <c r="G96" s="68" t="n">
        <v>50.2791</v>
      </c>
      <c r="H96" s="68" t="n">
        <v>14211.84</v>
      </c>
      <c r="I96" s="68" t="n">
        <v>17.73</v>
      </c>
      <c r="J96" s="53" t="n">
        <f aca="false">H96/3600</f>
        <v>3.94773333333333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73.5219</v>
      </c>
      <c r="E97" s="68" t="n">
        <v>41.2431</v>
      </c>
      <c r="F97" s="68" t="n">
        <v>46.6663</v>
      </c>
      <c r="G97" s="68" t="n">
        <v>48.03</v>
      </c>
      <c r="H97" s="68" t="n">
        <v>13934.09</v>
      </c>
      <c r="I97" s="68" t="n">
        <v>17.61</v>
      </c>
      <c r="J97" s="53" t="n">
        <f aca="false">H97/3600</f>
        <v>3.87058055555556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.3872</v>
      </c>
      <c r="E98" s="70" t="n">
        <v>37.5815</v>
      </c>
      <c r="F98" s="70" t="n">
        <v>44.9854</v>
      </c>
      <c r="G98" s="70" t="n">
        <v>46.366</v>
      </c>
      <c r="H98" s="70" t="n">
        <v>13587.63</v>
      </c>
      <c r="I98" s="70" t="n">
        <v>16.98</v>
      </c>
      <c r="J98" s="59" t="n">
        <f aca="false">H98/3600</f>
        <v>3.77434166666667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79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1" t="n">
        <f aca="false">GEOMEAN(I3:I98)</f>
        <v>14.9237958488392</v>
      </c>
      <c r="J106" s="71" t="n">
        <f aca="false">GEOMEAN(J3:J98)</f>
        <v>2.97689562995818</v>
      </c>
      <c r="Q106" s="71" t="n">
        <f aca="false">GEOMEAN(Q3:Q98)</f>
        <v>13.9397598869512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1</v>
      </c>
      <c r="Q107" s="72" t="n">
        <f aca="false">Q106/I106</f>
        <v>0.934062622414889</v>
      </c>
      <c r="R107" s="72" t="n">
        <f aca="false">R106/J106</f>
        <v>0</v>
      </c>
    </row>
    <row r="108" customFormat="false" ht="12" hidden="false" customHeight="false" outlineLevel="0" collapsed="false">
      <c r="B108" s="1" t="s">
        <v>82</v>
      </c>
      <c r="I108" s="71" t="n">
        <f aca="false">SUM(I3:I98)/3600</f>
        <v>0.505122222222222</v>
      </c>
      <c r="J108" s="71" t="n">
        <f aca="false">SUM(J3:J98)</f>
        <v>363.842788888889</v>
      </c>
      <c r="Q108" s="71" t="n">
        <f aca="false">SUM(Q3:Q98)/3600</f>
        <v>0.410208333333333</v>
      </c>
      <c r="R108" s="71" t="n">
        <f aca="false">SUM(R3:R98)</f>
        <v>318.946938888889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3</v>
      </c>
      <c r="B110" s="43" t="s">
        <v>79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73" t="e">
        <f aca="false">AVERAGE(T3:T82)</f>
        <v>#VALUE!</v>
      </c>
      <c r="U110" s="74" t="e">
        <f aca="false">AVERAGE(U3:U82)</f>
        <v>#VALUE!</v>
      </c>
      <c r="V110" s="75" t="e">
        <f aca="false">AVERAGE(V3:V82)</f>
        <v>#VALUE!</v>
      </c>
      <c r="W110" s="74" t="e">
        <f aca="false">AVERAGE(W3:W82)</f>
        <v>#VALUE!</v>
      </c>
      <c r="X110" s="74" t="e">
        <f aca="false">AVERAGE(X3:X82)</f>
        <v>#VALUE!</v>
      </c>
      <c r="Y110" s="75" t="e">
        <f aca="false">AVERAGE(Y3:Y82)</f>
        <v>#VALUE!</v>
      </c>
    </row>
    <row r="111" customFormat="false" ht="12" hidden="false" customHeight="false" outlineLevel="0" collapsed="false">
      <c r="B111" s="1" t="s">
        <v>80</v>
      </c>
      <c r="I111" s="71" t="n">
        <f aca="false">GEOMEAN(I3:I82)</f>
        <v>15.03338444891</v>
      </c>
      <c r="J111" s="71" t="n">
        <f aca="false">GEOMEAN(J3:J82)</f>
        <v>2.9447890580414</v>
      </c>
      <c r="Q111" s="71" t="n">
        <f aca="false">GEOMEAN(Q3:Q82)</f>
        <v>13.9397598869512</v>
      </c>
      <c r="R111" s="71" t="n">
        <f aca="false">GEOMEAN(R3:R82)</f>
        <v>3.02016787113583</v>
      </c>
    </row>
    <row r="112" customFormat="false" ht="12" hidden="false" customHeight="false" outlineLevel="0" collapsed="false">
      <c r="B112" s="1" t="s">
        <v>81</v>
      </c>
      <c r="Q112" s="72" t="n">
        <f aca="false">Q111/I111</f>
        <v>0.927253602428953</v>
      </c>
      <c r="R112" s="72" t="n">
        <f aca="false">R111/J111</f>
        <v>1.02559735573881</v>
      </c>
    </row>
    <row r="113" customFormat="false" ht="12" hidden="false" customHeight="false" outlineLevel="0" collapsed="false">
      <c r="B113" s="1" t="s">
        <v>82</v>
      </c>
      <c r="I113" s="71" t="n">
        <f aca="false">SUM(I3:I82)/3600</f>
        <v>0.435672222222222</v>
      </c>
      <c r="J113" s="71" t="n">
        <f aca="false">SUM(J3:J82)</f>
        <v>310.282308333333</v>
      </c>
      <c r="Q113" s="71" t="n">
        <f aca="false">SUM(Q3:Q82)/3600</f>
        <v>0.410208333333333</v>
      </c>
      <c r="R113" s="71" t="n">
        <f aca="false">SUM(R3:R82)</f>
        <v>318.9469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02">
      <formula>0.03</formula>
    </cfRule>
    <cfRule type="cellIs" priority="3" operator="lessThan" aboveAverage="0" equalAverage="0" bottom="0" percent="0" rank="0" text="" dxfId="403">
      <formula>-0.03</formula>
    </cfRule>
  </conditionalFormatting>
  <conditionalFormatting sqref="T3:V82">
    <cfRule type="cellIs" priority="4" operator="greaterThan" aboveAverage="0" equalAverage="0" bottom="0" percent="0" rank="0" text="" dxfId="404">
      <formula>0.03</formula>
    </cfRule>
    <cfRule type="cellIs" priority="5" operator="lessThan" aboveAverage="0" equalAverage="0" bottom="0" percent="0" rank="0" text="" dxfId="405">
      <formula>-0.03</formula>
    </cfRule>
  </conditionalFormatting>
  <conditionalFormatting sqref="W3">
    <cfRule type="cellIs" priority="6" operator="greaterThan" aboveAverage="0" equalAverage="0" bottom="0" percent="0" rank="0" text="" dxfId="406">
      <formula>0.03</formula>
    </cfRule>
    <cfRule type="cellIs" priority="7" operator="lessThan" aboveAverage="0" equalAverage="0" bottom="0" percent="0" rank="0" text="" dxfId="407">
      <formula>-0.03</formula>
    </cfRule>
  </conditionalFormatting>
  <conditionalFormatting sqref="X3">
    <cfRule type="cellIs" priority="8" operator="greaterThan" aboveAverage="0" equalAverage="0" bottom="0" percent="0" rank="0" text="" dxfId="408">
      <formula>0.03</formula>
    </cfRule>
    <cfRule type="cellIs" priority="9" operator="lessThan" aboveAverage="0" equalAverage="0" bottom="0" percent="0" rank="0" text="" dxfId="409">
      <formula>-0.03</formula>
    </cfRule>
  </conditionalFormatting>
  <conditionalFormatting sqref="Y3">
    <cfRule type="cellIs" priority="10" operator="greaterThan" aboveAverage="0" equalAverage="0" bottom="0" percent="0" rank="0" text="" dxfId="410">
      <formula>0.03</formula>
    </cfRule>
    <cfRule type="cellIs" priority="11" operator="lessThan" aboveAverage="0" equalAverage="0" bottom="0" percent="0" rank="0" text="" dxfId="411">
      <formula>-0.03</formula>
    </cfRule>
  </conditionalFormatting>
  <conditionalFormatting sqref="W7">
    <cfRule type="cellIs" priority="12" operator="greaterThan" aboveAverage="0" equalAverage="0" bottom="0" percent="0" rank="0" text="" dxfId="412">
      <formula>0.03</formula>
    </cfRule>
    <cfRule type="cellIs" priority="13" operator="lessThan" aboveAverage="0" equalAverage="0" bottom="0" percent="0" rank="0" text="" dxfId="413">
      <formula>-0.03</formula>
    </cfRule>
  </conditionalFormatting>
  <conditionalFormatting sqref="X7">
    <cfRule type="cellIs" priority="14" operator="greaterThan" aboveAverage="0" equalAverage="0" bottom="0" percent="0" rank="0" text="" dxfId="414">
      <formula>0.03</formula>
    </cfRule>
    <cfRule type="cellIs" priority="15" operator="lessThan" aboveAverage="0" equalAverage="0" bottom="0" percent="0" rank="0" text="" dxfId="415">
      <formula>-0.03</formula>
    </cfRule>
  </conditionalFormatting>
  <conditionalFormatting sqref="Y7">
    <cfRule type="cellIs" priority="16" operator="greaterThan" aboveAverage="0" equalAverage="0" bottom="0" percent="0" rank="0" text="" dxfId="416">
      <formula>0.03</formula>
    </cfRule>
    <cfRule type="cellIs" priority="17" operator="lessThan" aboveAverage="0" equalAverage="0" bottom="0" percent="0" rank="0" text="" dxfId="417">
      <formula>-0.03</formula>
    </cfRule>
  </conditionalFormatting>
  <conditionalFormatting sqref="W11">
    <cfRule type="cellIs" priority="18" operator="greaterThan" aboveAverage="0" equalAverage="0" bottom="0" percent="0" rank="0" text="" dxfId="418">
      <formula>0.03</formula>
    </cfRule>
    <cfRule type="cellIs" priority="19" operator="lessThan" aboveAverage="0" equalAverage="0" bottom="0" percent="0" rank="0" text="" dxfId="419">
      <formula>-0.03</formula>
    </cfRule>
  </conditionalFormatting>
  <conditionalFormatting sqref="X11">
    <cfRule type="cellIs" priority="20" operator="greaterThan" aboveAverage="0" equalAverage="0" bottom="0" percent="0" rank="0" text="" dxfId="420">
      <formula>0.03</formula>
    </cfRule>
    <cfRule type="cellIs" priority="21" operator="lessThan" aboveAverage="0" equalAverage="0" bottom="0" percent="0" rank="0" text="" dxfId="421">
      <formula>-0.03</formula>
    </cfRule>
  </conditionalFormatting>
  <conditionalFormatting sqref="Y11">
    <cfRule type="cellIs" priority="22" operator="greaterThan" aboveAverage="0" equalAverage="0" bottom="0" percent="0" rank="0" text="" dxfId="422">
      <formula>0.03</formula>
    </cfRule>
    <cfRule type="cellIs" priority="23" operator="lessThan" aboveAverage="0" equalAverage="0" bottom="0" percent="0" rank="0" text="" dxfId="423">
      <formula>-0.03</formula>
    </cfRule>
  </conditionalFormatting>
  <conditionalFormatting sqref="W15">
    <cfRule type="cellIs" priority="24" operator="greaterThan" aboveAverage="0" equalAverage="0" bottom="0" percent="0" rank="0" text="" dxfId="424">
      <formula>0.03</formula>
    </cfRule>
    <cfRule type="cellIs" priority="25" operator="lessThan" aboveAverage="0" equalAverage="0" bottom="0" percent="0" rank="0" text="" dxfId="425">
      <formula>-0.03</formula>
    </cfRule>
  </conditionalFormatting>
  <conditionalFormatting sqref="X15">
    <cfRule type="cellIs" priority="26" operator="greaterThan" aboveAverage="0" equalAverage="0" bottom="0" percent="0" rank="0" text="" dxfId="426">
      <formula>0.03</formula>
    </cfRule>
    <cfRule type="cellIs" priority="27" operator="lessThan" aboveAverage="0" equalAverage="0" bottom="0" percent="0" rank="0" text="" dxfId="427">
      <formula>-0.03</formula>
    </cfRule>
  </conditionalFormatting>
  <conditionalFormatting sqref="Y15">
    <cfRule type="cellIs" priority="28" operator="greaterThan" aboveAverage="0" equalAverage="0" bottom="0" percent="0" rank="0" text="" dxfId="428">
      <formula>0.03</formula>
    </cfRule>
    <cfRule type="cellIs" priority="29" operator="lessThan" aboveAverage="0" equalAverage="0" bottom="0" percent="0" rank="0" text="" dxfId="429">
      <formula>-0.03</formula>
    </cfRule>
  </conditionalFormatting>
  <conditionalFormatting sqref="W19">
    <cfRule type="cellIs" priority="30" operator="greaterThan" aboveAverage="0" equalAverage="0" bottom="0" percent="0" rank="0" text="" dxfId="430">
      <formula>0.03</formula>
    </cfRule>
    <cfRule type="cellIs" priority="31" operator="lessThan" aboveAverage="0" equalAverage="0" bottom="0" percent="0" rank="0" text="" dxfId="431">
      <formula>-0.03</formula>
    </cfRule>
  </conditionalFormatting>
  <conditionalFormatting sqref="X19">
    <cfRule type="cellIs" priority="32" operator="greaterThan" aboveAverage="0" equalAverage="0" bottom="0" percent="0" rank="0" text="" dxfId="432">
      <formula>0.03</formula>
    </cfRule>
    <cfRule type="cellIs" priority="33" operator="lessThan" aboveAverage="0" equalAverage="0" bottom="0" percent="0" rank="0" text="" dxfId="433">
      <formula>-0.03</formula>
    </cfRule>
  </conditionalFormatting>
  <conditionalFormatting sqref="Y19">
    <cfRule type="cellIs" priority="34" operator="greaterThan" aboveAverage="0" equalAverage="0" bottom="0" percent="0" rank="0" text="" dxfId="434">
      <formula>0.03</formula>
    </cfRule>
    <cfRule type="cellIs" priority="35" operator="lessThan" aboveAverage="0" equalAverage="0" bottom="0" percent="0" rank="0" text="" dxfId="435">
      <formula>-0.03</formula>
    </cfRule>
  </conditionalFormatting>
  <conditionalFormatting sqref="W23">
    <cfRule type="cellIs" priority="36" operator="greaterThan" aboveAverage="0" equalAverage="0" bottom="0" percent="0" rank="0" text="" dxfId="436">
      <formula>0.03</formula>
    </cfRule>
    <cfRule type="cellIs" priority="37" operator="lessThan" aboveAverage="0" equalAverage="0" bottom="0" percent="0" rank="0" text="" dxfId="437">
      <formula>-0.03</formula>
    </cfRule>
  </conditionalFormatting>
  <conditionalFormatting sqref="X23">
    <cfRule type="cellIs" priority="38" operator="greaterThan" aboveAverage="0" equalAverage="0" bottom="0" percent="0" rank="0" text="" dxfId="438">
      <formula>0.03</formula>
    </cfRule>
    <cfRule type="cellIs" priority="39" operator="lessThan" aboveAverage="0" equalAverage="0" bottom="0" percent="0" rank="0" text="" dxfId="439">
      <formula>-0.03</formula>
    </cfRule>
  </conditionalFormatting>
  <conditionalFormatting sqref="Y23">
    <cfRule type="cellIs" priority="40" operator="greaterThan" aboveAverage="0" equalAverage="0" bottom="0" percent="0" rank="0" text="" dxfId="440">
      <formula>0.03</formula>
    </cfRule>
    <cfRule type="cellIs" priority="41" operator="lessThan" aboveAverage="0" equalAverage="0" bottom="0" percent="0" rank="0" text="" dxfId="441">
      <formula>-0.03</formula>
    </cfRule>
  </conditionalFormatting>
  <conditionalFormatting sqref="W27">
    <cfRule type="cellIs" priority="42" operator="greaterThan" aboveAverage="0" equalAverage="0" bottom="0" percent="0" rank="0" text="" dxfId="442">
      <formula>0.03</formula>
    </cfRule>
    <cfRule type="cellIs" priority="43" operator="lessThan" aboveAverage="0" equalAverage="0" bottom="0" percent="0" rank="0" text="" dxfId="443">
      <formula>-0.03</formula>
    </cfRule>
  </conditionalFormatting>
  <conditionalFormatting sqref="X27">
    <cfRule type="cellIs" priority="44" operator="greaterThan" aboveAverage="0" equalAverage="0" bottom="0" percent="0" rank="0" text="" dxfId="444">
      <formula>0.03</formula>
    </cfRule>
    <cfRule type="cellIs" priority="45" operator="lessThan" aboveAverage="0" equalAverage="0" bottom="0" percent="0" rank="0" text="" dxfId="445">
      <formula>-0.03</formula>
    </cfRule>
  </conditionalFormatting>
  <conditionalFormatting sqref="Y27">
    <cfRule type="cellIs" priority="46" operator="greaterThan" aboveAverage="0" equalAverage="0" bottom="0" percent="0" rank="0" text="" dxfId="446">
      <formula>0.03</formula>
    </cfRule>
    <cfRule type="cellIs" priority="47" operator="lessThan" aboveAverage="0" equalAverage="0" bottom="0" percent="0" rank="0" text="" dxfId="447">
      <formula>-0.03</formula>
    </cfRule>
  </conditionalFormatting>
  <conditionalFormatting sqref="W31">
    <cfRule type="cellIs" priority="48" operator="greaterThan" aboveAverage="0" equalAverage="0" bottom="0" percent="0" rank="0" text="" dxfId="448">
      <formula>0.03</formula>
    </cfRule>
    <cfRule type="cellIs" priority="49" operator="lessThan" aboveAverage="0" equalAverage="0" bottom="0" percent="0" rank="0" text="" dxfId="449">
      <formula>-0.03</formula>
    </cfRule>
  </conditionalFormatting>
  <conditionalFormatting sqref="X31">
    <cfRule type="cellIs" priority="50" operator="greaterThan" aboveAverage="0" equalAverage="0" bottom="0" percent="0" rank="0" text="" dxfId="450">
      <formula>0.03</formula>
    </cfRule>
    <cfRule type="cellIs" priority="51" operator="lessThan" aboveAverage="0" equalAverage="0" bottom="0" percent="0" rank="0" text="" dxfId="451">
      <formula>-0.03</formula>
    </cfRule>
  </conditionalFormatting>
  <conditionalFormatting sqref="Y31">
    <cfRule type="cellIs" priority="52" operator="greaterThan" aboveAverage="0" equalAverage="0" bottom="0" percent="0" rank="0" text="" dxfId="452">
      <formula>0.03</formula>
    </cfRule>
    <cfRule type="cellIs" priority="53" operator="lessThan" aboveAverage="0" equalAverage="0" bottom="0" percent="0" rank="0" text="" dxfId="453">
      <formula>-0.03</formula>
    </cfRule>
  </conditionalFormatting>
  <conditionalFormatting sqref="W35">
    <cfRule type="cellIs" priority="54" operator="greaterThan" aboveAverage="0" equalAverage="0" bottom="0" percent="0" rank="0" text="" dxfId="454">
      <formula>0.03</formula>
    </cfRule>
    <cfRule type="cellIs" priority="55" operator="lessThan" aboveAverage="0" equalAverage="0" bottom="0" percent="0" rank="0" text="" dxfId="455">
      <formula>-0.03</formula>
    </cfRule>
  </conditionalFormatting>
  <conditionalFormatting sqref="X35">
    <cfRule type="cellIs" priority="56" operator="greaterThan" aboveAverage="0" equalAverage="0" bottom="0" percent="0" rank="0" text="" dxfId="456">
      <formula>0.03</formula>
    </cfRule>
    <cfRule type="cellIs" priority="57" operator="lessThan" aboveAverage="0" equalAverage="0" bottom="0" percent="0" rank="0" text="" dxfId="457">
      <formula>-0.03</formula>
    </cfRule>
  </conditionalFormatting>
  <conditionalFormatting sqref="Y35">
    <cfRule type="cellIs" priority="58" operator="greaterThan" aboveAverage="0" equalAverage="0" bottom="0" percent="0" rank="0" text="" dxfId="458">
      <formula>0.03</formula>
    </cfRule>
    <cfRule type="cellIs" priority="59" operator="lessThan" aboveAverage="0" equalAverage="0" bottom="0" percent="0" rank="0" text="" dxfId="459">
      <formula>-0.03</formula>
    </cfRule>
  </conditionalFormatting>
  <conditionalFormatting sqref="W39">
    <cfRule type="cellIs" priority="60" operator="greaterThan" aboveAverage="0" equalAverage="0" bottom="0" percent="0" rank="0" text="" dxfId="460">
      <formula>0.03</formula>
    </cfRule>
    <cfRule type="cellIs" priority="61" operator="lessThan" aboveAverage="0" equalAverage="0" bottom="0" percent="0" rank="0" text="" dxfId="461">
      <formula>-0.03</formula>
    </cfRule>
  </conditionalFormatting>
  <conditionalFormatting sqref="X39">
    <cfRule type="cellIs" priority="62" operator="greaterThan" aboveAverage="0" equalAverage="0" bottom="0" percent="0" rank="0" text="" dxfId="462">
      <formula>0.03</formula>
    </cfRule>
    <cfRule type="cellIs" priority="63" operator="lessThan" aboveAverage="0" equalAverage="0" bottom="0" percent="0" rank="0" text="" dxfId="463">
      <formula>-0.03</formula>
    </cfRule>
  </conditionalFormatting>
  <conditionalFormatting sqref="Y39">
    <cfRule type="cellIs" priority="64" operator="greaterThan" aboveAverage="0" equalAverage="0" bottom="0" percent="0" rank="0" text="" dxfId="464">
      <formula>0.03</formula>
    </cfRule>
    <cfRule type="cellIs" priority="65" operator="lessThan" aboveAverage="0" equalAverage="0" bottom="0" percent="0" rank="0" text="" dxfId="465">
      <formula>-0.03</formula>
    </cfRule>
  </conditionalFormatting>
  <conditionalFormatting sqref="W43">
    <cfRule type="cellIs" priority="66" operator="greaterThan" aboveAverage="0" equalAverage="0" bottom="0" percent="0" rank="0" text="" dxfId="466">
      <formula>0.03</formula>
    </cfRule>
    <cfRule type="cellIs" priority="67" operator="lessThan" aboveAverage="0" equalAverage="0" bottom="0" percent="0" rank="0" text="" dxfId="467">
      <formula>-0.03</formula>
    </cfRule>
  </conditionalFormatting>
  <conditionalFormatting sqref="X43">
    <cfRule type="cellIs" priority="68" operator="greaterThan" aboveAverage="0" equalAverage="0" bottom="0" percent="0" rank="0" text="" dxfId="468">
      <formula>0.03</formula>
    </cfRule>
    <cfRule type="cellIs" priority="69" operator="lessThan" aboveAverage="0" equalAverage="0" bottom="0" percent="0" rank="0" text="" dxfId="469">
      <formula>-0.03</formula>
    </cfRule>
  </conditionalFormatting>
  <conditionalFormatting sqref="Y43">
    <cfRule type="cellIs" priority="70" operator="greaterThan" aboveAverage="0" equalAverage="0" bottom="0" percent="0" rank="0" text="" dxfId="470">
      <formula>0.03</formula>
    </cfRule>
    <cfRule type="cellIs" priority="71" operator="lessThan" aboveAverage="0" equalAverage="0" bottom="0" percent="0" rank="0" text="" dxfId="471">
      <formula>-0.03</formula>
    </cfRule>
  </conditionalFormatting>
  <conditionalFormatting sqref="W47">
    <cfRule type="cellIs" priority="72" operator="greaterThan" aboveAverage="0" equalAverage="0" bottom="0" percent="0" rank="0" text="" dxfId="472">
      <formula>0.03</formula>
    </cfRule>
    <cfRule type="cellIs" priority="73" operator="lessThan" aboveAverage="0" equalAverage="0" bottom="0" percent="0" rank="0" text="" dxfId="473">
      <formula>-0.03</formula>
    </cfRule>
  </conditionalFormatting>
  <conditionalFormatting sqref="X47">
    <cfRule type="cellIs" priority="74" operator="greaterThan" aboveAverage="0" equalAverage="0" bottom="0" percent="0" rank="0" text="" dxfId="474">
      <formula>0.03</formula>
    </cfRule>
    <cfRule type="cellIs" priority="75" operator="lessThan" aboveAverage="0" equalAverage="0" bottom="0" percent="0" rank="0" text="" dxfId="475">
      <formula>-0.03</formula>
    </cfRule>
  </conditionalFormatting>
  <conditionalFormatting sqref="Y47">
    <cfRule type="cellIs" priority="76" operator="greaterThan" aboveAverage="0" equalAverage="0" bottom="0" percent="0" rank="0" text="" dxfId="476">
      <formula>0.03</formula>
    </cfRule>
    <cfRule type="cellIs" priority="77" operator="lessThan" aboveAverage="0" equalAverage="0" bottom="0" percent="0" rank="0" text="" dxfId="477">
      <formula>-0.03</formula>
    </cfRule>
  </conditionalFormatting>
  <conditionalFormatting sqref="W51">
    <cfRule type="cellIs" priority="78" operator="greaterThan" aboveAverage="0" equalAverage="0" bottom="0" percent="0" rank="0" text="" dxfId="478">
      <formula>0.03</formula>
    </cfRule>
    <cfRule type="cellIs" priority="79" operator="lessThan" aboveAverage="0" equalAverage="0" bottom="0" percent="0" rank="0" text="" dxfId="479">
      <formula>-0.03</formula>
    </cfRule>
  </conditionalFormatting>
  <conditionalFormatting sqref="X51">
    <cfRule type="cellIs" priority="80" operator="greaterThan" aboveAverage="0" equalAverage="0" bottom="0" percent="0" rank="0" text="" dxfId="480">
      <formula>0.03</formula>
    </cfRule>
    <cfRule type="cellIs" priority="81" operator="lessThan" aboveAverage="0" equalAverage="0" bottom="0" percent="0" rank="0" text="" dxfId="481">
      <formula>-0.03</formula>
    </cfRule>
  </conditionalFormatting>
  <conditionalFormatting sqref="Y51">
    <cfRule type="cellIs" priority="82" operator="greaterThan" aboveAverage="0" equalAverage="0" bottom="0" percent="0" rank="0" text="" dxfId="482">
      <formula>0.03</formula>
    </cfRule>
    <cfRule type="cellIs" priority="83" operator="lessThan" aboveAverage="0" equalAverage="0" bottom="0" percent="0" rank="0" text="" dxfId="483">
      <formula>-0.03</formula>
    </cfRule>
  </conditionalFormatting>
  <conditionalFormatting sqref="W55">
    <cfRule type="cellIs" priority="84" operator="greaterThan" aboveAverage="0" equalAverage="0" bottom="0" percent="0" rank="0" text="" dxfId="484">
      <formula>0.03</formula>
    </cfRule>
    <cfRule type="cellIs" priority="85" operator="lessThan" aboveAverage="0" equalAverage="0" bottom="0" percent="0" rank="0" text="" dxfId="485">
      <formula>-0.03</formula>
    </cfRule>
  </conditionalFormatting>
  <conditionalFormatting sqref="X55">
    <cfRule type="cellIs" priority="86" operator="greaterThan" aboveAverage="0" equalAverage="0" bottom="0" percent="0" rank="0" text="" dxfId="486">
      <formula>0.03</formula>
    </cfRule>
    <cfRule type="cellIs" priority="87" operator="lessThan" aboveAverage="0" equalAverage="0" bottom="0" percent="0" rank="0" text="" dxfId="487">
      <formula>-0.03</formula>
    </cfRule>
  </conditionalFormatting>
  <conditionalFormatting sqref="Y55">
    <cfRule type="cellIs" priority="88" operator="greaterThan" aboveAverage="0" equalAverage="0" bottom="0" percent="0" rank="0" text="" dxfId="488">
      <formula>0.03</formula>
    </cfRule>
    <cfRule type="cellIs" priority="89" operator="lessThan" aboveAverage="0" equalAverage="0" bottom="0" percent="0" rank="0" text="" dxfId="489">
      <formula>-0.03</formula>
    </cfRule>
  </conditionalFormatting>
  <conditionalFormatting sqref="W59">
    <cfRule type="cellIs" priority="90" operator="greaterThan" aboveAverage="0" equalAverage="0" bottom="0" percent="0" rank="0" text="" dxfId="490">
      <formula>0.03</formula>
    </cfRule>
    <cfRule type="cellIs" priority="91" operator="lessThan" aboveAverage="0" equalAverage="0" bottom="0" percent="0" rank="0" text="" dxfId="491">
      <formula>-0.03</formula>
    </cfRule>
  </conditionalFormatting>
  <conditionalFormatting sqref="X59">
    <cfRule type="cellIs" priority="92" operator="greaterThan" aboveAverage="0" equalAverage="0" bottom="0" percent="0" rank="0" text="" dxfId="492">
      <formula>0.03</formula>
    </cfRule>
    <cfRule type="cellIs" priority="93" operator="lessThan" aboveAverage="0" equalAverage="0" bottom="0" percent="0" rank="0" text="" dxfId="493">
      <formula>-0.03</formula>
    </cfRule>
  </conditionalFormatting>
  <conditionalFormatting sqref="Y59">
    <cfRule type="cellIs" priority="94" operator="greaterThan" aboveAverage="0" equalAverage="0" bottom="0" percent="0" rank="0" text="" dxfId="494">
      <formula>0.03</formula>
    </cfRule>
    <cfRule type="cellIs" priority="95" operator="lessThan" aboveAverage="0" equalAverage="0" bottom="0" percent="0" rank="0" text="" dxfId="495">
      <formula>-0.03</formula>
    </cfRule>
  </conditionalFormatting>
  <conditionalFormatting sqref="W63">
    <cfRule type="cellIs" priority="96" operator="greaterThan" aboveAverage="0" equalAverage="0" bottom="0" percent="0" rank="0" text="" dxfId="496">
      <formula>0.03</formula>
    </cfRule>
    <cfRule type="cellIs" priority="97" operator="lessThan" aboveAverage="0" equalAverage="0" bottom="0" percent="0" rank="0" text="" dxfId="497">
      <formula>-0.03</formula>
    </cfRule>
  </conditionalFormatting>
  <conditionalFormatting sqref="X63">
    <cfRule type="cellIs" priority="98" operator="greaterThan" aboveAverage="0" equalAverage="0" bottom="0" percent="0" rank="0" text="" dxfId="498">
      <formula>0.03</formula>
    </cfRule>
    <cfRule type="cellIs" priority="99" operator="lessThan" aboveAverage="0" equalAverage="0" bottom="0" percent="0" rank="0" text="" dxfId="499">
      <formula>-0.03</formula>
    </cfRule>
  </conditionalFormatting>
  <conditionalFormatting sqref="Y63">
    <cfRule type="cellIs" priority="100" operator="greaterThan" aboveAverage="0" equalAverage="0" bottom="0" percent="0" rank="0" text="" dxfId="500">
      <formula>0.03</formula>
    </cfRule>
    <cfRule type="cellIs" priority="101" operator="lessThan" aboveAverage="0" equalAverage="0" bottom="0" percent="0" rank="0" text="" dxfId="501">
      <formula>-0.03</formula>
    </cfRule>
  </conditionalFormatting>
  <conditionalFormatting sqref="W67">
    <cfRule type="cellIs" priority="102" operator="greaterThan" aboveAverage="0" equalAverage="0" bottom="0" percent="0" rank="0" text="" dxfId="502">
      <formula>0.03</formula>
    </cfRule>
    <cfRule type="cellIs" priority="103" operator="lessThan" aboveAverage="0" equalAverage="0" bottom="0" percent="0" rank="0" text="" dxfId="503">
      <formula>-0.03</formula>
    </cfRule>
  </conditionalFormatting>
  <conditionalFormatting sqref="X67">
    <cfRule type="cellIs" priority="104" operator="greaterThan" aboveAverage="0" equalAverage="0" bottom="0" percent="0" rank="0" text="" dxfId="504">
      <formula>0.03</formula>
    </cfRule>
    <cfRule type="cellIs" priority="105" operator="lessThan" aboveAverage="0" equalAverage="0" bottom="0" percent="0" rank="0" text="" dxfId="505">
      <formula>-0.03</formula>
    </cfRule>
  </conditionalFormatting>
  <conditionalFormatting sqref="Y67">
    <cfRule type="cellIs" priority="106" operator="greaterThan" aboveAverage="0" equalAverage="0" bottom="0" percent="0" rank="0" text="" dxfId="506">
      <formula>0.03</formula>
    </cfRule>
    <cfRule type="cellIs" priority="107" operator="lessThan" aboveAverage="0" equalAverage="0" bottom="0" percent="0" rank="0" text="" dxfId="507">
      <formula>-0.03</formula>
    </cfRule>
  </conditionalFormatting>
  <conditionalFormatting sqref="W71">
    <cfRule type="cellIs" priority="108" operator="greaterThan" aboveAverage="0" equalAverage="0" bottom="0" percent="0" rank="0" text="" dxfId="508">
      <formula>0.03</formula>
    </cfRule>
    <cfRule type="cellIs" priority="109" operator="lessThan" aboveAverage="0" equalAverage="0" bottom="0" percent="0" rank="0" text="" dxfId="509">
      <formula>-0.03</formula>
    </cfRule>
  </conditionalFormatting>
  <conditionalFormatting sqref="X71">
    <cfRule type="cellIs" priority="110" operator="greaterThan" aboveAverage="0" equalAverage="0" bottom="0" percent="0" rank="0" text="" dxfId="510">
      <formula>0.03</formula>
    </cfRule>
    <cfRule type="cellIs" priority="111" operator="lessThan" aboveAverage="0" equalAverage="0" bottom="0" percent="0" rank="0" text="" dxfId="511">
      <formula>-0.03</formula>
    </cfRule>
  </conditionalFormatting>
  <conditionalFormatting sqref="Y71">
    <cfRule type="cellIs" priority="112" operator="greaterThan" aboveAverage="0" equalAverage="0" bottom="0" percent="0" rank="0" text="" dxfId="512">
      <formula>0.03</formula>
    </cfRule>
    <cfRule type="cellIs" priority="113" operator="lessThan" aboveAverage="0" equalAverage="0" bottom="0" percent="0" rank="0" text="" dxfId="513">
      <formula>-0.03</formula>
    </cfRule>
  </conditionalFormatting>
  <conditionalFormatting sqref="W75">
    <cfRule type="cellIs" priority="114" operator="greaterThan" aboveAverage="0" equalAverage="0" bottom="0" percent="0" rank="0" text="" dxfId="514">
      <formula>0.03</formula>
    </cfRule>
    <cfRule type="cellIs" priority="115" operator="lessThan" aboveAverage="0" equalAverage="0" bottom="0" percent="0" rank="0" text="" dxfId="515">
      <formula>-0.03</formula>
    </cfRule>
  </conditionalFormatting>
  <conditionalFormatting sqref="X75">
    <cfRule type="cellIs" priority="116" operator="greaterThan" aboveAverage="0" equalAverage="0" bottom="0" percent="0" rank="0" text="" dxfId="516">
      <formula>0.03</formula>
    </cfRule>
    <cfRule type="cellIs" priority="117" operator="lessThan" aboveAverage="0" equalAverage="0" bottom="0" percent="0" rank="0" text="" dxfId="517">
      <formula>-0.03</formula>
    </cfRule>
  </conditionalFormatting>
  <conditionalFormatting sqref="Y75">
    <cfRule type="cellIs" priority="118" operator="greaterThan" aboveAverage="0" equalAverage="0" bottom="0" percent="0" rank="0" text="" dxfId="518">
      <formula>0.03</formula>
    </cfRule>
    <cfRule type="cellIs" priority="119" operator="lessThan" aboveAverage="0" equalAverage="0" bottom="0" percent="0" rank="0" text="" dxfId="519">
      <formula>-0.03</formula>
    </cfRule>
  </conditionalFormatting>
  <conditionalFormatting sqref="W79">
    <cfRule type="cellIs" priority="120" operator="greaterThan" aboveAverage="0" equalAverage="0" bottom="0" percent="0" rank="0" text="" dxfId="520">
      <formula>0.03</formula>
    </cfRule>
    <cfRule type="cellIs" priority="121" operator="lessThan" aboveAverage="0" equalAverage="0" bottom="0" percent="0" rank="0" text="" dxfId="521">
      <formula>-0.03</formula>
    </cfRule>
  </conditionalFormatting>
  <conditionalFormatting sqref="X79">
    <cfRule type="cellIs" priority="122" operator="greaterThan" aboveAverage="0" equalAverage="0" bottom="0" percent="0" rank="0" text="" dxfId="522">
      <formula>0.03</formula>
    </cfRule>
    <cfRule type="cellIs" priority="123" operator="lessThan" aboveAverage="0" equalAverage="0" bottom="0" percent="0" rank="0" text="" dxfId="523">
      <formula>-0.03</formula>
    </cfRule>
  </conditionalFormatting>
  <conditionalFormatting sqref="Y79">
    <cfRule type="cellIs" priority="124" operator="greaterThan" aboveAverage="0" equalAverage="0" bottom="0" percent="0" rank="0" text="" dxfId="524">
      <formula>0.03</formula>
    </cfRule>
    <cfRule type="cellIs" priority="125" operator="lessThan" aboveAverage="0" equalAverage="0" bottom="0" percent="0" rank="0" text="" dxfId="525">
      <formula>-0.03</formula>
    </cfRule>
  </conditionalFormatting>
  <conditionalFormatting sqref="T83:V98">
    <cfRule type="cellIs" priority="126" operator="greaterThan" aboveAverage="0" equalAverage="0" bottom="0" percent="0" rank="0" text="" dxfId="526">
      <formula>0.03</formula>
    </cfRule>
    <cfRule type="cellIs" priority="127" operator="lessThan" aboveAverage="0" equalAverage="0" bottom="0" percent="0" rank="0" text="" dxfId="527">
      <formula>-0.03</formula>
    </cfRule>
  </conditionalFormatting>
  <conditionalFormatting sqref="W6:X6">
    <cfRule type="cellIs" priority="128" operator="greaterThan" aboveAverage="0" equalAverage="0" bottom="0" percent="0" rank="0" text="" dxfId="528">
      <formula>0.03</formula>
    </cfRule>
    <cfRule type="cellIs" priority="129" operator="lessThan" aboveAverage="0" equalAverage="0" bottom="0" percent="0" rank="0" text="" dxfId="529">
      <formula>-0.03</formula>
    </cfRule>
  </conditionalFormatting>
  <conditionalFormatting sqref="W10:X10">
    <cfRule type="cellIs" priority="130" operator="greaterThan" aboveAverage="0" equalAverage="0" bottom="0" percent="0" rank="0" text="" dxfId="530">
      <formula>0.03</formula>
    </cfRule>
    <cfRule type="cellIs" priority="131" operator="lessThan" aboveAverage="0" equalAverage="0" bottom="0" percent="0" rank="0" text="" dxfId="531">
      <formula>-0.03</formula>
    </cfRule>
  </conditionalFormatting>
  <conditionalFormatting sqref="W14:X14">
    <cfRule type="cellIs" priority="132" operator="greaterThan" aboveAverage="0" equalAverage="0" bottom="0" percent="0" rank="0" text="" dxfId="532">
      <formula>0.03</formula>
    </cfRule>
    <cfRule type="cellIs" priority="133" operator="lessThan" aboveAverage="0" equalAverage="0" bottom="0" percent="0" rank="0" text="" dxfId="533">
      <formula>-0.03</formula>
    </cfRule>
  </conditionalFormatting>
  <conditionalFormatting sqref="W18:X18">
    <cfRule type="cellIs" priority="134" operator="greaterThan" aboveAverage="0" equalAverage="0" bottom="0" percent="0" rank="0" text="" dxfId="534">
      <formula>0.03</formula>
    </cfRule>
    <cfRule type="cellIs" priority="135" operator="lessThan" aboveAverage="0" equalAverage="0" bottom="0" percent="0" rank="0" text="" dxfId="535">
      <formula>-0.03</formula>
    </cfRule>
  </conditionalFormatting>
  <conditionalFormatting sqref="W22:X22">
    <cfRule type="cellIs" priority="136" operator="greaterThan" aboveAverage="0" equalAverage="0" bottom="0" percent="0" rank="0" text="" dxfId="536">
      <formula>0.03</formula>
    </cfRule>
    <cfRule type="cellIs" priority="137" operator="lessThan" aboveAverage="0" equalAverage="0" bottom="0" percent="0" rank="0" text="" dxfId="537">
      <formula>-0.03</formula>
    </cfRule>
  </conditionalFormatting>
  <conditionalFormatting sqref="W26:X26">
    <cfRule type="cellIs" priority="138" operator="greaterThan" aboveAverage="0" equalAverage="0" bottom="0" percent="0" rank="0" text="" dxfId="538">
      <formula>0.03</formula>
    </cfRule>
    <cfRule type="cellIs" priority="139" operator="lessThan" aboveAverage="0" equalAverage="0" bottom="0" percent="0" rank="0" text="" dxfId="539">
      <formula>-0.03</formula>
    </cfRule>
  </conditionalFormatting>
  <conditionalFormatting sqref="W30:X30">
    <cfRule type="cellIs" priority="140" operator="greaterThan" aboveAverage="0" equalAverage="0" bottom="0" percent="0" rank="0" text="" dxfId="540">
      <formula>0.03</formula>
    </cfRule>
    <cfRule type="cellIs" priority="141" operator="lessThan" aboveAverage="0" equalAverage="0" bottom="0" percent="0" rank="0" text="" dxfId="541">
      <formula>-0.03</formula>
    </cfRule>
  </conditionalFormatting>
  <conditionalFormatting sqref="W34:X34">
    <cfRule type="cellIs" priority="142" operator="greaterThan" aboveAverage="0" equalAverage="0" bottom="0" percent="0" rank="0" text="" dxfId="542">
      <formula>0.03</formula>
    </cfRule>
    <cfRule type="cellIs" priority="143" operator="lessThan" aboveAverage="0" equalAverage="0" bottom="0" percent="0" rank="0" text="" dxfId="543">
      <formula>-0.03</formula>
    </cfRule>
  </conditionalFormatting>
  <conditionalFormatting sqref="W38:X38">
    <cfRule type="cellIs" priority="144" operator="greaterThan" aboveAverage="0" equalAverage="0" bottom="0" percent="0" rank="0" text="" dxfId="544">
      <formula>0.03</formula>
    </cfRule>
    <cfRule type="cellIs" priority="145" operator="lessThan" aboveAverage="0" equalAverage="0" bottom="0" percent="0" rank="0" text="" dxfId="545">
      <formula>-0.03</formula>
    </cfRule>
  </conditionalFormatting>
  <conditionalFormatting sqref="W42:X42">
    <cfRule type="cellIs" priority="146" operator="greaterThan" aboveAverage="0" equalAverage="0" bottom="0" percent="0" rank="0" text="" dxfId="546">
      <formula>0.03</formula>
    </cfRule>
    <cfRule type="cellIs" priority="147" operator="lessThan" aboveAverage="0" equalAverage="0" bottom="0" percent="0" rank="0" text="" dxfId="547">
      <formula>-0.03</formula>
    </cfRule>
  </conditionalFormatting>
  <conditionalFormatting sqref="W46:X46">
    <cfRule type="cellIs" priority="148" operator="greaterThan" aboveAverage="0" equalAverage="0" bottom="0" percent="0" rank="0" text="" dxfId="548">
      <formula>0.03</formula>
    </cfRule>
    <cfRule type="cellIs" priority="149" operator="lessThan" aboveAverage="0" equalAverage="0" bottom="0" percent="0" rank="0" text="" dxfId="549">
      <formula>-0.03</formula>
    </cfRule>
  </conditionalFormatting>
  <conditionalFormatting sqref="W50:X50">
    <cfRule type="cellIs" priority="150" operator="greaterThan" aboveAverage="0" equalAverage="0" bottom="0" percent="0" rank="0" text="" dxfId="550">
      <formula>0.03</formula>
    </cfRule>
    <cfRule type="cellIs" priority="151" operator="lessThan" aboveAverage="0" equalAverage="0" bottom="0" percent="0" rank="0" text="" dxfId="551">
      <formula>-0.03</formula>
    </cfRule>
  </conditionalFormatting>
  <conditionalFormatting sqref="W54:X54">
    <cfRule type="cellIs" priority="152" operator="greaterThan" aboveAverage="0" equalAverage="0" bottom="0" percent="0" rank="0" text="" dxfId="552">
      <formula>0.03</formula>
    </cfRule>
    <cfRule type="cellIs" priority="153" operator="lessThan" aboveAverage="0" equalAverage="0" bottom="0" percent="0" rank="0" text="" dxfId="553">
      <formula>-0.03</formula>
    </cfRule>
  </conditionalFormatting>
  <conditionalFormatting sqref="W58:X58">
    <cfRule type="cellIs" priority="154" operator="greaterThan" aboveAverage="0" equalAverage="0" bottom="0" percent="0" rank="0" text="" dxfId="554">
      <formula>0.03</formula>
    </cfRule>
    <cfRule type="cellIs" priority="155" operator="lessThan" aboveAverage="0" equalAverage="0" bottom="0" percent="0" rank="0" text="" dxfId="555">
      <formula>-0.03</formula>
    </cfRule>
  </conditionalFormatting>
  <conditionalFormatting sqref="W62:X62">
    <cfRule type="cellIs" priority="156" operator="greaterThan" aboveAverage="0" equalAverage="0" bottom="0" percent="0" rank="0" text="" dxfId="556">
      <formula>0.03</formula>
    </cfRule>
    <cfRule type="cellIs" priority="157" operator="lessThan" aboveAverage="0" equalAverage="0" bottom="0" percent="0" rank="0" text="" dxfId="557">
      <formula>-0.03</formula>
    </cfRule>
  </conditionalFormatting>
  <conditionalFormatting sqref="W66:X66">
    <cfRule type="cellIs" priority="158" operator="greaterThan" aboveAverage="0" equalAverage="0" bottom="0" percent="0" rank="0" text="" dxfId="558">
      <formula>0.03</formula>
    </cfRule>
    <cfRule type="cellIs" priority="159" operator="lessThan" aboveAverage="0" equalAverage="0" bottom="0" percent="0" rank="0" text="" dxfId="559">
      <formula>-0.03</formula>
    </cfRule>
  </conditionalFormatting>
  <conditionalFormatting sqref="W70:X70">
    <cfRule type="cellIs" priority="160" operator="greaterThan" aboveAverage="0" equalAverage="0" bottom="0" percent="0" rank="0" text="" dxfId="560">
      <formula>0.03</formula>
    </cfRule>
    <cfRule type="cellIs" priority="161" operator="lessThan" aboveAverage="0" equalAverage="0" bottom="0" percent="0" rank="0" text="" dxfId="561">
      <formula>-0.03</formula>
    </cfRule>
  </conditionalFormatting>
  <conditionalFormatting sqref="W74:X74">
    <cfRule type="cellIs" priority="162" operator="greaterThan" aboveAverage="0" equalAverage="0" bottom="0" percent="0" rank="0" text="" dxfId="562">
      <formula>0.03</formula>
    </cfRule>
    <cfRule type="cellIs" priority="163" operator="lessThan" aboveAverage="0" equalAverage="0" bottom="0" percent="0" rank="0" text="" dxfId="563">
      <formula>-0.03</formula>
    </cfRule>
  </conditionalFormatting>
  <conditionalFormatting sqref="T99:V104">
    <cfRule type="cellIs" priority="164" operator="greaterThan" aboveAverage="0" equalAverage="0" bottom="0" percent="0" rank="0" text="" dxfId="564">
      <formula>0.03</formula>
    </cfRule>
    <cfRule type="cellIs" priority="165" operator="lessThan" aboveAverage="0" equalAverage="0" bottom="0" percent="0" rank="0" text="" dxfId="565">
      <formula>-0.03</formula>
    </cfRule>
  </conditionalFormatting>
  <conditionalFormatting sqref="W99:Y103">
    <cfRule type="cellIs" priority="166" operator="greaterThan" aboveAverage="0" equalAverage="0" bottom="0" percent="0" rank="0" text="" dxfId="566">
      <formula>0.03</formula>
    </cfRule>
    <cfRule type="cellIs" priority="167" operator="lessThan" aboveAverage="0" equalAverage="0" bottom="0" percent="0" rank="0" text="" dxfId="567">
      <formula>-0.03</formula>
    </cfRule>
  </conditionalFormatting>
  <conditionalFormatting sqref="W83">
    <cfRule type="cellIs" priority="168" operator="greaterThan" aboveAverage="0" equalAverage="0" bottom="0" percent="0" rank="0" text="" dxfId="568">
      <formula>0.03</formula>
    </cfRule>
    <cfRule type="cellIs" priority="169" operator="lessThan" aboveAverage="0" equalAverage="0" bottom="0" percent="0" rank="0" text="" dxfId="569">
      <formula>-0.03</formula>
    </cfRule>
  </conditionalFormatting>
  <conditionalFormatting sqref="X83">
    <cfRule type="cellIs" priority="170" operator="greaterThan" aboveAverage="0" equalAverage="0" bottom="0" percent="0" rank="0" text="" dxfId="570">
      <formula>0.03</formula>
    </cfRule>
    <cfRule type="cellIs" priority="171" operator="lessThan" aboveAverage="0" equalAverage="0" bottom="0" percent="0" rank="0" text="" dxfId="571">
      <formula>-0.03</formula>
    </cfRule>
  </conditionalFormatting>
  <conditionalFormatting sqref="Y83">
    <cfRule type="cellIs" priority="172" operator="greaterThan" aboveAverage="0" equalAverage="0" bottom="0" percent="0" rank="0" text="" dxfId="572">
      <formula>0.03</formula>
    </cfRule>
    <cfRule type="cellIs" priority="173" operator="lessThan" aboveAverage="0" equalAverage="0" bottom="0" percent="0" rank="0" text="" dxfId="573">
      <formula>-0.03</formula>
    </cfRule>
  </conditionalFormatting>
  <conditionalFormatting sqref="W87">
    <cfRule type="cellIs" priority="174" operator="greaterThan" aboveAverage="0" equalAverage="0" bottom="0" percent="0" rank="0" text="" dxfId="574">
      <formula>0.03</formula>
    </cfRule>
    <cfRule type="cellIs" priority="175" operator="lessThan" aboveAverage="0" equalAverage="0" bottom="0" percent="0" rank="0" text="" dxfId="575">
      <formula>-0.03</formula>
    </cfRule>
  </conditionalFormatting>
  <conditionalFormatting sqref="X87">
    <cfRule type="cellIs" priority="176" operator="greaterThan" aboveAverage="0" equalAverage="0" bottom="0" percent="0" rank="0" text="" dxfId="576">
      <formula>0.03</formula>
    </cfRule>
    <cfRule type="cellIs" priority="177" operator="lessThan" aboveAverage="0" equalAverage="0" bottom="0" percent="0" rank="0" text="" dxfId="577">
      <formula>-0.03</formula>
    </cfRule>
  </conditionalFormatting>
  <conditionalFormatting sqref="Y87">
    <cfRule type="cellIs" priority="178" operator="greaterThan" aboveAverage="0" equalAverage="0" bottom="0" percent="0" rank="0" text="" dxfId="578">
      <formula>0.03</formula>
    </cfRule>
    <cfRule type="cellIs" priority="179" operator="lessThan" aboveAverage="0" equalAverage="0" bottom="0" percent="0" rank="0" text="" dxfId="579">
      <formula>-0.03</formula>
    </cfRule>
  </conditionalFormatting>
  <conditionalFormatting sqref="W91">
    <cfRule type="cellIs" priority="180" operator="greaterThan" aboveAverage="0" equalAverage="0" bottom="0" percent="0" rank="0" text="" dxfId="580">
      <formula>0.03</formula>
    </cfRule>
    <cfRule type="cellIs" priority="181" operator="lessThan" aboveAverage="0" equalAverage="0" bottom="0" percent="0" rank="0" text="" dxfId="581">
      <formula>-0.03</formula>
    </cfRule>
  </conditionalFormatting>
  <conditionalFormatting sqref="X91">
    <cfRule type="cellIs" priority="182" operator="greaterThan" aboveAverage="0" equalAverage="0" bottom="0" percent="0" rank="0" text="" dxfId="582">
      <formula>0.03</formula>
    </cfRule>
    <cfRule type="cellIs" priority="183" operator="lessThan" aboveAverage="0" equalAverage="0" bottom="0" percent="0" rank="0" text="" dxfId="583">
      <formula>-0.03</formula>
    </cfRule>
  </conditionalFormatting>
  <conditionalFormatting sqref="Y91">
    <cfRule type="cellIs" priority="184" operator="greaterThan" aboveAverage="0" equalAverage="0" bottom="0" percent="0" rank="0" text="" dxfId="584">
      <formula>0.03</formula>
    </cfRule>
    <cfRule type="cellIs" priority="185" operator="lessThan" aboveAverage="0" equalAverage="0" bottom="0" percent="0" rank="0" text="" dxfId="585">
      <formula>-0.03</formula>
    </cfRule>
  </conditionalFormatting>
  <conditionalFormatting sqref="W95">
    <cfRule type="cellIs" priority="186" operator="greaterThan" aboveAverage="0" equalAverage="0" bottom="0" percent="0" rank="0" text="" dxfId="586">
      <formula>0.03</formula>
    </cfRule>
    <cfRule type="cellIs" priority="187" operator="lessThan" aboveAverage="0" equalAverage="0" bottom="0" percent="0" rank="0" text="" dxfId="587">
      <formula>-0.03</formula>
    </cfRule>
  </conditionalFormatting>
  <conditionalFormatting sqref="X95">
    <cfRule type="cellIs" priority="188" operator="greaterThan" aboveAverage="0" equalAverage="0" bottom="0" percent="0" rank="0" text="" dxfId="588">
      <formula>0.03</formula>
    </cfRule>
    <cfRule type="cellIs" priority="189" operator="lessThan" aboveAverage="0" equalAverage="0" bottom="0" percent="0" rank="0" text="" dxfId="589">
      <formula>-0.03</formula>
    </cfRule>
  </conditionalFormatting>
  <conditionalFormatting sqref="Y95">
    <cfRule type="cellIs" priority="190" operator="greaterThan" aboveAverage="0" equalAverage="0" bottom="0" percent="0" rank="0" text="" dxfId="590">
      <formula>0.03</formula>
    </cfRule>
    <cfRule type="cellIs" priority="191" operator="lessThan" aboveAverage="0" equalAverage="0" bottom="0" percent="0" rank="0" text="" dxfId="591">
      <formula>-0.03</formula>
    </cfRule>
  </conditionalFormatting>
  <conditionalFormatting sqref="W86:X86">
    <cfRule type="cellIs" priority="192" operator="greaterThan" aboveAverage="0" equalAverage="0" bottom="0" percent="0" rank="0" text="" dxfId="592">
      <formula>0.03</formula>
    </cfRule>
    <cfRule type="cellIs" priority="193" operator="lessThan" aboveAverage="0" equalAverage="0" bottom="0" percent="0" rank="0" text="" dxfId="593">
      <formula>-0.03</formula>
    </cfRule>
  </conditionalFormatting>
  <conditionalFormatting sqref="W90:X90">
    <cfRule type="cellIs" priority="194" operator="greaterThan" aboveAverage="0" equalAverage="0" bottom="0" percent="0" rank="0" text="" dxfId="594">
      <formula>0.03</formula>
    </cfRule>
    <cfRule type="cellIs" priority="195" operator="lessThan" aboveAverage="0" equalAverage="0" bottom="0" percent="0" rank="0" text="" dxfId="595">
      <formula>-0.03</formula>
    </cfRule>
  </conditionalFormatting>
  <conditionalFormatting sqref="W94:X94">
    <cfRule type="cellIs" priority="196" operator="greaterThan" aboveAverage="0" equalAverage="0" bottom="0" percent="0" rank="0" text="" dxfId="596">
      <formula>0.03</formula>
    </cfRule>
    <cfRule type="cellIs" priority="197" operator="lessThan" aboveAverage="0" equalAverage="0" bottom="0" percent="0" rank="0" text="" dxfId="597">
      <formula>-0.03</formula>
    </cfRule>
  </conditionalFormatting>
  <conditionalFormatting sqref="W98:X98">
    <cfRule type="cellIs" priority="198" operator="greaterThan" aboveAverage="0" equalAverage="0" bottom="0" percent="0" rank="0" text="" dxfId="598">
      <formula>0.03</formula>
    </cfRule>
    <cfRule type="cellIs" priority="199" operator="lessThan" aboveAverage="0" equalAverage="0" bottom="0" percent="0" rank="0" text="" dxfId="599">
      <formula>-0.03</formula>
    </cfRule>
  </conditionalFormatting>
  <conditionalFormatting sqref="W104">
    <cfRule type="cellIs" priority="200" operator="greaterThan" aboveAverage="0" equalAverage="0" bottom="0" percent="0" rank="0" text="" dxfId="600">
      <formula>0.03</formula>
    </cfRule>
    <cfRule type="cellIs" priority="201" operator="lessThan" aboveAverage="0" equalAverage="0" bottom="0" percent="0" rank="0" text="" dxfId="601">
      <formula>-0.03</formula>
    </cfRule>
  </conditionalFormatting>
  <conditionalFormatting sqref="X104">
    <cfRule type="cellIs" priority="202" operator="greaterThan" aboveAverage="0" equalAverage="0" bottom="0" percent="0" rank="0" text="" dxfId="602">
      <formula>0.03</formula>
    </cfRule>
    <cfRule type="cellIs" priority="203" operator="lessThan" aboveAverage="0" equalAverage="0" bottom="0" percent="0" rank="0" text="" dxfId="603">
      <formula>-0.03</formula>
    </cfRule>
  </conditionalFormatting>
  <conditionalFormatting sqref="Y104">
    <cfRule type="cellIs" priority="204" operator="greaterThan" aboveAverage="0" equalAverage="0" bottom="0" percent="0" rank="0" text="" dxfId="604">
      <formula>0.03</formula>
    </cfRule>
    <cfRule type="cellIs" priority="205" operator="lessThan" aboveAverage="0" equalAverage="0" bottom="0" percent="0" rank="0" text="" dxfId="605">
      <formula>-0.03</formula>
    </cfRule>
  </conditionalFormatting>
  <conditionalFormatting sqref="T110:V110">
    <cfRule type="cellIs" priority="206" operator="greaterThan" aboveAverage="0" equalAverage="0" bottom="0" percent="0" rank="0" text="" dxfId="606">
      <formula>0.03</formula>
    </cfRule>
    <cfRule type="cellIs" priority="207" operator="lessThan" aboveAverage="0" equalAverage="0" bottom="0" percent="0" rank="0" text="" dxfId="607">
      <formula>-0.03</formula>
    </cfRule>
  </conditionalFormatting>
  <conditionalFormatting sqref="W110:Y110">
    <cfRule type="cellIs" priority="208" operator="greaterThan" aboveAverage="0" equalAverage="0" bottom="0" percent="0" rank="0" text="" dxfId="608">
      <formula>0.03</formula>
    </cfRule>
    <cfRule type="cellIs" priority="209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0-28T02:38:37Z</dcterms:modified>
  <cp:revision>0</cp:revision>
  <dc:subject/>
  <dc:title/>
</cp:coreProperties>
</file>