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LC" sheetId="4" state="visible" r:id="rId5"/>
    <sheet name="RA-LC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4"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Test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LC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527742"/>
        <c:axId val="97157450"/>
      </c:scatterChart>
      <c:valAx>
        <c:axId val="3252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450"/>
        <c:crossesAt val="0"/>
        <c:crossBetween val="midCat"/>
      </c:valAx>
      <c:valAx>
        <c:axId val="97157450"/>
        <c:scaling>
          <c:orientation val="minMax"/>
          <c:max val="39.5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700678"/>
        <c:axId val="46054492"/>
      </c:scatterChart>
      <c:valAx>
        <c:axId val="8670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492"/>
        <c:crossesAt val="0"/>
        <c:crossBetween val="midCat"/>
      </c:valAx>
      <c:valAx>
        <c:axId val="46054492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6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130485"/>
        <c:axId val="67493940"/>
      </c:scatterChart>
      <c:valAx>
        <c:axId val="1013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940"/>
        <c:crossesAt val="0"/>
        <c:crossBetween val="midCat"/>
      </c:valAx>
      <c:valAx>
        <c:axId val="67493940"/>
        <c:scaling>
          <c:orientation val="minMax"/>
          <c:max val="38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66884"/>
        <c:axId val="37047726"/>
      </c:scatterChart>
      <c:valAx>
        <c:axId val="43866884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726"/>
        <c:crossesAt val="0"/>
        <c:crossBetween val="midCat"/>
      </c:valAx>
      <c:valAx>
        <c:axId val="37047726"/>
        <c:scaling>
          <c:orientation val="minMax"/>
          <c:max val="39.5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8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55156823961571</cdr:y>
    </cdr:from>
    <cdr:to>
      <cdr:x>0.76099733676187</cdr:x>
      <cdr:y>0.120514269567674</cdr:y>
    </cdr:to>
    <cdr:sp>
      <cdr:nvSpPr>
        <cdr:cNvPr id="1" name="Text Box 4"/>
        <cdr:cNvSpPr/>
      </cdr:nvSpPr>
      <cdr:spPr>
        <a:xfrm>
          <a:off x="2044440" y="384840"/>
          <a:ext cx="3921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677787162162162</cdr:y>
    </cdr:from>
    <cdr:to>
      <cdr:x>0.751230054720191</cdr:x>
      <cdr:y>0.111275337837838</cdr:y>
    </cdr:to>
    <cdr:sp>
      <cdr:nvSpPr>
        <cdr:cNvPr id="3" name="Text Box 1"/>
        <cdr:cNvSpPr/>
      </cdr:nvSpPr>
      <cdr:spPr>
        <a:xfrm>
          <a:off x="1929960" y="346680"/>
          <a:ext cx="39513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679686949164493</cdr:y>
    </cdr:from>
    <cdr:to>
      <cdr:x>0.757253874097577</cdr:x>
      <cdr:y>0.111965028555313</cdr:y>
    </cdr:to>
    <cdr:sp>
      <cdr:nvSpPr>
        <cdr:cNvPr id="5" name="Text Box 1"/>
        <cdr:cNvSpPr/>
      </cdr:nvSpPr>
      <cdr:spPr>
        <a:xfrm>
          <a:off x="1998360" y="347040"/>
          <a:ext cx="3930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LC'!T99</f>
        <v>#VALUE!</v>
      </c>
      <c r="D4" s="9" t="e">
        <f aca="false">'AI-LC'!U99</f>
        <v>#VALUE!</v>
      </c>
      <c r="E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LC'!T100</f>
        <v>#VALUE!</v>
      </c>
      <c r="D5" s="13" t="e">
        <f aca="false">'AI-LC'!U100</f>
        <v>#VALUE!</v>
      </c>
      <c r="E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LC'!T101</f>
        <v>#VALUE!</v>
      </c>
      <c r="D6" s="13" t="e">
        <f aca="false">'AI-LC'!U101</f>
        <v>#VALUE!</v>
      </c>
      <c r="E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LC'!T102</f>
        <v>#VALUE!</v>
      </c>
      <c r="D7" s="13" t="e">
        <f aca="false">'AI-LC'!U102</f>
        <v>#VALUE!</v>
      </c>
      <c r="E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LC'!T103</f>
        <v>#VALUE!</v>
      </c>
      <c r="D8" s="13" t="e">
        <f aca="false">'AI-LC'!U103</f>
        <v>#VALUE!</v>
      </c>
      <c r="E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LC'!T104</f>
        <v>#VALUE!</v>
      </c>
      <c r="D9" s="13" t="e">
        <f aca="false">'AI-LC'!U104</f>
        <v>#VALUE!</v>
      </c>
      <c r="E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LC'!T105</f>
        <v>#VALUE!</v>
      </c>
      <c r="D10" s="9" t="e">
        <f aca="false">'AI-LC'!U105</f>
        <v>#VALUE!</v>
      </c>
      <c r="E10" s="10" t="e">
        <f aca="false">'AI-LC'!V105</f>
        <v>#VALUE!</v>
      </c>
      <c r="G10" s="3" t="s">
        <v>15</v>
      </c>
    </row>
    <row r="11" customFormat="false" ht="12.75" hidden="false" customHeight="false" outlineLevel="0" collapsed="false">
      <c r="B11" s="16"/>
      <c r="C11" s="17" t="e">
        <f aca="false">'AI-LC'!W105</f>
        <v>#VALUE!</v>
      </c>
      <c r="D11" s="17" t="e">
        <f aca="false">'AI-LC'!X105</f>
        <v>#VALUE!</v>
      </c>
      <c r="E11" s="18" t="e">
        <f aca="false">'AI-LC'!Y105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LC'!R107</f>
        <v>0</v>
      </c>
      <c r="D12" s="19"/>
      <c r="E12" s="19"/>
    </row>
    <row r="13" customFormat="false" ht="12.75" hidden="false" customHeight="false" outlineLevel="0" collapsed="false">
      <c r="B13" s="16" t="s">
        <v>18</v>
      </c>
      <c r="C13" s="20" t="n">
        <f aca="false">'AI-LC'!Q107</f>
        <v>1.01443067192014</v>
      </c>
      <c r="D13" s="20"/>
      <c r="E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G15" s="21"/>
      <c r="H15" s="21"/>
    </row>
    <row r="16" customFormat="false" ht="12.75" hidden="false" customHeight="false" outlineLevel="0" collapsed="false">
      <c r="C16" s="22" t="s">
        <v>3</v>
      </c>
      <c r="D16" s="23" t="s">
        <v>4</v>
      </c>
      <c r="E16" s="24" t="s">
        <v>5</v>
      </c>
      <c r="G16" s="21"/>
      <c r="H16" s="21"/>
    </row>
    <row r="17" customFormat="false" ht="12" hidden="false" customHeight="false" outlineLevel="0" collapsed="false">
      <c r="B17" s="7" t="s">
        <v>8</v>
      </c>
      <c r="C17" s="8" t="e">
        <f aca="false">'RA-LC'!T99</f>
        <v>#VALUE!</v>
      </c>
      <c r="D17" s="9" t="e">
        <f aca="false">'RA-LC'!U99</f>
        <v>#VALUE!</v>
      </c>
      <c r="E17" s="10" t="e">
        <f aca="false">'RA-LC'!V99</f>
        <v>#VALUE!</v>
      </c>
      <c r="G17" s="21"/>
      <c r="H17" s="21"/>
    </row>
    <row r="18" customFormat="false" ht="12" hidden="false" customHeight="false" outlineLevel="0" collapsed="false">
      <c r="B18" s="11" t="s">
        <v>9</v>
      </c>
      <c r="C18" s="12" t="e">
        <f aca="false">'RA-LC'!T100</f>
        <v>#VALUE!</v>
      </c>
      <c r="D18" s="13" t="e">
        <f aca="false">'RA-LC'!U100</f>
        <v>#VALUE!</v>
      </c>
      <c r="E18" s="14" t="e">
        <f aca="false">'RA-LC'!V100</f>
        <v>#VALUE!</v>
      </c>
      <c r="G18" s="21"/>
      <c r="H18" s="21"/>
    </row>
    <row r="19" customFormat="false" ht="12" hidden="false" customHeight="false" outlineLevel="0" collapsed="false">
      <c r="B19" s="11" t="s">
        <v>10</v>
      </c>
      <c r="C19" s="12" t="e">
        <f aca="false">'RA-LC'!T101</f>
        <v>#VALUE!</v>
      </c>
      <c r="D19" s="13" t="e">
        <f aca="false">'RA-LC'!U101</f>
        <v>#VALUE!</v>
      </c>
      <c r="E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LC'!T102</f>
        <v>#VALUE!</v>
      </c>
      <c r="D20" s="13" t="e">
        <f aca="false">'RA-LC'!U102</f>
        <v>#VALUE!</v>
      </c>
      <c r="E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2"/>
      <c r="D21" s="23"/>
      <c r="E21" s="24"/>
    </row>
    <row r="22" customFormat="false" ht="12.75" hidden="false" customHeight="false" outlineLevel="0" collapsed="false">
      <c r="B22" s="16" t="s">
        <v>13</v>
      </c>
      <c r="C22" s="25" t="e">
        <f aca="false">'RA-LC'!T104</f>
        <v>#VALUE!</v>
      </c>
      <c r="D22" s="26" t="e">
        <f aca="false">'RA-LC'!U104</f>
        <v>#VALUE!</v>
      </c>
      <c r="E22" s="27" t="e">
        <f aca="false">'RA-LC'!V104</f>
        <v>#VALUE!</v>
      </c>
    </row>
    <row r="23" customFormat="false" ht="12" hidden="false" customHeight="false" outlineLevel="0" collapsed="false">
      <c r="B23" s="28" t="s">
        <v>14</v>
      </c>
      <c r="C23" s="13" t="e">
        <f aca="false">'RA-LC'!T105</f>
        <v>#VALUE!</v>
      </c>
      <c r="D23" s="13" t="e">
        <f aca="false">'RA-LC'!U105</f>
        <v>#VALUE!</v>
      </c>
      <c r="E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LC'!W105</f>
        <v>#VALUE!</v>
      </c>
      <c r="D24" s="17" t="e">
        <f aca="false">'RA-LC'!X105</f>
        <v>#VALUE!</v>
      </c>
      <c r="E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LC'!R107</f>
        <v>0</v>
      </c>
      <c r="D25" s="19"/>
      <c r="E25" s="19"/>
    </row>
    <row r="26" customFormat="false" ht="12.75" hidden="false" customHeight="false" outlineLevel="0" collapsed="false">
      <c r="B26" s="16" t="s">
        <v>18</v>
      </c>
      <c r="C26" s="20" t="n">
        <f aca="false">'RA-LC'!Q107</f>
        <v>1.00411755072238</v>
      </c>
      <c r="D26" s="20"/>
      <c r="E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0</v>
      </c>
      <c r="D28" s="2"/>
      <c r="E28" s="2"/>
    </row>
    <row r="29" customFormat="false" ht="12.75" hidden="false" customHeight="false" outlineLevel="0" collapsed="false">
      <c r="C29" s="22" t="s">
        <v>3</v>
      </c>
      <c r="D29" s="23" t="s">
        <v>4</v>
      </c>
      <c r="E29" s="24" t="s">
        <v>5</v>
      </c>
    </row>
    <row r="30" customFormat="false" ht="12" hidden="false" customHeight="false" outlineLevel="0" collapsed="false">
      <c r="B30" s="7" t="s">
        <v>8</v>
      </c>
      <c r="C30" s="29"/>
      <c r="D30" s="30"/>
      <c r="E30" s="31"/>
    </row>
    <row r="31" customFormat="false" ht="12" hidden="false" customHeight="false" outlineLevel="0" collapsed="false">
      <c r="B31" s="11" t="s">
        <v>9</v>
      </c>
      <c r="C31" s="12" t="e">
        <f aca="false">'LB-LC'!T100</f>
        <v>#VALUE!</v>
      </c>
      <c r="D31" s="13" t="e">
        <f aca="false">'LB-LC'!U100</f>
        <v>#VALUE!</v>
      </c>
      <c r="E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LC'!T101</f>
        <v>#VALUE!</v>
      </c>
      <c r="D32" s="13" t="e">
        <f aca="false">'LB-LC'!U101</f>
        <v>#VALUE!</v>
      </c>
      <c r="E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LC'!T102</f>
        <v>#VALUE!</v>
      </c>
      <c r="D33" s="13" t="e">
        <f aca="false">'LB-LC'!U102</f>
        <v>#VALUE!</v>
      </c>
      <c r="E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LC'!T103</f>
        <v>#VALUE!</v>
      </c>
      <c r="D34" s="13" t="e">
        <f aca="false">'LB-LC'!U103</f>
        <v>#VALUE!</v>
      </c>
      <c r="E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5" t="e">
        <f aca="false">'LB-LC'!T104</f>
        <v>#VALUE!</v>
      </c>
      <c r="D35" s="26" t="e">
        <f aca="false">'LB-LC'!U104</f>
        <v>#VALUE!</v>
      </c>
      <c r="E35" s="27" t="e">
        <f aca="false">'LB-LC'!V104</f>
        <v>#VALUE!</v>
      </c>
    </row>
    <row r="36" customFormat="false" ht="12" hidden="false" customHeight="false" outlineLevel="0" collapsed="false">
      <c r="B36" s="28" t="s">
        <v>14</v>
      </c>
      <c r="C36" s="13" t="e">
        <f aca="false">'LB-LC'!T105</f>
        <v>#VALUE!</v>
      </c>
      <c r="D36" s="13" t="e">
        <f aca="false">'LB-LC'!U105</f>
        <v>#VALUE!</v>
      </c>
      <c r="E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LC'!W105</f>
        <v>#VALUE!</v>
      </c>
      <c r="D37" s="17" t="e">
        <f aca="false">'LB-LC'!X105</f>
        <v>#VALUE!</v>
      </c>
      <c r="E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LC'!R107</f>
        <v>0</v>
      </c>
      <c r="D38" s="19"/>
      <c r="E38" s="19"/>
    </row>
    <row r="39" customFormat="false" ht="12.75" hidden="false" customHeight="false" outlineLevel="0" collapsed="false">
      <c r="B39" s="16" t="s">
        <v>18</v>
      </c>
      <c r="C39" s="20" t="n">
        <f aca="false">'LB-LC'!Q107</f>
        <v>0.95496116779554</v>
      </c>
      <c r="D39" s="20"/>
      <c r="E39" s="20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4:E10 C17:E23 C30:E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LC'!T99</f>
        <v>#VALUE!</v>
      </c>
      <c r="D4" s="9" t="e">
        <f aca="false">'AI-LC'!U99</f>
        <v>#VALUE!</v>
      </c>
      <c r="E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LC'!T100</f>
        <v>#VALUE!</v>
      </c>
      <c r="D5" s="13" t="e">
        <f aca="false">'AI-LC'!U100</f>
        <v>#VALUE!</v>
      </c>
      <c r="E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LC'!T101</f>
        <v>#VALUE!</v>
      </c>
      <c r="D6" s="13" t="e">
        <f aca="false">'AI-LC'!U101</f>
        <v>#VALUE!</v>
      </c>
      <c r="E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LC'!T102</f>
        <v>#VALUE!</v>
      </c>
      <c r="D7" s="13" t="e">
        <f aca="false">'AI-LC'!U102</f>
        <v>#VALUE!</v>
      </c>
      <c r="E7" s="14" t="e">
        <f aca="false">'AI-LC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LC'!T103</f>
        <v>#VALUE!</v>
      </c>
      <c r="D8" s="13" t="e">
        <f aca="false">'AI-LC'!U103</f>
        <v>#VALUE!</v>
      </c>
      <c r="E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LC'!T110</f>
        <v>#VALUE!</v>
      </c>
      <c r="D9" s="9" t="e">
        <f aca="false">'AI-LC'!U110</f>
        <v>#VALUE!</v>
      </c>
      <c r="E9" s="10" t="e">
        <f aca="false">'AI-LC'!V110</f>
        <v>#VALUE!</v>
      </c>
      <c r="G9" s="3" t="s">
        <v>15</v>
      </c>
    </row>
    <row r="10" customFormat="false" ht="12.75" hidden="false" customHeight="false" outlineLevel="0" collapsed="false">
      <c r="B10" s="16"/>
      <c r="C10" s="17" t="e">
        <f aca="false">'AI-LC'!W110</f>
        <v>#VALUE!</v>
      </c>
      <c r="D10" s="17" t="e">
        <f aca="false">'AI-LC'!X110</f>
        <v>#VALUE!</v>
      </c>
      <c r="E10" s="18" t="e">
        <f aca="false">'AI-LC'!Y110</f>
        <v>#VALUE!</v>
      </c>
      <c r="G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LC'!R112</f>
        <v>1.08264585504079</v>
      </c>
      <c r="D11" s="19"/>
      <c r="E11" s="19"/>
    </row>
    <row r="12" customFormat="false" ht="12.75" hidden="false" customHeight="false" outlineLevel="0" collapsed="false">
      <c r="B12" s="16" t="s">
        <v>18</v>
      </c>
      <c r="C12" s="20" t="n">
        <f aca="false">'AI-LC'!Q112</f>
        <v>1.0122656414538</v>
      </c>
      <c r="D12" s="20"/>
      <c r="E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</row>
    <row r="15" customFormat="false" ht="12.75" hidden="false" customHeight="false" outlineLevel="0" collapsed="false">
      <c r="C15" s="22" t="s">
        <v>3</v>
      </c>
      <c r="D15" s="23" t="s">
        <v>4</v>
      </c>
      <c r="E15" s="24" t="s">
        <v>5</v>
      </c>
    </row>
    <row r="16" customFormat="false" ht="12" hidden="false" customHeight="false" outlineLevel="0" collapsed="false">
      <c r="B16" s="7" t="s">
        <v>8</v>
      </c>
      <c r="C16" s="8" t="e">
        <f aca="false">'RA-LC'!T99</f>
        <v>#VALUE!</v>
      </c>
      <c r="D16" s="9" t="e">
        <f aca="false">'RA-LC'!U99</f>
        <v>#VALUE!</v>
      </c>
      <c r="E16" s="10" t="e">
        <f aca="false">'RA-LC'!V99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LC'!T100</f>
        <v>#VALUE!</v>
      </c>
      <c r="D17" s="13" t="e">
        <f aca="false">'RA-LC'!U100</f>
        <v>#VALUE!</v>
      </c>
      <c r="E17" s="14" t="e">
        <f aca="false">'RA-LC'!V100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LC'!T101</f>
        <v>#VALUE!</v>
      </c>
      <c r="D18" s="13" t="e">
        <f aca="false">'RA-LC'!U101</f>
        <v>#VALUE!</v>
      </c>
      <c r="E18" s="14" t="e">
        <f aca="false">'RA-LC'!V101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LC'!T102</f>
        <v>#VALUE!</v>
      </c>
      <c r="D19" s="13" t="e">
        <f aca="false">'RA-LC'!U102</f>
        <v>#VALUE!</v>
      </c>
      <c r="E19" s="14" t="e">
        <f aca="false">'RA-LC'!V102</f>
        <v>#VALUE!</v>
      </c>
    </row>
    <row r="20" customFormat="false" ht="12" hidden="false" customHeight="false" outlineLevel="0" collapsed="false">
      <c r="B20" s="11" t="s">
        <v>12</v>
      </c>
      <c r="C20" s="22"/>
      <c r="D20" s="23"/>
      <c r="E20" s="24"/>
    </row>
    <row r="21" customFormat="false" ht="12" hidden="false" customHeight="false" outlineLevel="0" collapsed="false">
      <c r="B21" s="28" t="s">
        <v>14</v>
      </c>
      <c r="C21" s="13" t="e">
        <f aca="false">'RA-LC'!T110</f>
        <v>#VALUE!</v>
      </c>
      <c r="D21" s="13" t="e">
        <f aca="false">'RA-LC'!U110</f>
        <v>#VALUE!</v>
      </c>
      <c r="E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LC'!W110</f>
        <v>#VALUE!</v>
      </c>
      <c r="D22" s="17" t="e">
        <f aca="false">'RA-LC'!X110</f>
        <v>#VALUE!</v>
      </c>
      <c r="E22" s="18" t="e">
        <f aca="false">'RA-LC'!Y110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LC'!R112</f>
        <v>1.04583495367815</v>
      </c>
      <c r="D23" s="19"/>
      <c r="E23" s="19"/>
    </row>
    <row r="24" customFormat="false" ht="12.75" hidden="false" customHeight="false" outlineLevel="0" collapsed="false">
      <c r="B24" s="16" t="s">
        <v>18</v>
      </c>
      <c r="C24" s="20" t="n">
        <f aca="false">'RA-LC'!Q112</f>
        <v>0.968923951660061</v>
      </c>
      <c r="D24" s="20"/>
      <c r="E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</row>
    <row r="27" customFormat="false" ht="12.75" hidden="false" customHeight="false" outlineLevel="0" collapsed="false">
      <c r="C27" s="22" t="s">
        <v>3</v>
      </c>
      <c r="D27" s="23" t="s">
        <v>4</v>
      </c>
      <c r="E27" s="24" t="s">
        <v>5</v>
      </c>
    </row>
    <row r="28" customFormat="false" ht="12" hidden="false" customHeight="false" outlineLevel="0" collapsed="false">
      <c r="B28" s="7" t="s">
        <v>8</v>
      </c>
      <c r="C28" s="29"/>
      <c r="D28" s="30"/>
      <c r="E28" s="31"/>
    </row>
    <row r="29" customFormat="false" ht="12" hidden="false" customHeight="false" outlineLevel="0" collapsed="false">
      <c r="B29" s="11" t="s">
        <v>9</v>
      </c>
      <c r="C29" s="12" t="e">
        <f aca="false">'LB-LC'!T100</f>
        <v>#VALUE!</v>
      </c>
      <c r="D29" s="13" t="e">
        <f aca="false">'LB-LC'!U100</f>
        <v>#VALUE!</v>
      </c>
      <c r="E29" s="14" t="e">
        <f aca="false">'LB-LC'!V100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LC'!T101</f>
        <v>#VALUE!</v>
      </c>
      <c r="D30" s="13" t="e">
        <f aca="false">'LB-LC'!U101</f>
        <v>#VALUE!</v>
      </c>
      <c r="E30" s="14" t="e">
        <f aca="false">'LB-LC'!V101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LC'!T102</f>
        <v>#VALUE!</v>
      </c>
      <c r="D31" s="13" t="e">
        <f aca="false">'LB-LC'!U102</f>
        <v>#VALUE!</v>
      </c>
      <c r="E31" s="14" t="e">
        <f aca="false">'LB-LC'!V102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LC'!T103</f>
        <v>#VALUE!</v>
      </c>
      <c r="D32" s="13" t="e">
        <f aca="false">'LB-LC'!U103</f>
        <v>#VALUE!</v>
      </c>
      <c r="E32" s="14" t="e">
        <f aca="false">'LB-LC'!V103</f>
        <v>#VALUE!</v>
      </c>
    </row>
    <row r="33" customFormat="false" ht="12" hidden="false" customHeight="false" outlineLevel="0" collapsed="false">
      <c r="B33" s="28" t="s">
        <v>14</v>
      </c>
      <c r="C33" s="13" t="e">
        <f aca="false">'LB-LC'!T110</f>
        <v>#VALUE!</v>
      </c>
      <c r="D33" s="13" t="e">
        <f aca="false">'LB-LC'!U110</f>
        <v>#VALUE!</v>
      </c>
      <c r="E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LC'!W110</f>
        <v>#VALUE!</v>
      </c>
      <c r="D34" s="17" t="e">
        <f aca="false">'LB-LC'!X110</f>
        <v>#VALUE!</v>
      </c>
      <c r="E34" s="18" t="e">
        <f aca="false">'LB-LC'!Y110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LC'!R112</f>
        <v>1.05699334418972</v>
      </c>
      <c r="D35" s="19"/>
      <c r="E35" s="19"/>
    </row>
    <row r="36" customFormat="false" ht="12.75" hidden="false" customHeight="false" outlineLevel="0" collapsed="false">
      <c r="B36" s="16" t="s">
        <v>18</v>
      </c>
      <c r="C36" s="20" t="n">
        <f aca="false">'LB-LC'!Q112</f>
        <v>0.947999804048319</v>
      </c>
      <c r="D36" s="20"/>
      <c r="E36" s="20"/>
    </row>
  </sheetData>
  <mergeCells count="9">
    <mergeCell ref="C2:E2"/>
    <mergeCell ref="C11:E11"/>
    <mergeCell ref="C12:E12"/>
    <mergeCell ref="C14:E14"/>
    <mergeCell ref="C23:E23"/>
    <mergeCell ref="C24:E24"/>
    <mergeCell ref="C26:E26"/>
    <mergeCell ref="C35:E35"/>
    <mergeCell ref="C36:E36"/>
  </mergeCells>
  <conditionalFormatting sqref="C4:E9 C16:E21 C28:E3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3" t="s">
        <v>24</v>
      </c>
      <c r="B2" s="33" t="s">
        <v>25</v>
      </c>
      <c r="AD2" s="34" t="s">
        <v>26</v>
      </c>
      <c r="AE2" s="35" t="s">
        <v>27</v>
      </c>
      <c r="AF2" s="35" t="s">
        <v>28</v>
      </c>
      <c r="AG2" s="35" t="s">
        <v>29</v>
      </c>
      <c r="AI2" s="34" t="s">
        <v>26</v>
      </c>
      <c r="AJ2" s="35" t="s">
        <v>27</v>
      </c>
      <c r="AK2" s="35" t="s">
        <v>28</v>
      </c>
      <c r="AL2" s="35" t="s">
        <v>29</v>
      </c>
    </row>
    <row r="3" customFormat="false" ht="15.75" hidden="false" customHeight="false" outlineLevel="0" collapsed="false">
      <c r="Z3" s="0" t="s">
        <v>30</v>
      </c>
      <c r="AA3" s="36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6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6" t="s">
        <v>35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36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36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36" t="s">
        <v>40</v>
      </c>
      <c r="AB8" s="0" t="n">
        <v>43</v>
      </c>
      <c r="AD8" s="0" t="str">
        <f aca="false">"Sequence: "&amp;B2&amp;"     Coding Conditions: "&amp;A2</f>
        <v>Sequence: Nebuta     Coding Conditions: RA-LC</v>
      </c>
    </row>
    <row r="9" customFormat="false" ht="15.75" hidden="false" customHeight="false" outlineLevel="0" collapsed="false">
      <c r="Z9" s="0" t="s">
        <v>41</v>
      </c>
      <c r="AA9" s="36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36" t="s">
        <v>44</v>
      </c>
      <c r="AB10" s="0" t="n">
        <v>35</v>
      </c>
    </row>
    <row r="11" customFormat="false" ht="15.75" hidden="false" customHeight="false" outlineLevel="0" collapsed="false">
      <c r="AA11" s="36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6" t="s">
        <v>50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1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25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2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3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4</v>
      </c>
      <c r="AB17" s="0" t="n">
        <v>7</v>
      </c>
    </row>
    <row r="18" customFormat="false" ht="15.75" hidden="false" customHeight="false" outlineLevel="0" collapsed="false">
      <c r="AA18" s="36" t="s">
        <v>55</v>
      </c>
      <c r="AB18" s="0" t="n">
        <v>51</v>
      </c>
    </row>
    <row r="19" customFormat="false" ht="15.75" hidden="false" customHeight="false" outlineLevel="0" collapsed="false">
      <c r="AA19" s="36" t="s">
        <v>56</v>
      </c>
      <c r="AB19" s="0" t="n">
        <v>67</v>
      </c>
    </row>
    <row r="20" customFormat="false" ht="15.75" hidden="false" customHeight="false" outlineLevel="0" collapsed="false">
      <c r="AA20" s="36" t="s">
        <v>57</v>
      </c>
      <c r="AB20" s="0" t="n">
        <v>91</v>
      </c>
    </row>
    <row r="21" customFormat="false" ht="15.75" hidden="false" customHeight="false" outlineLevel="0" collapsed="false">
      <c r="AA21" s="36" t="s">
        <v>58</v>
      </c>
      <c r="AB21" s="0" t="n">
        <v>95</v>
      </c>
    </row>
    <row r="22" customFormat="false" ht="15.75" hidden="false" customHeight="false" outlineLevel="0" collapsed="false">
      <c r="AA22" s="36" t="s">
        <v>59</v>
      </c>
      <c r="AB22" s="0" t="n">
        <v>15</v>
      </c>
    </row>
    <row r="23" customFormat="false" ht="15.75" hidden="false" customHeight="false" outlineLevel="0" collapsed="false">
      <c r="AA23" s="36" t="s">
        <v>60</v>
      </c>
      <c r="AB23" s="0" t="n">
        <v>3</v>
      </c>
    </row>
    <row r="24" customFormat="false" ht="15.75" hidden="false" customHeight="false" outlineLevel="0" collapsed="false">
      <c r="AA24" s="36" t="s">
        <v>61</v>
      </c>
      <c r="AB24" s="0" t="n">
        <v>71</v>
      </c>
    </row>
    <row r="25" customFormat="false" ht="15.75" hidden="false" customHeight="false" outlineLevel="0" collapsed="false">
      <c r="AA25" s="36" t="s">
        <v>62</v>
      </c>
      <c r="AB25" s="0" t="n">
        <v>75</v>
      </c>
    </row>
    <row r="26" customFormat="false" ht="15.75" hidden="false" customHeight="false" outlineLevel="0" collapsed="false">
      <c r="AA26" s="36" t="s">
        <v>63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9</v>
      </c>
      <c r="I2" s="35" t="s">
        <v>70</v>
      </c>
      <c r="J2" s="45" t="s">
        <v>71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9</v>
      </c>
      <c r="Q2" s="35" t="s">
        <v>70</v>
      </c>
      <c r="R2" s="45" t="s">
        <v>71</v>
      </c>
      <c r="S2" s="23"/>
      <c r="T2" s="34" t="s">
        <v>3</v>
      </c>
      <c r="U2" s="35" t="s">
        <v>4</v>
      </c>
      <c r="V2" s="45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795.21</v>
      </c>
      <c r="I3" s="47" t="n">
        <v>65.32</v>
      </c>
      <c r="J3" s="48" t="n">
        <f aca="false">H3/3600</f>
        <v>1.33200277777778</v>
      </c>
      <c r="L3" s="46" t="n">
        <v>109190.816</v>
      </c>
      <c r="M3" s="47" t="n">
        <v>43.3831</v>
      </c>
      <c r="N3" s="47" t="n">
        <v>42.9467</v>
      </c>
      <c r="O3" s="47" t="n">
        <v>44.7934</v>
      </c>
      <c r="P3" s="47" t="n">
        <v>4968.35</v>
      </c>
      <c r="Q3" s="47" t="n">
        <v>68.49</v>
      </c>
      <c r="R3" s="49" t="n">
        <f aca="false">P3/3600</f>
        <v>1.3800972222222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22</v>
      </c>
      <c r="I4" s="52" t="n">
        <v>59.88</v>
      </c>
      <c r="J4" s="53" t="n">
        <f aca="false">H4/3600</f>
        <v>1.15756111111111</v>
      </c>
      <c r="L4" s="51" t="n">
        <v>61224.304</v>
      </c>
      <c r="M4" s="52" t="n">
        <v>40.1847</v>
      </c>
      <c r="N4" s="52" t="n">
        <v>40.3452</v>
      </c>
      <c r="O4" s="52" t="n">
        <v>42.3091</v>
      </c>
      <c r="P4" s="52" t="n">
        <v>4438.6</v>
      </c>
      <c r="Q4" s="52" t="n">
        <v>59.31</v>
      </c>
      <c r="R4" s="54" t="n">
        <f aca="false">P4/3600</f>
        <v>1.23294444444444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42.89</v>
      </c>
      <c r="I5" s="52" t="n">
        <v>54.88</v>
      </c>
      <c r="J5" s="53" t="n">
        <f aca="false">H5/3600</f>
        <v>1.03969166666667</v>
      </c>
      <c r="L5" s="51" t="n">
        <v>34538.2512</v>
      </c>
      <c r="M5" s="52" t="n">
        <v>37.1267</v>
      </c>
      <c r="N5" s="52" t="n">
        <v>38.592</v>
      </c>
      <c r="O5" s="52" t="n">
        <v>40.5432</v>
      </c>
      <c r="P5" s="52" t="n">
        <v>4093.55</v>
      </c>
      <c r="Q5" s="52" t="n">
        <v>54.1</v>
      </c>
      <c r="R5" s="54" t="n">
        <f aca="false">P5/3600</f>
        <v>1.13709722222222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2.26</v>
      </c>
      <c r="I6" s="58" t="n">
        <v>49.5</v>
      </c>
      <c r="J6" s="59" t="n">
        <f aca="false">H6/3600</f>
        <v>0.94785</v>
      </c>
      <c r="L6" s="57" t="n">
        <v>19367.1968</v>
      </c>
      <c r="M6" s="58" t="n">
        <v>34.1154</v>
      </c>
      <c r="N6" s="58" t="n">
        <v>37.3983</v>
      </c>
      <c r="O6" s="58" t="n">
        <v>39.3662</v>
      </c>
      <c r="P6" s="58" t="n">
        <v>3827.48</v>
      </c>
      <c r="Q6" s="58" t="n">
        <v>49.11</v>
      </c>
      <c r="R6" s="60" t="n">
        <f aca="false">P6/3600</f>
        <v>1.06318888888889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821.74</v>
      </c>
      <c r="I7" s="47" t="n">
        <v>64.64</v>
      </c>
      <c r="J7" s="48" t="n">
        <f aca="false">H7/3600</f>
        <v>1.33937222222222</v>
      </c>
      <c r="L7" s="46" t="n">
        <v>112676.936</v>
      </c>
      <c r="M7" s="47" t="n">
        <v>43.2202</v>
      </c>
      <c r="N7" s="47" t="n">
        <v>45.797</v>
      </c>
      <c r="O7" s="47" t="n">
        <v>45.3534</v>
      </c>
      <c r="P7" s="47" t="n">
        <v>5259.99</v>
      </c>
      <c r="Q7" s="47" t="n">
        <v>73.14</v>
      </c>
      <c r="R7" s="49" t="n">
        <f aca="false">P7/3600</f>
        <v>1.461108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217.7</v>
      </c>
      <c r="I8" s="52" t="n">
        <v>60.05</v>
      </c>
      <c r="J8" s="53" t="n">
        <f aca="false">H8/3600</f>
        <v>1.17158333333333</v>
      </c>
      <c r="L8" s="51" t="n">
        <v>65713.224</v>
      </c>
      <c r="M8" s="52" t="n">
        <v>39.7975</v>
      </c>
      <c r="N8" s="52" t="n">
        <v>43.5297</v>
      </c>
      <c r="O8" s="52" t="n">
        <v>43.606</v>
      </c>
      <c r="P8" s="52" t="n">
        <v>4498.36</v>
      </c>
      <c r="Q8" s="52" t="n">
        <v>62.28</v>
      </c>
      <c r="R8" s="54" t="n">
        <f aca="false">P8/3600</f>
        <v>1.24954444444444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10.78</v>
      </c>
      <c r="I9" s="52" t="n">
        <v>57.49</v>
      </c>
      <c r="J9" s="53" t="n">
        <f aca="false">H9/3600</f>
        <v>1.05855</v>
      </c>
      <c r="L9" s="51" t="n">
        <v>37582.696</v>
      </c>
      <c r="M9" s="52" t="n">
        <v>36.7065</v>
      </c>
      <c r="N9" s="52" t="n">
        <v>41.6438</v>
      </c>
      <c r="O9" s="52" t="n">
        <v>42.0684</v>
      </c>
      <c r="P9" s="52" t="n">
        <v>4141.75</v>
      </c>
      <c r="Q9" s="52" t="n">
        <v>57.13</v>
      </c>
      <c r="R9" s="54" t="n">
        <f aca="false">P9/3600</f>
        <v>1.15048611111111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490.28</v>
      </c>
      <c r="I10" s="58" t="n">
        <v>52.72</v>
      </c>
      <c r="J10" s="59" t="n">
        <f aca="false">H10/3600</f>
        <v>0.969522222222222</v>
      </c>
      <c r="L10" s="57" t="n">
        <v>21941.8192</v>
      </c>
      <c r="M10" s="58" t="n">
        <v>33.8722</v>
      </c>
      <c r="N10" s="58" t="n">
        <v>40.1205</v>
      </c>
      <c r="O10" s="58" t="n">
        <v>40.8001</v>
      </c>
      <c r="P10" s="58" t="n">
        <v>3890.64</v>
      </c>
      <c r="Q10" s="58" t="n">
        <v>52.45</v>
      </c>
      <c r="R10" s="60" t="n">
        <f aca="false">P10/3600</f>
        <v>1.08073333333333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25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794.25</v>
      </c>
      <c r="I11" s="47" t="n">
        <v>112.6</v>
      </c>
      <c r="J11" s="48" t="n">
        <f aca="false">H11/3600</f>
        <v>3.27618055555556</v>
      </c>
      <c r="L11" s="46" t="n">
        <v>413956.0656</v>
      </c>
      <c r="M11" s="47" t="n">
        <v>42.1634</v>
      </c>
      <c r="N11" s="47" t="n">
        <v>42.601</v>
      </c>
      <c r="O11" s="47" t="n">
        <v>41.1761</v>
      </c>
      <c r="P11" s="47" t="n">
        <v>11552.73</v>
      </c>
      <c r="Q11" s="47" t="n">
        <v>127.99</v>
      </c>
      <c r="R11" s="49" t="n">
        <f aca="false">P11/3600</f>
        <v>3.20909166666667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86.97</v>
      </c>
      <c r="I12" s="52" t="n">
        <v>100.97</v>
      </c>
      <c r="J12" s="53" t="n">
        <f aca="false">H12/3600</f>
        <v>2.82971388888889</v>
      </c>
      <c r="L12" s="51" t="n">
        <v>259250.1984</v>
      </c>
      <c r="M12" s="52" t="n">
        <v>38.5548</v>
      </c>
      <c r="N12" s="52" t="n">
        <v>39.9559</v>
      </c>
      <c r="O12" s="52" t="n">
        <v>37.8042</v>
      </c>
      <c r="P12" s="52" t="n">
        <v>10177.96</v>
      </c>
      <c r="Q12" s="52" t="n">
        <v>111.38</v>
      </c>
      <c r="R12" s="54" t="n">
        <f aca="false">P12/3600</f>
        <v>2.82721111111111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968.86</v>
      </c>
      <c r="I13" s="52" t="n">
        <v>96.95</v>
      </c>
      <c r="J13" s="53" t="n">
        <f aca="false">H13/3600</f>
        <v>2.49135</v>
      </c>
      <c r="L13" s="51" t="n">
        <v>162069.8304</v>
      </c>
      <c r="M13" s="52" t="n">
        <v>34.6725</v>
      </c>
      <c r="N13" s="52" t="n">
        <v>38.2129</v>
      </c>
      <c r="O13" s="52" t="n">
        <v>36.157</v>
      </c>
      <c r="P13" s="52" t="n">
        <v>9226.14</v>
      </c>
      <c r="Q13" s="52" t="n">
        <v>103.49</v>
      </c>
      <c r="R13" s="54" t="n">
        <f aca="false">P13/3600</f>
        <v>2.56281666666667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847.06</v>
      </c>
      <c r="I14" s="58" t="n">
        <v>97.1</v>
      </c>
      <c r="J14" s="59" t="n">
        <f aca="false">H14/3600</f>
        <v>2.17973888888889</v>
      </c>
      <c r="L14" s="57" t="n">
        <v>84597.8976</v>
      </c>
      <c r="M14" s="58" t="n">
        <v>30.4942</v>
      </c>
      <c r="N14" s="58" t="n">
        <v>36.7501</v>
      </c>
      <c r="O14" s="58" t="n">
        <v>34.8576</v>
      </c>
      <c r="P14" s="58" t="n">
        <v>8376.17</v>
      </c>
      <c r="Q14" s="58" t="n">
        <v>99.24</v>
      </c>
      <c r="R14" s="60" t="n">
        <f aca="false">P14/3600</f>
        <v>2.32671388888889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891.99</v>
      </c>
      <c r="I15" s="47" t="n">
        <v>89.77</v>
      </c>
      <c r="J15" s="48" t="n">
        <f aca="false">H15/3600</f>
        <v>2.19221944444444</v>
      </c>
      <c r="L15" s="46" t="n">
        <v>105694.6608</v>
      </c>
      <c r="M15" s="47" t="n">
        <v>43.5179</v>
      </c>
      <c r="N15" s="47" t="n">
        <v>46.6835</v>
      </c>
      <c r="O15" s="47" t="n">
        <v>46.2374</v>
      </c>
      <c r="P15" s="47" t="n">
        <v>8570.3</v>
      </c>
      <c r="Q15" s="47" t="n">
        <v>91.19</v>
      </c>
      <c r="R15" s="49" t="n">
        <f aca="false">P15/3600</f>
        <v>2.3806388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47</v>
      </c>
      <c r="I16" s="52" t="n">
        <v>88.36</v>
      </c>
      <c r="J16" s="53" t="n">
        <f aca="false">H16/3600</f>
        <v>1.90194444444444</v>
      </c>
      <c r="L16" s="51" t="n">
        <v>50365.768</v>
      </c>
      <c r="M16" s="52" t="n">
        <v>41.2844</v>
      </c>
      <c r="N16" s="52" t="n">
        <v>45.8835</v>
      </c>
      <c r="O16" s="52" t="n">
        <v>45.5632</v>
      </c>
      <c r="P16" s="52" t="n">
        <v>7630.98</v>
      </c>
      <c r="Q16" s="52" t="n">
        <v>85.65</v>
      </c>
      <c r="R16" s="54" t="n">
        <f aca="false">P16/3600</f>
        <v>2.11971666666667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334.07</v>
      </c>
      <c r="I17" s="52" t="n">
        <v>85.66</v>
      </c>
      <c r="J17" s="53" t="n">
        <f aca="false">H17/3600</f>
        <v>1.75946388888889</v>
      </c>
      <c r="L17" s="51" t="n">
        <v>28112.5184</v>
      </c>
      <c r="M17" s="52" t="n">
        <v>39.7552</v>
      </c>
      <c r="N17" s="52" t="n">
        <v>45.2458</v>
      </c>
      <c r="O17" s="52" t="n">
        <v>45.08</v>
      </c>
      <c r="P17" s="52" t="n">
        <v>7207.04</v>
      </c>
      <c r="Q17" s="52" t="n">
        <v>82.57</v>
      </c>
      <c r="R17" s="54" t="n">
        <f aca="false">P17/3600</f>
        <v>2.00195555555556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009.86</v>
      </c>
      <c r="I18" s="58" t="n">
        <v>81.87</v>
      </c>
      <c r="J18" s="59" t="n">
        <f aca="false">H18/3600</f>
        <v>1.66940555555556</v>
      </c>
      <c r="L18" s="57" t="n">
        <v>15571.4128</v>
      </c>
      <c r="M18" s="58" t="n">
        <v>38.0587</v>
      </c>
      <c r="N18" s="58" t="n">
        <v>44.7878</v>
      </c>
      <c r="O18" s="58" t="n">
        <v>44.7122</v>
      </c>
      <c r="P18" s="58" t="n">
        <v>6931.99</v>
      </c>
      <c r="Q18" s="58" t="n">
        <v>80.56</v>
      </c>
      <c r="R18" s="60" t="n">
        <f aca="false">P18/3600</f>
        <v>1.92555277777778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3354.62</v>
      </c>
      <c r="I19" s="66" t="n">
        <v>40.32</v>
      </c>
      <c r="J19" s="48" t="n">
        <f aca="false">H19/3600</f>
        <v>0.931838888888889</v>
      </c>
      <c r="L19" s="65" t="n">
        <v>23769.704</v>
      </c>
      <c r="M19" s="66" t="n">
        <v>42.6753</v>
      </c>
      <c r="N19" s="66" t="n">
        <v>44.5131</v>
      </c>
      <c r="O19" s="66" t="n">
        <v>45.9587</v>
      </c>
      <c r="P19" s="66" t="n">
        <v>3675.13</v>
      </c>
      <c r="Q19" s="66" t="n">
        <v>40.95</v>
      </c>
      <c r="R19" s="48" t="n">
        <f aca="false">P19/3600</f>
        <v>1.020869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943.2</v>
      </c>
      <c r="I20" s="68" t="n">
        <v>37.62</v>
      </c>
      <c r="J20" s="53" t="n">
        <f aca="false">H20/3600</f>
        <v>0.817555555555556</v>
      </c>
      <c r="L20" s="67" t="n">
        <v>12961.268</v>
      </c>
      <c r="M20" s="68" t="n">
        <v>40.9673</v>
      </c>
      <c r="N20" s="68" t="n">
        <v>42.7662</v>
      </c>
      <c r="O20" s="68" t="n">
        <v>43.6819</v>
      </c>
      <c r="P20" s="68" t="n">
        <v>3233.65</v>
      </c>
      <c r="Q20" s="68" t="n">
        <v>37.53</v>
      </c>
      <c r="R20" s="53" t="n">
        <f aca="false">P20/3600</f>
        <v>0.898236111111111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703.15</v>
      </c>
      <c r="I21" s="68" t="n">
        <v>36.8</v>
      </c>
      <c r="J21" s="53" t="n">
        <f aca="false">H21/3600</f>
        <v>0.750875</v>
      </c>
      <c r="L21" s="67" t="n">
        <v>7264.9336</v>
      </c>
      <c r="M21" s="68" t="n">
        <v>38.9197</v>
      </c>
      <c r="N21" s="68" t="n">
        <v>41.3828</v>
      </c>
      <c r="O21" s="68" t="n">
        <v>42.1296</v>
      </c>
      <c r="P21" s="68" t="n">
        <v>3039.11</v>
      </c>
      <c r="Q21" s="68" t="n">
        <v>35.67</v>
      </c>
      <c r="R21" s="53" t="n">
        <f aca="false">P21/3600</f>
        <v>0.844197222222222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542.72</v>
      </c>
      <c r="I22" s="70" t="n">
        <v>34.91</v>
      </c>
      <c r="J22" s="59" t="n">
        <f aca="false">H22/3600</f>
        <v>0.706311111111111</v>
      </c>
      <c r="L22" s="69" t="n">
        <v>4056.3104</v>
      </c>
      <c r="M22" s="70" t="n">
        <v>36.4961</v>
      </c>
      <c r="N22" s="70" t="n">
        <v>40.3779</v>
      </c>
      <c r="O22" s="70" t="n">
        <v>41.2201</v>
      </c>
      <c r="P22" s="70" t="n">
        <v>2893.54</v>
      </c>
      <c r="Q22" s="70" t="n">
        <v>34.27</v>
      </c>
      <c r="R22" s="59" t="n">
        <f aca="false">P22/3600</f>
        <v>0.8037611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4239.57</v>
      </c>
      <c r="I23" s="66" t="n">
        <v>57.87</v>
      </c>
      <c r="J23" s="48" t="n">
        <f aca="false">H23/3600</f>
        <v>1.17765833333333</v>
      </c>
      <c r="L23" s="65" t="n">
        <v>55784.2104</v>
      </c>
      <c r="M23" s="66" t="n">
        <v>41.6859</v>
      </c>
      <c r="N23" s="66" t="n">
        <v>43.3017</v>
      </c>
      <c r="O23" s="66" t="n">
        <v>44.0484</v>
      </c>
      <c r="P23" s="66" t="n">
        <v>4244.94</v>
      </c>
      <c r="Q23" s="66" t="n">
        <v>58.16</v>
      </c>
      <c r="R23" s="48" t="n">
        <f aca="false">P23/3600</f>
        <v>1.1791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3485.31</v>
      </c>
      <c r="I24" s="68" t="n">
        <v>49.55</v>
      </c>
      <c r="J24" s="53" t="n">
        <f aca="false">H24/3600</f>
        <v>0.968141666666667</v>
      </c>
      <c r="L24" s="67" t="n">
        <v>30071.62</v>
      </c>
      <c r="M24" s="68" t="n">
        <v>38.5773</v>
      </c>
      <c r="N24" s="68" t="n">
        <v>40.8763</v>
      </c>
      <c r="O24" s="68" t="n">
        <v>41.3238</v>
      </c>
      <c r="P24" s="68" t="n">
        <v>3689.77</v>
      </c>
      <c r="Q24" s="68" t="n">
        <v>49.45</v>
      </c>
      <c r="R24" s="53" t="n">
        <f aca="false">P24/3600</f>
        <v>1.024936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995.1</v>
      </c>
      <c r="I25" s="68" t="n">
        <v>43.4</v>
      </c>
      <c r="J25" s="53" t="n">
        <f aca="false">H25/3600</f>
        <v>0.831972222222222</v>
      </c>
      <c r="L25" s="67" t="n">
        <v>15519.5992</v>
      </c>
      <c r="M25" s="68" t="n">
        <v>35.5775</v>
      </c>
      <c r="N25" s="68" t="n">
        <v>39.1247</v>
      </c>
      <c r="O25" s="68" t="n">
        <v>39.7655</v>
      </c>
      <c r="P25" s="68" t="n">
        <v>3304.9</v>
      </c>
      <c r="Q25" s="68" t="n">
        <v>42.97</v>
      </c>
      <c r="R25" s="53" t="n">
        <f aca="false">P25/3600</f>
        <v>0.918027777777778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713.3</v>
      </c>
      <c r="I26" s="70" t="n">
        <v>36.99</v>
      </c>
      <c r="J26" s="59" t="n">
        <f aca="false">H26/3600</f>
        <v>0.753694444444444</v>
      </c>
      <c r="L26" s="69" t="n">
        <v>7578.388</v>
      </c>
      <c r="M26" s="70" t="n">
        <v>32.7556</v>
      </c>
      <c r="N26" s="70" t="n">
        <v>37.8855</v>
      </c>
      <c r="O26" s="70" t="n">
        <v>38.9333</v>
      </c>
      <c r="P26" s="70" t="n">
        <v>3046.23</v>
      </c>
      <c r="Q26" s="70" t="n">
        <v>37.83</v>
      </c>
      <c r="R26" s="59" t="n">
        <f aca="false">P26/3600</f>
        <v>0.846175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8756.1</v>
      </c>
      <c r="I27" s="66" t="n">
        <v>113.27</v>
      </c>
      <c r="J27" s="48" t="n">
        <f aca="false">H27/3600</f>
        <v>2.43225</v>
      </c>
      <c r="L27" s="65" t="n">
        <v>110095.056</v>
      </c>
      <c r="M27" s="66" t="n">
        <v>40.495</v>
      </c>
      <c r="N27" s="66" t="n">
        <v>41.7351</v>
      </c>
      <c r="O27" s="66" t="n">
        <v>44.1903</v>
      </c>
      <c r="P27" s="66" t="n">
        <v>9119.6</v>
      </c>
      <c r="Q27" s="66" t="n">
        <v>117.6</v>
      </c>
      <c r="R27" s="48" t="n">
        <f aca="false">P27/3600</f>
        <v>2.533222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7059.18</v>
      </c>
      <c r="I28" s="68" t="n">
        <v>97.85</v>
      </c>
      <c r="J28" s="53" t="n">
        <f aca="false">H28/3600</f>
        <v>1.96088333333333</v>
      </c>
      <c r="L28" s="67" t="n">
        <v>51825.8352</v>
      </c>
      <c r="M28" s="68" t="n">
        <v>37.9275</v>
      </c>
      <c r="N28" s="68" t="n">
        <v>39.5432</v>
      </c>
      <c r="O28" s="68" t="n">
        <v>42.1378</v>
      </c>
      <c r="P28" s="68" t="n">
        <v>7652.17</v>
      </c>
      <c r="Q28" s="68" t="n">
        <v>98.14</v>
      </c>
      <c r="R28" s="53" t="n">
        <f aca="false">P28/3600</f>
        <v>2.12560277777778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6153.18</v>
      </c>
      <c r="I29" s="68" t="n">
        <v>89.41</v>
      </c>
      <c r="J29" s="53" t="n">
        <f aca="false">H29/3600</f>
        <v>1.70921666666667</v>
      </c>
      <c r="L29" s="67" t="n">
        <v>27878.1984</v>
      </c>
      <c r="M29" s="68" t="n">
        <v>35.6951</v>
      </c>
      <c r="N29" s="68" t="n">
        <v>38.4507</v>
      </c>
      <c r="O29" s="68" t="n">
        <v>40.4516</v>
      </c>
      <c r="P29" s="68" t="n">
        <v>6805.35</v>
      </c>
      <c r="Q29" s="68" t="n">
        <v>87.5</v>
      </c>
      <c r="R29" s="53" t="n">
        <f aca="false">P29/3600</f>
        <v>1.890375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660.24</v>
      </c>
      <c r="I30" s="70" t="n">
        <v>82.77</v>
      </c>
      <c r="J30" s="59" t="n">
        <f aca="false">H30/3600</f>
        <v>1.57228888888889</v>
      </c>
      <c r="L30" s="69" t="n">
        <v>15028.2344</v>
      </c>
      <c r="M30" s="70" t="n">
        <v>33.2822</v>
      </c>
      <c r="N30" s="70" t="n">
        <v>37.6065</v>
      </c>
      <c r="O30" s="70" t="n">
        <v>39.1633</v>
      </c>
      <c r="P30" s="70" t="n">
        <v>6346.15</v>
      </c>
      <c r="Q30" s="70" t="n">
        <v>79.87</v>
      </c>
      <c r="R30" s="59" t="n">
        <f aca="false">P30/3600</f>
        <v>1.76281944444444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7955.79</v>
      </c>
      <c r="I31" s="66" t="n">
        <v>105.55</v>
      </c>
      <c r="J31" s="48" t="n">
        <f aca="false">H31/3600</f>
        <v>2.20994166666667</v>
      </c>
      <c r="L31" s="65" t="n">
        <v>74079.4208</v>
      </c>
      <c r="M31" s="66" t="n">
        <v>41.1395</v>
      </c>
      <c r="N31" s="66" t="n">
        <v>44.4565</v>
      </c>
      <c r="O31" s="66" t="n">
        <v>46.077</v>
      </c>
      <c r="P31" s="66" t="n">
        <v>8429.29</v>
      </c>
      <c r="Q31" s="66" t="n">
        <v>102.92</v>
      </c>
      <c r="R31" s="48" t="n">
        <f aca="false">P31/3600</f>
        <v>2.3414694444444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6491.99</v>
      </c>
      <c r="I32" s="68" t="n">
        <v>91.63</v>
      </c>
      <c r="J32" s="53" t="n">
        <f aca="false">H32/3600</f>
        <v>1.80333055555556</v>
      </c>
      <c r="L32" s="67" t="n">
        <v>31206.0864</v>
      </c>
      <c r="M32" s="68" t="n">
        <v>38.7136</v>
      </c>
      <c r="N32" s="68" t="n">
        <v>42.9759</v>
      </c>
      <c r="O32" s="68" t="n">
        <v>43.9737</v>
      </c>
      <c r="P32" s="68" t="n">
        <v>7169.93</v>
      </c>
      <c r="Q32" s="68" t="n">
        <v>86.73</v>
      </c>
      <c r="R32" s="53" t="n">
        <f aca="false">P32/3600</f>
        <v>1.99164722222222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5793.56</v>
      </c>
      <c r="I33" s="68" t="n">
        <v>82.38</v>
      </c>
      <c r="J33" s="53" t="n">
        <f aca="false">H33/3600</f>
        <v>1.60932222222222</v>
      </c>
      <c r="L33" s="67" t="n">
        <v>16228.5968</v>
      </c>
      <c r="M33" s="68" t="n">
        <v>36.9525</v>
      </c>
      <c r="N33" s="68" t="n">
        <v>41.6578</v>
      </c>
      <c r="O33" s="68" t="n">
        <v>42.1593</v>
      </c>
      <c r="P33" s="68" t="n">
        <v>6493.77</v>
      </c>
      <c r="Q33" s="68" t="n">
        <v>79.72</v>
      </c>
      <c r="R33" s="53" t="n">
        <f aca="false">P33/3600</f>
        <v>1.803825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5388.71</v>
      </c>
      <c r="I34" s="70" t="n">
        <v>77.16</v>
      </c>
      <c r="J34" s="59" t="n">
        <f aca="false">H34/3600</f>
        <v>1.49686388888889</v>
      </c>
      <c r="L34" s="69" t="n">
        <v>9058.6112</v>
      </c>
      <c r="M34" s="70" t="n">
        <v>34.9786</v>
      </c>
      <c r="N34" s="70" t="n">
        <v>40.5893</v>
      </c>
      <c r="O34" s="70" t="n">
        <v>40.7263</v>
      </c>
      <c r="P34" s="70" t="n">
        <v>6460.16</v>
      </c>
      <c r="Q34" s="70" t="n">
        <v>78.5</v>
      </c>
      <c r="R34" s="59" t="n">
        <f aca="false">P34/3600</f>
        <v>1.79448888888889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11393.8</v>
      </c>
      <c r="I35" s="66" t="n">
        <v>143.93</v>
      </c>
      <c r="J35" s="48" t="n">
        <f aca="false">H35/3600</f>
        <v>3.16494444444444</v>
      </c>
      <c r="L35" s="65" t="n">
        <v>195241.3336</v>
      </c>
      <c r="M35" s="66" t="n">
        <v>42.1758</v>
      </c>
      <c r="N35" s="66" t="n">
        <v>42.8145</v>
      </c>
      <c r="O35" s="66" t="n">
        <v>44.4522</v>
      </c>
      <c r="P35" s="66" t="n">
        <v>11388.01</v>
      </c>
      <c r="Q35" s="66" t="n">
        <v>159.25</v>
      </c>
      <c r="R35" s="48" t="n">
        <f aca="false">P35/3600</f>
        <v>3.163336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9144.56</v>
      </c>
      <c r="I36" s="68" t="n">
        <v>126.27</v>
      </c>
      <c r="J36" s="53" t="n">
        <f aca="false">H36/3600</f>
        <v>2.54015555555556</v>
      </c>
      <c r="L36" s="67" t="n">
        <v>83659.4296</v>
      </c>
      <c r="M36" s="68" t="n">
        <v>37.0241</v>
      </c>
      <c r="N36" s="68" t="n">
        <v>40.9091</v>
      </c>
      <c r="O36" s="68" t="n">
        <v>42.9965</v>
      </c>
      <c r="P36" s="68" t="n">
        <v>9663.7</v>
      </c>
      <c r="Q36" s="68" t="n">
        <v>126.82</v>
      </c>
      <c r="R36" s="53" t="n">
        <f aca="false">P36/3600</f>
        <v>2.68436111111111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7707.2</v>
      </c>
      <c r="I37" s="68" t="n">
        <v>113.37</v>
      </c>
      <c r="J37" s="53" t="n">
        <f aca="false">H37/3600</f>
        <v>2.14088888888889</v>
      </c>
      <c r="L37" s="67" t="n">
        <v>43065.8664</v>
      </c>
      <c r="M37" s="68" t="n">
        <v>34.5011</v>
      </c>
      <c r="N37" s="68" t="n">
        <v>39.4913</v>
      </c>
      <c r="O37" s="68" t="n">
        <v>41.8211</v>
      </c>
      <c r="P37" s="68" t="n">
        <v>8478.29</v>
      </c>
      <c r="Q37" s="68" t="n">
        <v>110.68</v>
      </c>
      <c r="R37" s="53" t="n">
        <f aca="false">P37/3600</f>
        <v>2.35508055555556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949.13</v>
      </c>
      <c r="I38" s="70" t="n">
        <v>104.09</v>
      </c>
      <c r="J38" s="59" t="n">
        <f aca="false">H38/3600</f>
        <v>1.93031388888889</v>
      </c>
      <c r="L38" s="69" t="n">
        <v>23130.7936</v>
      </c>
      <c r="M38" s="70" t="n">
        <v>32.057</v>
      </c>
      <c r="N38" s="70" t="n">
        <v>38.4752</v>
      </c>
      <c r="O38" s="70" t="n">
        <v>40.9211</v>
      </c>
      <c r="P38" s="70" t="n">
        <v>8270.71</v>
      </c>
      <c r="Q38" s="70" t="n">
        <v>105</v>
      </c>
      <c r="R38" s="59" t="n">
        <f aca="false">P38/3600</f>
        <v>2.29741944444444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736.17</v>
      </c>
      <c r="I39" s="66" t="n">
        <v>25.33</v>
      </c>
      <c r="J39" s="48" t="n">
        <f aca="false">H39/3600</f>
        <v>0.482269444444445</v>
      </c>
      <c r="L39" s="65" t="n">
        <v>22039.9736</v>
      </c>
      <c r="M39" s="66" t="n">
        <v>41.7196</v>
      </c>
      <c r="N39" s="66" t="n">
        <v>43.9991</v>
      </c>
      <c r="O39" s="66" t="n">
        <v>44.6452</v>
      </c>
      <c r="P39" s="66" t="n">
        <v>1766.75</v>
      </c>
      <c r="Q39" s="66" t="n">
        <v>25.73</v>
      </c>
      <c r="R39" s="48" t="n">
        <f aca="false">P39/3600</f>
        <v>0.490763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451.67</v>
      </c>
      <c r="I40" s="68" t="n">
        <v>22.55</v>
      </c>
      <c r="J40" s="53" t="n">
        <f aca="false">H40/3600</f>
        <v>0.403241666666667</v>
      </c>
      <c r="L40" s="67" t="n">
        <v>11829.4968</v>
      </c>
      <c r="M40" s="68" t="n">
        <v>38.3597</v>
      </c>
      <c r="N40" s="68" t="n">
        <v>41.3525</v>
      </c>
      <c r="O40" s="68" t="n">
        <v>41.7348</v>
      </c>
      <c r="P40" s="68" t="n">
        <v>1545.82</v>
      </c>
      <c r="Q40" s="68" t="n">
        <v>21.43</v>
      </c>
      <c r="R40" s="53" t="n">
        <f aca="false">P40/3600</f>
        <v>0.429394444444444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250.87</v>
      </c>
      <c r="I41" s="68" t="n">
        <v>18.39</v>
      </c>
      <c r="J41" s="53" t="n">
        <f aca="false">H41/3600</f>
        <v>0.347463888888889</v>
      </c>
      <c r="L41" s="67" t="n">
        <v>6237.8032</v>
      </c>
      <c r="M41" s="68" t="n">
        <v>35.4198</v>
      </c>
      <c r="N41" s="68" t="n">
        <v>39.3424</v>
      </c>
      <c r="O41" s="68" t="n">
        <v>39.5232</v>
      </c>
      <c r="P41" s="68" t="n">
        <v>1391.47</v>
      </c>
      <c r="Q41" s="68" t="n">
        <v>18.22</v>
      </c>
      <c r="R41" s="53" t="n">
        <f aca="false">P41/3600</f>
        <v>0.386519444444444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133.49</v>
      </c>
      <c r="I42" s="70" t="n">
        <v>16.65</v>
      </c>
      <c r="J42" s="59" t="n">
        <f aca="false">H42/3600</f>
        <v>0.314858333333333</v>
      </c>
      <c r="L42" s="69" t="n">
        <v>3450.7616</v>
      </c>
      <c r="M42" s="70" t="n">
        <v>32.8166</v>
      </c>
      <c r="N42" s="70" t="n">
        <v>37.76</v>
      </c>
      <c r="O42" s="70" t="n">
        <v>37.755</v>
      </c>
      <c r="P42" s="70" t="n">
        <v>1267.21</v>
      </c>
      <c r="Q42" s="70" t="n">
        <v>15.76</v>
      </c>
      <c r="R42" s="59" t="n">
        <f aca="false">P42/3600</f>
        <v>0.352002777777778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996.81</v>
      </c>
      <c r="I43" s="66" t="n">
        <v>27.69</v>
      </c>
      <c r="J43" s="48" t="n">
        <f aca="false">H43/3600</f>
        <v>0.554669444444444</v>
      </c>
      <c r="L43" s="65" t="n">
        <v>24735.2184</v>
      </c>
      <c r="M43" s="66" t="n">
        <v>41.9655</v>
      </c>
      <c r="N43" s="66" t="n">
        <v>44.164</v>
      </c>
      <c r="O43" s="66" t="n">
        <v>45.5645</v>
      </c>
      <c r="P43" s="66" t="n">
        <v>2060.97</v>
      </c>
      <c r="Q43" s="66" t="n">
        <v>28.58</v>
      </c>
      <c r="R43" s="48" t="n">
        <f aca="false">P43/3600</f>
        <v>0.5724916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723.76</v>
      </c>
      <c r="I44" s="68" t="n">
        <v>25.6</v>
      </c>
      <c r="J44" s="53" t="n">
        <f aca="false">H44/3600</f>
        <v>0.478822222222222</v>
      </c>
      <c r="L44" s="67" t="n">
        <v>14731.1456</v>
      </c>
      <c r="M44" s="68" t="n">
        <v>39.0603</v>
      </c>
      <c r="N44" s="68" t="n">
        <v>41.8357</v>
      </c>
      <c r="O44" s="68" t="n">
        <v>43.0003</v>
      </c>
      <c r="P44" s="68" t="n">
        <v>1817.88</v>
      </c>
      <c r="Q44" s="68" t="n">
        <v>25.14</v>
      </c>
      <c r="R44" s="53" t="n">
        <f aca="false">P44/3600</f>
        <v>0.504966666666667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533.47</v>
      </c>
      <c r="I45" s="68" t="n">
        <v>22.89</v>
      </c>
      <c r="J45" s="53" t="n">
        <f aca="false">H45/3600</f>
        <v>0.425963888888889</v>
      </c>
      <c r="L45" s="67" t="n">
        <v>8608.9152</v>
      </c>
      <c r="M45" s="68" t="n">
        <v>36.0133</v>
      </c>
      <c r="N45" s="68" t="n">
        <v>39.969</v>
      </c>
      <c r="O45" s="68" t="n">
        <v>40.9572</v>
      </c>
      <c r="P45" s="68" t="n">
        <v>1661.93</v>
      </c>
      <c r="Q45" s="68" t="n">
        <v>22.59</v>
      </c>
      <c r="R45" s="53" t="n">
        <f aca="false">P45/3600</f>
        <v>0.461647222222222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398.85</v>
      </c>
      <c r="I46" s="70" t="n">
        <v>21.44</v>
      </c>
      <c r="J46" s="59" t="n">
        <f aca="false">H46/3600</f>
        <v>0.388569444444444</v>
      </c>
      <c r="L46" s="69" t="n">
        <v>4888.7288</v>
      </c>
      <c r="M46" s="70" t="n">
        <v>32.9307</v>
      </c>
      <c r="N46" s="70" t="n">
        <v>38.5519</v>
      </c>
      <c r="O46" s="70" t="n">
        <v>39.4285</v>
      </c>
      <c r="P46" s="70" t="n">
        <v>1540.77</v>
      </c>
      <c r="Q46" s="70" t="n">
        <v>20.05</v>
      </c>
      <c r="R46" s="59" t="n">
        <f aca="false">P46/3600</f>
        <v>0.427991666666667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2190.74</v>
      </c>
      <c r="I47" s="66" t="n">
        <v>29.26</v>
      </c>
      <c r="J47" s="48" t="n">
        <f aca="false">H47/3600</f>
        <v>0.608538888888889</v>
      </c>
      <c r="L47" s="65" t="n">
        <v>46413.3384</v>
      </c>
      <c r="M47" s="66" t="n">
        <v>41.014</v>
      </c>
      <c r="N47" s="66" t="n">
        <v>42.5596</v>
      </c>
      <c r="O47" s="66" t="n">
        <v>43.387</v>
      </c>
      <c r="P47" s="66" t="n">
        <v>2080.38</v>
      </c>
      <c r="Q47" s="66" t="n">
        <v>32.65</v>
      </c>
      <c r="R47" s="48" t="n">
        <f aca="false">P47/3600</f>
        <v>0.577883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864.56</v>
      </c>
      <c r="I48" s="68" t="n">
        <v>26.2</v>
      </c>
      <c r="J48" s="53" t="n">
        <f aca="false">H48/3600</f>
        <v>0.517933333333333</v>
      </c>
      <c r="L48" s="67" t="n">
        <v>28478.3648</v>
      </c>
      <c r="M48" s="68" t="n">
        <v>36.8431</v>
      </c>
      <c r="N48" s="68" t="n">
        <v>39.4047</v>
      </c>
      <c r="O48" s="68" t="n">
        <v>40.1906</v>
      </c>
      <c r="P48" s="68" t="n">
        <v>1836.7</v>
      </c>
      <c r="Q48" s="68" t="n">
        <v>27.94</v>
      </c>
      <c r="R48" s="53" t="n">
        <f aca="false">P48/3600</f>
        <v>0.510194444444445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601.13</v>
      </c>
      <c r="I49" s="68" t="n">
        <v>23.77</v>
      </c>
      <c r="J49" s="53" t="n">
        <f aca="false">H49/3600</f>
        <v>0.444758333333333</v>
      </c>
      <c r="L49" s="67" t="n">
        <v>16844.4848</v>
      </c>
      <c r="M49" s="68" t="n">
        <v>33.0264</v>
      </c>
      <c r="N49" s="68" t="n">
        <v>37.2369</v>
      </c>
      <c r="O49" s="68" t="n">
        <v>37.9186</v>
      </c>
      <c r="P49" s="68" t="n">
        <v>1637.44</v>
      </c>
      <c r="Q49" s="68" t="n">
        <v>24.04</v>
      </c>
      <c r="R49" s="53" t="n">
        <f aca="false">P49/3600</f>
        <v>0.454844444444444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358.51</v>
      </c>
      <c r="I50" s="70" t="n">
        <v>21.12</v>
      </c>
      <c r="J50" s="59" t="n">
        <f aca="false">H50/3600</f>
        <v>0.377363888888889</v>
      </c>
      <c r="L50" s="69" t="n">
        <v>9074.4376</v>
      </c>
      <c r="M50" s="70" t="n">
        <v>29.3411</v>
      </c>
      <c r="N50" s="70" t="n">
        <v>35.7186</v>
      </c>
      <c r="O50" s="70" t="n">
        <v>36.3161</v>
      </c>
      <c r="P50" s="70" t="n">
        <v>1464.26</v>
      </c>
      <c r="Q50" s="70" t="n">
        <v>20.88</v>
      </c>
      <c r="R50" s="59" t="n">
        <f aca="false">P50/3600</f>
        <v>0.406738888888889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1048.58</v>
      </c>
      <c r="I51" s="66" t="n">
        <v>13.1</v>
      </c>
      <c r="J51" s="48" t="n">
        <f aca="false">H51/3600</f>
        <v>0.291272222222222</v>
      </c>
      <c r="L51" s="65" t="n">
        <v>16117.2824</v>
      </c>
      <c r="M51" s="66" t="n">
        <v>42.3274</v>
      </c>
      <c r="N51" s="66" t="n">
        <v>43.5001</v>
      </c>
      <c r="O51" s="66" t="n">
        <v>44.3079</v>
      </c>
      <c r="P51" s="66" t="n">
        <v>1055.96</v>
      </c>
      <c r="Q51" s="66" t="n">
        <v>14.6</v>
      </c>
      <c r="R51" s="48" t="n">
        <f aca="false">P51/3600</f>
        <v>0.293322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905.95</v>
      </c>
      <c r="I52" s="68" t="n">
        <v>12.28</v>
      </c>
      <c r="J52" s="53" t="n">
        <f aca="false">H52/3600</f>
        <v>0.251652777777778</v>
      </c>
      <c r="L52" s="67" t="n">
        <v>9396.7376</v>
      </c>
      <c r="M52" s="68" t="n">
        <v>38.8709</v>
      </c>
      <c r="N52" s="68" t="n">
        <v>40.2298</v>
      </c>
      <c r="O52" s="68" t="n">
        <v>41.5805</v>
      </c>
      <c r="P52" s="68" t="n">
        <v>934</v>
      </c>
      <c r="Q52" s="68" t="n">
        <v>12.31</v>
      </c>
      <c r="R52" s="53" t="n">
        <f aca="false">P52/3600</f>
        <v>0.259444444444444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791.93</v>
      </c>
      <c r="I53" s="68" t="n">
        <v>11.31</v>
      </c>
      <c r="J53" s="53" t="n">
        <f aca="false">H53/3600</f>
        <v>0.219980555555556</v>
      </c>
      <c r="L53" s="67" t="n">
        <v>5316.8552</v>
      </c>
      <c r="M53" s="68" t="n">
        <v>35.4792</v>
      </c>
      <c r="N53" s="68" t="n">
        <v>37.9304</v>
      </c>
      <c r="O53" s="68" t="n">
        <v>39.6747</v>
      </c>
      <c r="P53" s="68" t="n">
        <v>846.63</v>
      </c>
      <c r="Q53" s="68" t="n">
        <v>11.03</v>
      </c>
      <c r="R53" s="53" t="n">
        <f aca="false">P53/3600</f>
        <v>0.235175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97.77</v>
      </c>
      <c r="I54" s="70" t="n">
        <v>10.16</v>
      </c>
      <c r="J54" s="59" t="n">
        <f aca="false">H54/3600</f>
        <v>0.193825</v>
      </c>
      <c r="L54" s="69" t="n">
        <v>2655.076</v>
      </c>
      <c r="M54" s="70" t="n">
        <v>32.1071</v>
      </c>
      <c r="N54" s="70" t="n">
        <v>36.4976</v>
      </c>
      <c r="O54" s="70" t="n">
        <v>38.2532</v>
      </c>
      <c r="P54" s="70" t="n">
        <v>776.87</v>
      </c>
      <c r="Q54" s="70" t="n">
        <v>9.92</v>
      </c>
      <c r="R54" s="59" t="n">
        <f aca="false">P54/3600</f>
        <v>0.2157972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415.35</v>
      </c>
      <c r="I55" s="66" t="n">
        <v>6.05</v>
      </c>
      <c r="J55" s="48" t="n">
        <f aca="false">H55/3600</f>
        <v>0.115375</v>
      </c>
      <c r="L55" s="65" t="n">
        <v>5565.2224</v>
      </c>
      <c r="M55" s="66" t="n">
        <v>42.9778</v>
      </c>
      <c r="N55" s="66" t="n">
        <v>45.2436</v>
      </c>
      <c r="O55" s="66" t="n">
        <v>45.0383</v>
      </c>
      <c r="P55" s="66" t="n">
        <v>418.14</v>
      </c>
      <c r="Q55" s="66" t="n">
        <v>5.98</v>
      </c>
      <c r="R55" s="48" t="n">
        <f aca="false">P55/3600</f>
        <v>0.1161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357.77</v>
      </c>
      <c r="I56" s="68" t="n">
        <v>5.12</v>
      </c>
      <c r="J56" s="53" t="n">
        <f aca="false">H56/3600</f>
        <v>0.0993805555555556</v>
      </c>
      <c r="L56" s="67" t="n">
        <v>3282.324</v>
      </c>
      <c r="M56" s="68" t="n">
        <v>39.4004</v>
      </c>
      <c r="N56" s="68" t="n">
        <v>42.2542</v>
      </c>
      <c r="O56" s="68" t="n">
        <v>41.7851</v>
      </c>
      <c r="P56" s="68" t="n">
        <v>378.28</v>
      </c>
      <c r="Q56" s="68" t="n">
        <v>5.03</v>
      </c>
      <c r="R56" s="53" t="n">
        <f aca="false">P56/3600</f>
        <v>0.105077777777778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317.41</v>
      </c>
      <c r="I57" s="68" t="n">
        <v>4.86</v>
      </c>
      <c r="J57" s="53" t="n">
        <f aca="false">H57/3600</f>
        <v>0.0881694444444445</v>
      </c>
      <c r="L57" s="67" t="n">
        <v>1863.5368</v>
      </c>
      <c r="M57" s="68" t="n">
        <v>36.0073</v>
      </c>
      <c r="N57" s="68" t="n">
        <v>39.9199</v>
      </c>
      <c r="O57" s="68" t="n">
        <v>39.2601</v>
      </c>
      <c r="P57" s="68" t="n">
        <v>316.77</v>
      </c>
      <c r="Q57" s="68" t="n">
        <v>4.25</v>
      </c>
      <c r="R57" s="53" t="n">
        <f aca="false">P57/3600</f>
        <v>0.0879916666666667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79.69</v>
      </c>
      <c r="I58" s="70" t="n">
        <v>4.21</v>
      </c>
      <c r="J58" s="59" t="n">
        <f aca="false">H58/3600</f>
        <v>0.0776916666666667</v>
      </c>
      <c r="L58" s="69" t="n">
        <v>1033.0952</v>
      </c>
      <c r="M58" s="70" t="n">
        <v>32.8399</v>
      </c>
      <c r="N58" s="70" t="n">
        <v>38.2486</v>
      </c>
      <c r="O58" s="70" t="n">
        <v>37.4166</v>
      </c>
      <c r="P58" s="70" t="n">
        <v>313.96</v>
      </c>
      <c r="Q58" s="70" t="n">
        <v>4.04</v>
      </c>
      <c r="R58" s="59" t="n">
        <f aca="false">P58/3600</f>
        <v>0.0872111111111111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632.65</v>
      </c>
      <c r="I59" s="66" t="n">
        <v>8.72</v>
      </c>
      <c r="J59" s="48" t="n">
        <f aca="false">H59/3600</f>
        <v>0.175736111111111</v>
      </c>
      <c r="L59" s="65" t="n">
        <v>13942.1344</v>
      </c>
      <c r="M59" s="66" t="n">
        <v>41.1171</v>
      </c>
      <c r="N59" s="66" t="n">
        <v>43.391</v>
      </c>
      <c r="O59" s="66" t="n">
        <v>44.318</v>
      </c>
      <c r="P59" s="66" t="n">
        <v>596.11</v>
      </c>
      <c r="Q59" s="66" t="n">
        <v>9.12</v>
      </c>
      <c r="R59" s="48" t="n">
        <f aca="false">P59/3600</f>
        <v>0.165586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538.71</v>
      </c>
      <c r="I60" s="68" t="n">
        <v>7.34</v>
      </c>
      <c r="J60" s="53" t="n">
        <f aca="false">H60/3600</f>
        <v>0.149641666666667</v>
      </c>
      <c r="L60" s="67" t="n">
        <v>8720.984</v>
      </c>
      <c r="M60" s="68" t="n">
        <v>36.7712</v>
      </c>
      <c r="N60" s="68" t="n">
        <v>40.722</v>
      </c>
      <c r="O60" s="68" t="n">
        <v>41.7487</v>
      </c>
      <c r="P60" s="68" t="n">
        <v>529.8</v>
      </c>
      <c r="Q60" s="68" t="n">
        <v>7.73</v>
      </c>
      <c r="R60" s="53" t="n">
        <f aca="false">P60/3600</f>
        <v>0.147166666666667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456.69</v>
      </c>
      <c r="I61" s="68" t="n">
        <v>6.4</v>
      </c>
      <c r="J61" s="53" t="n">
        <f aca="false">H61/3600</f>
        <v>0.126858333333333</v>
      </c>
      <c r="L61" s="67" t="n">
        <v>5324.8904</v>
      </c>
      <c r="M61" s="68" t="n">
        <v>33.0169</v>
      </c>
      <c r="N61" s="68" t="n">
        <v>39.047</v>
      </c>
      <c r="O61" s="68" t="n">
        <v>39.9818</v>
      </c>
      <c r="P61" s="68" t="n">
        <v>475.52</v>
      </c>
      <c r="Q61" s="68" t="n">
        <v>6.84</v>
      </c>
      <c r="R61" s="53" t="n">
        <f aca="false">P61/3600</f>
        <v>0.132088888888889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96.42</v>
      </c>
      <c r="I62" s="70" t="n">
        <v>6.12</v>
      </c>
      <c r="J62" s="59" t="n">
        <f aca="false">H62/3600</f>
        <v>0.110116666666667</v>
      </c>
      <c r="L62" s="69" t="n">
        <v>3140.9504</v>
      </c>
      <c r="M62" s="70" t="n">
        <v>29.5116</v>
      </c>
      <c r="N62" s="70" t="n">
        <v>37.9279</v>
      </c>
      <c r="O62" s="70" t="n">
        <v>38.7179</v>
      </c>
      <c r="P62" s="70" t="n">
        <v>428.68</v>
      </c>
      <c r="Q62" s="70" t="n">
        <v>5.99</v>
      </c>
      <c r="R62" s="59" t="n">
        <f aca="false">P62/3600</f>
        <v>0.119077777777778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546.14</v>
      </c>
      <c r="I63" s="66" t="n">
        <v>7.54</v>
      </c>
      <c r="J63" s="48" t="n">
        <f aca="false">H63/3600</f>
        <v>0.151705555555556</v>
      </c>
      <c r="L63" s="65" t="n">
        <v>12080.3928</v>
      </c>
      <c r="M63" s="66" t="n">
        <v>40.9757</v>
      </c>
      <c r="N63" s="66" t="n">
        <v>42.2037</v>
      </c>
      <c r="O63" s="66" t="n">
        <v>42.8894</v>
      </c>
      <c r="P63" s="66" t="n">
        <v>516.85</v>
      </c>
      <c r="Q63" s="66" t="n">
        <v>8.44</v>
      </c>
      <c r="R63" s="48" t="n">
        <f aca="false">P63/3600</f>
        <v>0.143569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462.83</v>
      </c>
      <c r="I64" s="68" t="n">
        <v>6.71</v>
      </c>
      <c r="J64" s="53" t="n">
        <f aca="false">H64/3600</f>
        <v>0.128563888888889</v>
      </c>
      <c r="L64" s="67" t="n">
        <v>7369.2048</v>
      </c>
      <c r="M64" s="68" t="n">
        <v>36.6787</v>
      </c>
      <c r="N64" s="68" t="n">
        <v>39.0842</v>
      </c>
      <c r="O64" s="68" t="n">
        <v>39.5877</v>
      </c>
      <c r="P64" s="68" t="n">
        <v>1038.81</v>
      </c>
      <c r="Q64" s="68" t="n">
        <v>16.38</v>
      </c>
      <c r="R64" s="53" t="n">
        <f aca="false">P64/3600</f>
        <v>0.288558333333333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88.27</v>
      </c>
      <c r="I65" s="68" t="n">
        <v>6.12</v>
      </c>
      <c r="J65" s="53" t="n">
        <f aca="false">H65/3600</f>
        <v>0.107852777777778</v>
      </c>
      <c r="L65" s="67" t="n">
        <v>4152.2496</v>
      </c>
      <c r="M65" s="68" t="n">
        <v>32.714</v>
      </c>
      <c r="N65" s="68" t="n">
        <v>36.7863</v>
      </c>
      <c r="O65" s="68" t="n">
        <v>37.2242</v>
      </c>
      <c r="P65" s="68" t="n">
        <v>402.38</v>
      </c>
      <c r="Q65" s="68" t="n">
        <v>6.09</v>
      </c>
      <c r="R65" s="53" t="n">
        <f aca="false">P65/3600</f>
        <v>0.111772222222222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23.54</v>
      </c>
      <c r="I66" s="70" t="n">
        <v>5.04</v>
      </c>
      <c r="J66" s="59" t="n">
        <f aca="false">H66/3600</f>
        <v>0.0898722222222222</v>
      </c>
      <c r="L66" s="69" t="n">
        <v>2125.8936</v>
      </c>
      <c r="M66" s="70" t="n">
        <v>29.1958</v>
      </c>
      <c r="N66" s="70" t="n">
        <v>35.218</v>
      </c>
      <c r="O66" s="70" t="n">
        <v>35.6276</v>
      </c>
      <c r="P66" s="70" t="n">
        <v>356.81</v>
      </c>
      <c r="Q66" s="70" t="n">
        <v>5.12</v>
      </c>
      <c r="R66" s="59" t="n">
        <f aca="false">P66/3600</f>
        <v>0.0991138888888889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75.73</v>
      </c>
      <c r="I67" s="66" t="n">
        <v>3.69</v>
      </c>
      <c r="J67" s="48" t="n">
        <f aca="false">H67/3600</f>
        <v>0.0765916666666667</v>
      </c>
      <c r="L67" s="65" t="n">
        <v>4727.4224</v>
      </c>
      <c r="M67" s="66" t="n">
        <v>42.4099</v>
      </c>
      <c r="N67" s="66" t="n">
        <v>43.1192</v>
      </c>
      <c r="O67" s="66" t="n">
        <v>43.9437</v>
      </c>
      <c r="P67" s="66" t="n">
        <v>269.31</v>
      </c>
      <c r="Q67" s="66" t="n">
        <v>3.96</v>
      </c>
      <c r="R67" s="48" t="n">
        <f aca="false">P67/3600</f>
        <v>0.074808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235.58</v>
      </c>
      <c r="I68" s="68" t="n">
        <v>3.23</v>
      </c>
      <c r="J68" s="53" t="n">
        <f aca="false">H68/3600</f>
        <v>0.0654388888888889</v>
      </c>
      <c r="L68" s="67" t="n">
        <v>2820.1904</v>
      </c>
      <c r="M68" s="68" t="n">
        <v>38.3802</v>
      </c>
      <c r="N68" s="68" t="n">
        <v>39.7597</v>
      </c>
      <c r="O68" s="68" t="n">
        <v>40.9663</v>
      </c>
      <c r="P68" s="68" t="n">
        <v>241.37</v>
      </c>
      <c r="Q68" s="68" t="n">
        <v>3.35</v>
      </c>
      <c r="R68" s="53" t="n">
        <f aca="false">P68/3600</f>
        <v>0.0670472222222222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200.66</v>
      </c>
      <c r="I69" s="68" t="n">
        <v>2.99</v>
      </c>
      <c r="J69" s="53" t="n">
        <f aca="false">H69/3600</f>
        <v>0.0557388888888889</v>
      </c>
      <c r="L69" s="67" t="n">
        <v>1539.3408</v>
      </c>
      <c r="M69" s="68" t="n">
        <v>34.5599</v>
      </c>
      <c r="N69" s="68" t="n">
        <v>37.5097</v>
      </c>
      <c r="O69" s="68" t="n">
        <v>38.6903</v>
      </c>
      <c r="P69" s="68" t="n">
        <v>216.05</v>
      </c>
      <c r="Q69" s="68" t="n">
        <v>2.94</v>
      </c>
      <c r="R69" s="53" t="n">
        <f aca="false">P69/3600</f>
        <v>0.0600138888888889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75.44</v>
      </c>
      <c r="I70" s="70" t="n">
        <v>2.53</v>
      </c>
      <c r="J70" s="59" t="n">
        <f aca="false">H70/3600</f>
        <v>0.0487333333333333</v>
      </c>
      <c r="L70" s="69" t="n">
        <v>772.3504</v>
      </c>
      <c r="M70" s="70" t="n">
        <v>31.3123</v>
      </c>
      <c r="N70" s="70" t="n">
        <v>35.9306</v>
      </c>
      <c r="O70" s="70" t="n">
        <v>36.9535</v>
      </c>
      <c r="P70" s="70" t="n">
        <v>195.16</v>
      </c>
      <c r="Q70" s="70" t="n">
        <v>2.53</v>
      </c>
      <c r="R70" s="59" t="n">
        <f aca="false">P70/3600</f>
        <v>0.0542111111111111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3611.64</v>
      </c>
      <c r="I71" s="66" t="n">
        <v>52.65</v>
      </c>
      <c r="J71" s="48" t="n">
        <f aca="false">H71/3600</f>
        <v>1.00323333333333</v>
      </c>
      <c r="L71" s="65" t="n">
        <v>23052.7736</v>
      </c>
      <c r="M71" s="66" t="n">
        <v>44.6171</v>
      </c>
      <c r="N71" s="66" t="n">
        <v>47.3525</v>
      </c>
      <c r="O71" s="66" t="n">
        <v>48.2018</v>
      </c>
      <c r="P71" s="66" t="n">
        <v>3903.6</v>
      </c>
      <c r="Q71" s="66" t="n">
        <v>49.73</v>
      </c>
      <c r="R71" s="48" t="n">
        <f aca="false">P71/3600</f>
        <v>1.084333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3270.22</v>
      </c>
      <c r="I72" s="68" t="n">
        <v>48.61</v>
      </c>
      <c r="J72" s="53" t="n">
        <f aca="false">H72/3600</f>
        <v>0.908394444444444</v>
      </c>
      <c r="L72" s="67" t="n">
        <v>13463.5288</v>
      </c>
      <c r="M72" s="68" t="n">
        <v>42.21</v>
      </c>
      <c r="N72" s="68" t="n">
        <v>45.7626</v>
      </c>
      <c r="O72" s="68" t="n">
        <v>46.3918</v>
      </c>
      <c r="P72" s="68" t="n">
        <v>3590.86</v>
      </c>
      <c r="Q72" s="68" t="n">
        <v>45.44</v>
      </c>
      <c r="R72" s="53" t="n">
        <f aca="false">P72/3600</f>
        <v>0.997461111111111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3009.22</v>
      </c>
      <c r="I73" s="68" t="n">
        <v>44.11</v>
      </c>
      <c r="J73" s="53" t="n">
        <f aca="false">H73/3600</f>
        <v>0.835894444444444</v>
      </c>
      <c r="L73" s="67" t="n">
        <v>7952.8544</v>
      </c>
      <c r="M73" s="68" t="n">
        <v>39.5676</v>
      </c>
      <c r="N73" s="68" t="n">
        <v>44.2461</v>
      </c>
      <c r="O73" s="68" t="n">
        <v>44.7057</v>
      </c>
      <c r="P73" s="68" t="n">
        <v>3386.59</v>
      </c>
      <c r="Q73" s="68" t="n">
        <v>42.33</v>
      </c>
      <c r="R73" s="53" t="n">
        <f aca="false">P73/3600</f>
        <v>0.940719444444444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851.58</v>
      </c>
      <c r="I74" s="70" t="n">
        <v>40.61</v>
      </c>
      <c r="J74" s="59" t="n">
        <f aca="false">H74/3600</f>
        <v>0.792105555555556</v>
      </c>
      <c r="L74" s="69" t="n">
        <v>4738.7104</v>
      </c>
      <c r="M74" s="70" t="n">
        <v>36.7194</v>
      </c>
      <c r="N74" s="70" t="n">
        <v>43.0476</v>
      </c>
      <c r="O74" s="70" t="n">
        <v>43.3629</v>
      </c>
      <c r="P74" s="70" t="n">
        <v>3261.19</v>
      </c>
      <c r="Q74" s="70" t="n">
        <v>39.93</v>
      </c>
      <c r="R74" s="59" t="n">
        <f aca="false">P74/3600</f>
        <v>0.905886111111111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3578.87</v>
      </c>
      <c r="I75" s="66" t="n">
        <v>50.59</v>
      </c>
      <c r="J75" s="48" t="n">
        <f aca="false">H75/3600</f>
        <v>0.994130555555556</v>
      </c>
      <c r="L75" s="65" t="n">
        <v>23798.4432</v>
      </c>
      <c r="M75" s="66" t="n">
        <v>44.5768</v>
      </c>
      <c r="N75" s="66" t="n">
        <v>48.6316</v>
      </c>
      <c r="O75" s="66" t="n">
        <v>48.4029</v>
      </c>
      <c r="P75" s="66" t="n">
        <v>3857.11</v>
      </c>
      <c r="Q75" s="66" t="n">
        <v>48.47</v>
      </c>
      <c r="R75" s="48" t="n">
        <f aca="false">P75/3600</f>
        <v>1.0714194444444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3225.3</v>
      </c>
      <c r="I76" s="68" t="n">
        <v>45.01</v>
      </c>
      <c r="J76" s="53" t="n">
        <f aca="false">H76/3600</f>
        <v>0.895916666666667</v>
      </c>
      <c r="L76" s="67" t="n">
        <v>14555.224</v>
      </c>
      <c r="M76" s="68" t="n">
        <v>42.1518</v>
      </c>
      <c r="N76" s="68" t="n">
        <v>47.0374</v>
      </c>
      <c r="O76" s="68" t="n">
        <v>46.2793</v>
      </c>
      <c r="P76" s="68" t="n">
        <v>3578.12</v>
      </c>
      <c r="Q76" s="68" t="n">
        <v>44.89</v>
      </c>
      <c r="R76" s="53" t="n">
        <f aca="false">P76/3600</f>
        <v>0.993922222222222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3040.27</v>
      </c>
      <c r="I77" s="68" t="n">
        <v>43.92</v>
      </c>
      <c r="J77" s="53" t="n">
        <f aca="false">H77/3600</f>
        <v>0.844519444444445</v>
      </c>
      <c r="L77" s="67" t="n">
        <v>8902.336</v>
      </c>
      <c r="M77" s="68" t="n">
        <v>39.3942</v>
      </c>
      <c r="N77" s="68" t="n">
        <v>45.8002</v>
      </c>
      <c r="O77" s="68" t="n">
        <v>44.3617</v>
      </c>
      <c r="P77" s="68" t="n">
        <v>3400.43</v>
      </c>
      <c r="Q77" s="68" t="n">
        <v>41.47</v>
      </c>
      <c r="R77" s="53" t="n">
        <f aca="false">P77/3600</f>
        <v>0.944563888888889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863.32</v>
      </c>
      <c r="I78" s="70" t="n">
        <v>40.87</v>
      </c>
      <c r="J78" s="59" t="n">
        <f aca="false">H78/3600</f>
        <v>0.795366666666667</v>
      </c>
      <c r="L78" s="69" t="n">
        <v>5287.5712</v>
      </c>
      <c r="M78" s="70" t="n">
        <v>36.347</v>
      </c>
      <c r="N78" s="70" t="n">
        <v>44.7828</v>
      </c>
      <c r="O78" s="70" t="n">
        <v>42.9113</v>
      </c>
      <c r="P78" s="70" t="n">
        <v>3249.76</v>
      </c>
      <c r="Q78" s="70" t="n">
        <v>38.85</v>
      </c>
      <c r="R78" s="59" t="n">
        <f aca="false">P78/3600</f>
        <v>0.902711111111111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3599.88</v>
      </c>
      <c r="I79" s="66" t="n">
        <v>49.94</v>
      </c>
      <c r="J79" s="48" t="n">
        <f aca="false">H79/3600</f>
        <v>0.999966666666667</v>
      </c>
      <c r="L79" s="65" t="n">
        <v>25237.4272</v>
      </c>
      <c r="M79" s="66" t="n">
        <v>44.5935</v>
      </c>
      <c r="N79" s="66" t="n">
        <v>48.6193</v>
      </c>
      <c r="O79" s="66" t="n">
        <v>48.8049</v>
      </c>
      <c r="P79" s="66" t="n">
        <v>3899.85</v>
      </c>
      <c r="Q79" s="66" t="n">
        <v>49.07</v>
      </c>
      <c r="R79" s="48" t="n">
        <f aca="false">P79/3600</f>
        <v>1.083291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3278.42</v>
      </c>
      <c r="I80" s="68" t="n">
        <v>47.79</v>
      </c>
      <c r="J80" s="53" t="n">
        <f aca="false">H80/3600</f>
        <v>0.910672222222222</v>
      </c>
      <c r="L80" s="67" t="n">
        <v>14438.756</v>
      </c>
      <c r="M80" s="68" t="n">
        <v>41.8681</v>
      </c>
      <c r="N80" s="68" t="n">
        <v>46.7509</v>
      </c>
      <c r="O80" s="68" t="n">
        <v>46.9278</v>
      </c>
      <c r="P80" s="68" t="n">
        <v>3588.08</v>
      </c>
      <c r="Q80" s="68" t="n">
        <v>44.69</v>
      </c>
      <c r="R80" s="53" t="n">
        <f aca="false">P80/3600</f>
        <v>0.996688888888889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3008.69</v>
      </c>
      <c r="I81" s="68" t="n">
        <v>43.5</v>
      </c>
      <c r="J81" s="53" t="n">
        <f aca="false">H81/3600</f>
        <v>0.835747222222222</v>
      </c>
      <c r="L81" s="67" t="n">
        <v>8168.072</v>
      </c>
      <c r="M81" s="68" t="n">
        <v>39.1038</v>
      </c>
      <c r="N81" s="68" t="n">
        <v>45.0884</v>
      </c>
      <c r="O81" s="68" t="n">
        <v>45.1693</v>
      </c>
      <c r="P81" s="68" t="n">
        <v>3393.49</v>
      </c>
      <c r="Q81" s="68" t="n">
        <v>41.68</v>
      </c>
      <c r="R81" s="53" t="n">
        <f aca="false">P81/3600</f>
        <v>0.942636111111111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826</v>
      </c>
      <c r="I82" s="70" t="n">
        <v>41.01</v>
      </c>
      <c r="J82" s="59" t="n">
        <f aca="false">H82/3600</f>
        <v>0.785</v>
      </c>
      <c r="L82" s="69" t="n">
        <v>4630.0184</v>
      </c>
      <c r="M82" s="70" t="n">
        <v>36.3411</v>
      </c>
      <c r="N82" s="70" t="n">
        <v>43.712</v>
      </c>
      <c r="O82" s="70" t="n">
        <v>43.6994</v>
      </c>
      <c r="P82" s="70" t="n">
        <v>3230.32</v>
      </c>
      <c r="Q82" s="70" t="n">
        <v>39.42</v>
      </c>
      <c r="R82" s="59" t="n">
        <f aca="false">P82/3600</f>
        <v>0.897311111111111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5" t="n">
        <v>23271.8256</v>
      </c>
      <c r="E83" s="66" t="n">
        <v>41.8525</v>
      </c>
      <c r="F83" s="66" t="n">
        <v>43.9295</v>
      </c>
      <c r="G83" s="66" t="n">
        <v>44.5229</v>
      </c>
      <c r="H83" s="66" t="n">
        <v>1780.55</v>
      </c>
      <c r="I83" s="66" t="n">
        <v>25.68</v>
      </c>
      <c r="J83" s="48" t="n">
        <f aca="false">H83/3600</f>
        <v>0.494597222222222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307.232</v>
      </c>
      <c r="E84" s="68" t="n">
        <v>38.3998</v>
      </c>
      <c r="F84" s="68" t="n">
        <v>41.0471</v>
      </c>
      <c r="G84" s="68" t="n">
        <v>41.4264</v>
      </c>
      <c r="H84" s="68" t="n">
        <v>1508.77</v>
      </c>
      <c r="I84" s="68" t="n">
        <v>22.83</v>
      </c>
      <c r="J84" s="53" t="n">
        <f aca="false">H84/3600</f>
        <v>0.419102777777778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655.4664</v>
      </c>
      <c r="E85" s="68" t="n">
        <v>35.3319</v>
      </c>
      <c r="F85" s="68" t="n">
        <v>38.9158</v>
      </c>
      <c r="G85" s="68" t="n">
        <v>39.1151</v>
      </c>
      <c r="H85" s="68" t="n">
        <v>1312.55</v>
      </c>
      <c r="I85" s="68" t="n">
        <v>19.79</v>
      </c>
      <c r="J85" s="53" t="n">
        <f aca="false">H85/3600</f>
        <v>0.364597222222222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179.48</v>
      </c>
      <c r="I86" s="70" t="n">
        <v>17.23</v>
      </c>
      <c r="J86" s="59" t="n">
        <f aca="false">H86/3600</f>
        <v>0.32763333333333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65" t="n">
        <v>25504.1131</v>
      </c>
      <c r="E87" s="66" t="n">
        <v>44.6284</v>
      </c>
      <c r="F87" s="66" t="n">
        <v>46.6987</v>
      </c>
      <c r="G87" s="66" t="n">
        <v>46.9842</v>
      </c>
      <c r="H87" s="66" t="n">
        <v>3278.21</v>
      </c>
      <c r="I87" s="66" t="n">
        <v>44.95</v>
      </c>
      <c r="J87" s="48" t="n">
        <f aca="false">H87/3600</f>
        <v>0.910613888888889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7089.6214</v>
      </c>
      <c r="E88" s="68" t="n">
        <v>40.7716</v>
      </c>
      <c r="F88" s="68" t="n">
        <v>43.58</v>
      </c>
      <c r="G88" s="68" t="n">
        <v>43.8125</v>
      </c>
      <c r="H88" s="68" t="n">
        <v>2922.07</v>
      </c>
      <c r="I88" s="68" t="n">
        <v>39.62</v>
      </c>
      <c r="J88" s="53" t="n">
        <f aca="false">H88/3600</f>
        <v>0.811686111111111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1175.8443</v>
      </c>
      <c r="E89" s="68" t="n">
        <v>36.9877</v>
      </c>
      <c r="F89" s="68" t="n">
        <v>41.246</v>
      </c>
      <c r="G89" s="68" t="n">
        <v>41.1109</v>
      </c>
      <c r="H89" s="68" t="n">
        <v>2591.15</v>
      </c>
      <c r="I89" s="68" t="n">
        <v>36.21</v>
      </c>
      <c r="J89" s="53" t="n">
        <f aca="false">H89/3600</f>
        <v>0.719763888888889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363.7</v>
      </c>
      <c r="I90" s="70" t="n">
        <v>33.96</v>
      </c>
      <c r="J90" s="59" t="n">
        <f aca="false">H90/3600</f>
        <v>0.6565833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5" t="n">
        <v>40155.5608</v>
      </c>
      <c r="E91" s="66" t="n">
        <v>46.3544</v>
      </c>
      <c r="F91" s="66" t="n">
        <v>44.8517</v>
      </c>
      <c r="G91" s="66" t="n">
        <v>44.9664</v>
      </c>
      <c r="H91" s="66" t="n">
        <v>2521.87</v>
      </c>
      <c r="I91" s="66" t="n">
        <v>32.74</v>
      </c>
      <c r="J91" s="48" t="n">
        <f aca="false">H91/3600</f>
        <v>0.700519444444444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30236.268</v>
      </c>
      <c r="E92" s="68" t="n">
        <v>41.9213</v>
      </c>
      <c r="F92" s="68" t="n">
        <v>41.083</v>
      </c>
      <c r="G92" s="68" t="n">
        <v>41.3859</v>
      </c>
      <c r="H92" s="68" t="n">
        <v>2316.67</v>
      </c>
      <c r="I92" s="68" t="n">
        <v>31.22</v>
      </c>
      <c r="J92" s="53" t="n">
        <f aca="false">H92/3600</f>
        <v>0.6435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2647.6664</v>
      </c>
      <c r="E93" s="68" t="n">
        <v>37.2508</v>
      </c>
      <c r="F93" s="68" t="n">
        <v>39.04</v>
      </c>
      <c r="G93" s="68" t="n">
        <v>39.4772</v>
      </c>
      <c r="H93" s="68" t="n">
        <v>2130.28</v>
      </c>
      <c r="I93" s="68" t="n">
        <v>29.49</v>
      </c>
      <c r="J93" s="53" t="n">
        <f aca="false">H93/3600</f>
        <v>0.591744444444445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935.31</v>
      </c>
      <c r="I94" s="70" t="n">
        <v>27.6</v>
      </c>
      <c r="J94" s="59" t="n">
        <f aca="false">H94/3600</f>
        <v>0.537586111111111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5" t="n">
        <v>5663.1491</v>
      </c>
      <c r="E95" s="66" t="n">
        <v>50.6663</v>
      </c>
      <c r="F95" s="66" t="n">
        <v>53.3833</v>
      </c>
      <c r="G95" s="66" t="n">
        <v>54.3474</v>
      </c>
      <c r="H95" s="66" t="n">
        <v>2606.2</v>
      </c>
      <c r="I95" s="66" t="n">
        <v>35.32</v>
      </c>
      <c r="J95" s="48" t="n">
        <f aca="false">H95/3600</f>
        <v>0.723944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829.2336</v>
      </c>
      <c r="E96" s="68" t="n">
        <v>46.9859</v>
      </c>
      <c r="F96" s="68" t="n">
        <v>50.0768</v>
      </c>
      <c r="G96" s="68" t="n">
        <v>51.236</v>
      </c>
      <c r="H96" s="68" t="n">
        <v>2485.53</v>
      </c>
      <c r="I96" s="68" t="n">
        <v>34.72</v>
      </c>
      <c r="J96" s="53" t="n">
        <f aca="false">H96/3600</f>
        <v>0.69042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99.465</v>
      </c>
      <c r="E97" s="68" t="n">
        <v>43.3061</v>
      </c>
      <c r="F97" s="68" t="n">
        <v>47.709</v>
      </c>
      <c r="G97" s="68" t="n">
        <v>49.0536</v>
      </c>
      <c r="H97" s="68" t="n">
        <v>2350.94</v>
      </c>
      <c r="I97" s="68" t="n">
        <v>32.52</v>
      </c>
      <c r="J97" s="53" t="n">
        <f aca="false">H97/3600</f>
        <v>0.653038888888889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278.22</v>
      </c>
      <c r="I98" s="70" t="n">
        <v>31.48</v>
      </c>
      <c r="J98" s="59" t="n">
        <f aca="false">H98/3600</f>
        <v>0.632838888888889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7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1" t="n">
        <f aca="false">GEOMEAN(I3:I98)</f>
        <v>30.4367986184687</v>
      </c>
      <c r="J106" s="71" t="n">
        <f aca="false">GEOMEAN(J3:J98)</f>
        <v>0.605068571572585</v>
      </c>
      <c r="Q106" s="71" t="n">
        <f aca="false">GEOMEAN(Q3:Q98)</f>
        <v>30.8760220736313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2" t="n">
        <f aca="false">Q106/I106</f>
        <v>1.01443067192014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1" t="n">
        <f aca="false">SUM(I3:I98)/3600</f>
        <v>1.17813333333333</v>
      </c>
      <c r="J108" s="71" t="n">
        <f aca="false">SUM(J3:J98)</f>
        <v>87.2723888888889</v>
      </c>
      <c r="Q108" s="71" t="n">
        <f aca="false">SUM(Q3:Q98)/3600</f>
        <v>1.05063055555556</v>
      </c>
      <c r="R108" s="71" t="n">
        <f aca="false">SUM(R3:R98)</f>
        <v>83.5874638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3</v>
      </c>
      <c r="B110" s="43" t="s">
        <v>79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0</v>
      </c>
      <c r="I111" s="71" t="n">
        <f aca="false">GEOMEAN(I3:I82)</f>
        <v>30.5018967445025</v>
      </c>
      <c r="J111" s="71" t="n">
        <f aca="false">GEOMEAN(J3:J82)</f>
        <v>0.606817489819934</v>
      </c>
      <c r="Q111" s="71" t="n">
        <f aca="false">GEOMEAN(Q3:Q82)</f>
        <v>30.8760220736313</v>
      </c>
      <c r="R111" s="71" t="n">
        <f aca="false">GEOMEAN(R3:R82)</f>
        <v>0.656968440119806</v>
      </c>
    </row>
    <row r="112" customFormat="false" ht="12" hidden="false" customHeight="false" outlineLevel="0" collapsed="false">
      <c r="B112" s="1" t="s">
        <v>81</v>
      </c>
      <c r="Q112" s="72" t="n">
        <f aca="false">Q111/I111</f>
        <v>1.0122656414538</v>
      </c>
      <c r="R112" s="72" t="n">
        <f aca="false">R111/J111</f>
        <v>1.08264585504079</v>
      </c>
    </row>
    <row r="113" customFormat="false" ht="12" hidden="false" customHeight="false" outlineLevel="0" collapsed="false">
      <c r="B113" s="1" t="s">
        <v>82</v>
      </c>
      <c r="I113" s="71" t="n">
        <f aca="false">SUM(I3:I82)/3600</f>
        <v>1.04053333333333</v>
      </c>
      <c r="J113" s="71" t="n">
        <f aca="false">SUM(J3:J82)</f>
        <v>77.3941944444444</v>
      </c>
      <c r="Q113" s="71" t="n">
        <f aca="false">SUM(Q3:Q82)/3600</f>
        <v>1.05063055555556</v>
      </c>
      <c r="R113" s="71" t="n">
        <f aca="false">SUM(R3:R82)</f>
        <v>83.58746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82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X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Y71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X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Y75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X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Y79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T83:V9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W8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X83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Y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W87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X87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Y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W91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X91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Y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W95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X95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Y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W86:X86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W90:X90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94:X94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8:X98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T99:V10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9:Y103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9</v>
      </c>
      <c r="I2" s="35" t="s">
        <v>70</v>
      </c>
      <c r="J2" s="45" t="s">
        <v>71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9</v>
      </c>
      <c r="Q2" s="35" t="s">
        <v>70</v>
      </c>
      <c r="R2" s="45" t="s">
        <v>71</v>
      </c>
      <c r="S2" s="23"/>
      <c r="T2" s="34" t="s">
        <v>3</v>
      </c>
      <c r="U2" s="35" t="s">
        <v>4</v>
      </c>
      <c r="V2" s="45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8629.48</v>
      </c>
      <c r="I3" s="47" t="n">
        <v>36.33</v>
      </c>
      <c r="J3" s="48" t="n">
        <f aca="false">H3/3600</f>
        <v>5.17485555555556</v>
      </c>
      <c r="L3" s="46" t="n">
        <v>13706.8048</v>
      </c>
      <c r="M3" s="47" t="n">
        <v>41.6263</v>
      </c>
      <c r="N3" s="47" t="n">
        <v>41.5254</v>
      </c>
      <c r="O3" s="47" t="n">
        <v>44.1712</v>
      </c>
      <c r="P3" s="47" t="n">
        <v>19279.12</v>
      </c>
      <c r="Q3" s="47" t="n">
        <v>36.01</v>
      </c>
      <c r="R3" s="49" t="n">
        <f aca="false">P3/3600</f>
        <v>5.355311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193.99</v>
      </c>
      <c r="I4" s="52" t="n">
        <v>30.47</v>
      </c>
      <c r="J4" s="53" t="n">
        <f aca="false">H4/3600</f>
        <v>4.49833055555556</v>
      </c>
      <c r="L4" s="51" t="n">
        <v>5564.9888</v>
      </c>
      <c r="M4" s="52" t="n">
        <v>39.1345</v>
      </c>
      <c r="N4" s="52" t="n">
        <v>39.8886</v>
      </c>
      <c r="O4" s="52" t="n">
        <v>42.3181</v>
      </c>
      <c r="P4" s="52" t="n">
        <v>16944.04</v>
      </c>
      <c r="Q4" s="52" t="n">
        <v>29.76</v>
      </c>
      <c r="R4" s="54" t="n">
        <f aca="false">P4/3600</f>
        <v>4.70667777777778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4954.36</v>
      </c>
      <c r="I5" s="52" t="n">
        <v>27.45</v>
      </c>
      <c r="J5" s="53" t="n">
        <f aca="false">H5/3600</f>
        <v>4.15398888888889</v>
      </c>
      <c r="L5" s="51" t="n">
        <v>2668.0256</v>
      </c>
      <c r="M5" s="52" t="n">
        <v>36.601</v>
      </c>
      <c r="N5" s="52" t="n">
        <v>38.6384</v>
      </c>
      <c r="O5" s="52" t="n">
        <v>40.8543</v>
      </c>
      <c r="P5" s="52" t="n">
        <v>15606.83</v>
      </c>
      <c r="Q5" s="52" t="n">
        <v>26.95</v>
      </c>
      <c r="R5" s="54" t="n">
        <f aca="false">P5/3600</f>
        <v>4.33523055555556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4268.64</v>
      </c>
      <c r="I6" s="58" t="n">
        <v>26.16</v>
      </c>
      <c r="J6" s="59" t="n">
        <f aca="false">H6/3600</f>
        <v>3.96351111111111</v>
      </c>
      <c r="L6" s="57" t="n">
        <v>1380.056</v>
      </c>
      <c r="M6" s="58" t="n">
        <v>33.951</v>
      </c>
      <c r="N6" s="58" t="n">
        <v>37.6623</v>
      </c>
      <c r="O6" s="58" t="n">
        <v>39.7758</v>
      </c>
      <c r="P6" s="58" t="n">
        <v>14743.15</v>
      </c>
      <c r="Q6" s="58" t="n">
        <v>25.24</v>
      </c>
      <c r="R6" s="60" t="n">
        <f aca="false">P6/3600</f>
        <v>4.09531944444445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6443.84</v>
      </c>
      <c r="I7" s="47" t="n">
        <v>52.52</v>
      </c>
      <c r="J7" s="48" t="n">
        <f aca="false">H7/3600</f>
        <v>7.34551111111111</v>
      </c>
      <c r="L7" s="46" t="n">
        <v>35232.616</v>
      </c>
      <c r="M7" s="47" t="n">
        <v>40.1253</v>
      </c>
      <c r="N7" s="47" t="n">
        <v>45.114</v>
      </c>
      <c r="O7" s="47" t="n">
        <v>44.7393</v>
      </c>
      <c r="P7" s="47" t="n">
        <v>26651.44</v>
      </c>
      <c r="Q7" s="47" t="n">
        <v>52.21</v>
      </c>
      <c r="R7" s="49" t="n">
        <f aca="false">P7/3600</f>
        <v>7.403177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209.94</v>
      </c>
      <c r="I8" s="52" t="n">
        <v>46.05</v>
      </c>
      <c r="J8" s="53" t="n">
        <f aca="false">H8/3600</f>
        <v>6.44720555555556</v>
      </c>
      <c r="L8" s="51" t="n">
        <v>16845.6608</v>
      </c>
      <c r="M8" s="52" t="n">
        <v>37.1377</v>
      </c>
      <c r="N8" s="52" t="n">
        <v>43.2911</v>
      </c>
      <c r="O8" s="52" t="n">
        <v>43.4344</v>
      </c>
      <c r="P8" s="52" t="n">
        <v>23478.97</v>
      </c>
      <c r="Q8" s="52" t="n">
        <v>43.68</v>
      </c>
      <c r="R8" s="54" t="n">
        <f aca="false">P8/3600</f>
        <v>6.52193611111111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921.83</v>
      </c>
      <c r="I9" s="52" t="n">
        <v>40.23</v>
      </c>
      <c r="J9" s="53" t="n">
        <f aca="false">H9/3600</f>
        <v>5.81161944444445</v>
      </c>
      <c r="L9" s="51" t="n">
        <v>8798.3392</v>
      </c>
      <c r="M9" s="52" t="n">
        <v>34.1898</v>
      </c>
      <c r="N9" s="52" t="n">
        <v>41.7224</v>
      </c>
      <c r="O9" s="52" t="n">
        <v>42.1858</v>
      </c>
      <c r="P9" s="52" t="n">
        <v>21400.16</v>
      </c>
      <c r="Q9" s="52" t="n">
        <v>39.07</v>
      </c>
      <c r="R9" s="54" t="n">
        <f aca="false">P9/3600</f>
        <v>5.94448888888889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9370.04</v>
      </c>
      <c r="I10" s="58" t="n">
        <v>37.65</v>
      </c>
      <c r="J10" s="59" t="n">
        <f aca="false">H10/3600</f>
        <v>5.38056666666667</v>
      </c>
      <c r="L10" s="57" t="n">
        <v>4928.0256</v>
      </c>
      <c r="M10" s="58" t="n">
        <v>31.4442</v>
      </c>
      <c r="N10" s="58" t="n">
        <v>40.4639</v>
      </c>
      <c r="O10" s="58" t="n">
        <v>41.1641</v>
      </c>
      <c r="P10" s="58" t="n">
        <v>21470.07</v>
      </c>
      <c r="Q10" s="58" t="n">
        <v>37.57</v>
      </c>
      <c r="R10" s="60" t="n">
        <f aca="false">P10/3600</f>
        <v>5.96390833333333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25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0541.24</v>
      </c>
      <c r="I11" s="47" t="n">
        <v>111.15</v>
      </c>
      <c r="J11" s="48" t="n">
        <f aca="false">H11/3600</f>
        <v>19.5947888888889</v>
      </c>
      <c r="L11" s="46" t="n">
        <v>225638.1344</v>
      </c>
      <c r="M11" s="47" t="n">
        <v>38.5371</v>
      </c>
      <c r="N11" s="47" t="n">
        <v>39.493</v>
      </c>
      <c r="O11" s="47" t="n">
        <v>37.8975</v>
      </c>
      <c r="P11" s="47" t="n">
        <v>71241.39</v>
      </c>
      <c r="Q11" s="47" t="n">
        <v>119.73</v>
      </c>
      <c r="R11" s="49" t="n">
        <f aca="false">P11/3600</f>
        <v>19.789275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0669</v>
      </c>
      <c r="I12" s="52" t="n">
        <v>111.71</v>
      </c>
      <c r="J12" s="53" t="n">
        <f aca="false">H12/3600</f>
        <v>16.8525</v>
      </c>
      <c r="L12" s="51" t="n">
        <v>106465.4416</v>
      </c>
      <c r="M12" s="52" t="n">
        <v>33.4999</v>
      </c>
      <c r="N12" s="52" t="n">
        <v>38.1085</v>
      </c>
      <c r="O12" s="52" t="n">
        <v>36.5257</v>
      </c>
      <c r="P12" s="52" t="n">
        <v>59649.97</v>
      </c>
      <c r="Q12" s="52" t="n">
        <v>110.17</v>
      </c>
      <c r="R12" s="54" t="n">
        <f aca="false">P12/3600</f>
        <v>16.5694361111111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3566.16</v>
      </c>
      <c r="I13" s="52" t="n">
        <v>82.71</v>
      </c>
      <c r="J13" s="53" t="n">
        <f aca="false">H13/3600</f>
        <v>12.1017111111111</v>
      </c>
      <c r="L13" s="51" t="n">
        <v>28680.5968</v>
      </c>
      <c r="M13" s="52" t="n">
        <v>29.3871</v>
      </c>
      <c r="N13" s="52" t="n">
        <v>37.0747</v>
      </c>
      <c r="O13" s="52" t="n">
        <v>35.4312</v>
      </c>
      <c r="P13" s="52" t="n">
        <v>44028.27</v>
      </c>
      <c r="Q13" s="52" t="n">
        <v>81.83</v>
      </c>
      <c r="R13" s="54" t="n">
        <f aca="false">P13/3600</f>
        <v>12.230075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530.97</v>
      </c>
      <c r="I14" s="58" t="n">
        <v>62.64</v>
      </c>
      <c r="J14" s="59" t="n">
        <f aca="false">H14/3600</f>
        <v>9.86971388888889</v>
      </c>
      <c r="L14" s="57" t="n">
        <v>7544.1008</v>
      </c>
      <c r="M14" s="58" t="n">
        <v>27.9214</v>
      </c>
      <c r="N14" s="58" t="n">
        <v>36.3193</v>
      </c>
      <c r="O14" s="58" t="n">
        <v>34.6404</v>
      </c>
      <c r="P14" s="58" t="n">
        <v>36525.07</v>
      </c>
      <c r="Q14" s="58" t="n">
        <v>61.46</v>
      </c>
      <c r="R14" s="60" t="n">
        <f aca="false">P14/3600</f>
        <v>10.1458527777778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6313.67</v>
      </c>
      <c r="I15" s="47" t="n">
        <v>77.62</v>
      </c>
      <c r="J15" s="48" t="n">
        <f aca="false">H15/3600</f>
        <v>12.8649083333333</v>
      </c>
      <c r="L15" s="46" t="n">
        <v>24628.056</v>
      </c>
      <c r="M15" s="47" t="n">
        <v>41.3075</v>
      </c>
      <c r="N15" s="47" t="n">
        <v>46.3805</v>
      </c>
      <c r="O15" s="47" t="n">
        <v>45.9837</v>
      </c>
      <c r="P15" s="47" t="n">
        <v>47399.07</v>
      </c>
      <c r="Q15" s="47" t="n">
        <v>75.78</v>
      </c>
      <c r="R15" s="49" t="n">
        <f aca="false">P15/3600</f>
        <v>13.1664083333333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8178.99</v>
      </c>
      <c r="I16" s="52" t="n">
        <v>65.05</v>
      </c>
      <c r="J16" s="53" t="n">
        <f aca="false">H16/3600</f>
        <v>10.605275</v>
      </c>
      <c r="L16" s="51" t="n">
        <v>6450.68</v>
      </c>
      <c r="M16" s="52" t="n">
        <v>39.9962</v>
      </c>
      <c r="N16" s="52" t="n">
        <v>45.7354</v>
      </c>
      <c r="O16" s="52" t="n">
        <v>45.4714</v>
      </c>
      <c r="P16" s="52" t="n">
        <v>39340.18</v>
      </c>
      <c r="Q16" s="52" t="n">
        <v>62.12</v>
      </c>
      <c r="R16" s="54" t="n">
        <f aca="false">P16/3600</f>
        <v>10.9278277777778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4499.98</v>
      </c>
      <c r="I17" s="52" t="n">
        <v>58.54</v>
      </c>
      <c r="J17" s="53" t="n">
        <f aca="false">H17/3600</f>
        <v>9.58332777777778</v>
      </c>
      <c r="L17" s="51" t="n">
        <v>2680.4752</v>
      </c>
      <c r="M17" s="52" t="n">
        <v>38.7177</v>
      </c>
      <c r="N17" s="52" t="n">
        <v>45.16</v>
      </c>
      <c r="O17" s="52" t="n">
        <v>45.0062</v>
      </c>
      <c r="P17" s="52" t="n">
        <v>35909.24</v>
      </c>
      <c r="Q17" s="52" t="n">
        <v>57.13</v>
      </c>
      <c r="R17" s="54" t="n">
        <f aca="false">P17/3600</f>
        <v>9.97478888888889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331.32</v>
      </c>
      <c r="I18" s="58" t="n">
        <v>55.82</v>
      </c>
      <c r="J18" s="59" t="n">
        <f aca="false">H18/3600</f>
        <v>8.98092222222222</v>
      </c>
      <c r="L18" s="57" t="n">
        <v>1300.4336</v>
      </c>
      <c r="M18" s="58" t="n">
        <v>37.0281</v>
      </c>
      <c r="N18" s="58" t="n">
        <v>44.6893</v>
      </c>
      <c r="O18" s="58" t="n">
        <v>44.7166</v>
      </c>
      <c r="P18" s="58" t="n">
        <v>33767.27</v>
      </c>
      <c r="Q18" s="58" t="n">
        <v>53.65</v>
      </c>
      <c r="R18" s="60" t="n">
        <f aca="false">P18/3600</f>
        <v>9.37979722222222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6905.56</v>
      </c>
      <c r="I19" s="66" t="n">
        <v>32.9</v>
      </c>
      <c r="J19" s="48" t="n">
        <f aca="false">H19/3600</f>
        <v>4.69598888888889</v>
      </c>
      <c r="L19" s="65" t="n">
        <v>5190.6368</v>
      </c>
      <c r="M19" s="66" t="n">
        <v>41.5696</v>
      </c>
      <c r="N19" s="66" t="n">
        <v>43.5324</v>
      </c>
      <c r="O19" s="66" t="n">
        <v>45.2774</v>
      </c>
      <c r="P19" s="66" t="n">
        <v>17392.84</v>
      </c>
      <c r="Q19" s="66" t="n">
        <v>32.25</v>
      </c>
      <c r="R19" s="48" t="n">
        <f aca="false">P19/3600</f>
        <v>4.831344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4975.2</v>
      </c>
      <c r="I20" s="68" t="n">
        <v>28.98</v>
      </c>
      <c r="J20" s="53" t="n">
        <f aca="false">H20/3600</f>
        <v>4.15977777777778</v>
      </c>
      <c r="L20" s="67" t="n">
        <v>2357.7784</v>
      </c>
      <c r="M20" s="68" t="n">
        <v>39.7041</v>
      </c>
      <c r="N20" s="68" t="n">
        <v>42.269</v>
      </c>
      <c r="O20" s="68" t="n">
        <v>43.4789</v>
      </c>
      <c r="P20" s="68" t="n">
        <v>15426.22</v>
      </c>
      <c r="Q20" s="68" t="n">
        <v>28.06</v>
      </c>
      <c r="R20" s="53" t="n">
        <f aca="false">P20/3600</f>
        <v>4.28506111111111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687.63</v>
      </c>
      <c r="I21" s="68" t="n">
        <v>27.29</v>
      </c>
      <c r="J21" s="53" t="n">
        <f aca="false">H21/3600</f>
        <v>3.80211944444444</v>
      </c>
      <c r="L21" s="67" t="n">
        <v>1149.3656</v>
      </c>
      <c r="M21" s="68" t="n">
        <v>37.4083</v>
      </c>
      <c r="N21" s="68" t="n">
        <v>41.147</v>
      </c>
      <c r="O21" s="68" t="n">
        <v>42.1546</v>
      </c>
      <c r="P21" s="68" t="n">
        <v>14118.22</v>
      </c>
      <c r="Q21" s="68" t="n">
        <v>25.65</v>
      </c>
      <c r="R21" s="53" t="n">
        <f aca="false">P21/3600</f>
        <v>3.92172777777778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2720.99</v>
      </c>
      <c r="I22" s="70" t="n">
        <v>25.3</v>
      </c>
      <c r="J22" s="59" t="n">
        <f aca="false">H22/3600</f>
        <v>3.53360833333333</v>
      </c>
      <c r="L22" s="69" t="n">
        <v>581.0448</v>
      </c>
      <c r="M22" s="70" t="n">
        <v>35.0494</v>
      </c>
      <c r="N22" s="70" t="n">
        <v>40.2934</v>
      </c>
      <c r="O22" s="70" t="n">
        <v>41.3162</v>
      </c>
      <c r="P22" s="70" t="n">
        <v>13191.85</v>
      </c>
      <c r="Q22" s="70" t="n">
        <v>23.9</v>
      </c>
      <c r="R22" s="59" t="n">
        <f aca="false">P22/3600</f>
        <v>3.66440277777778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5889.04</v>
      </c>
      <c r="I23" s="66" t="n">
        <v>33.87</v>
      </c>
      <c r="J23" s="48" t="n">
        <f aca="false">H23/3600</f>
        <v>4.41362222222222</v>
      </c>
      <c r="L23" s="65" t="n">
        <v>8102.9976</v>
      </c>
      <c r="M23" s="66" t="n">
        <v>40.0508</v>
      </c>
      <c r="N23" s="66" t="n">
        <v>42.4661</v>
      </c>
      <c r="O23" s="66" t="n">
        <v>43.782</v>
      </c>
      <c r="P23" s="66" t="n">
        <v>16529.35</v>
      </c>
      <c r="Q23" s="66" t="n">
        <v>32.94</v>
      </c>
      <c r="R23" s="48" t="n">
        <f aca="false">P23/3600</f>
        <v>4.59148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3839.57</v>
      </c>
      <c r="I24" s="68" t="n">
        <v>28.03</v>
      </c>
      <c r="J24" s="53" t="n">
        <f aca="false">H24/3600</f>
        <v>3.844325</v>
      </c>
      <c r="L24" s="67" t="n">
        <v>3511.7688</v>
      </c>
      <c r="M24" s="68" t="n">
        <v>37.54</v>
      </c>
      <c r="N24" s="68" t="n">
        <v>40.717</v>
      </c>
      <c r="O24" s="68" t="n">
        <v>41.5485</v>
      </c>
      <c r="P24" s="68" t="n">
        <v>14412.21</v>
      </c>
      <c r="Q24" s="68" t="n">
        <v>27.5</v>
      </c>
      <c r="R24" s="53" t="n">
        <f aca="false">P24/3600</f>
        <v>4.00339166666667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683.8</v>
      </c>
      <c r="I25" s="68" t="n">
        <v>25.98</v>
      </c>
      <c r="J25" s="53" t="n">
        <f aca="false">H25/3600</f>
        <v>3.52327777777778</v>
      </c>
      <c r="L25" s="67" t="n">
        <v>1619.1952</v>
      </c>
      <c r="M25" s="68" t="n">
        <v>34.9497</v>
      </c>
      <c r="N25" s="68" t="n">
        <v>39.2313</v>
      </c>
      <c r="O25" s="68" t="n">
        <v>40.0189</v>
      </c>
      <c r="P25" s="68" t="n">
        <v>13204.12</v>
      </c>
      <c r="Q25" s="68" t="n">
        <v>24.66</v>
      </c>
      <c r="R25" s="53" t="n">
        <f aca="false">P25/3600</f>
        <v>3.66781111111111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1889.01</v>
      </c>
      <c r="I26" s="70" t="n">
        <v>23.77</v>
      </c>
      <c r="J26" s="59" t="n">
        <f aca="false">H26/3600</f>
        <v>3.30250277777778</v>
      </c>
      <c r="L26" s="69" t="n">
        <v>754.316</v>
      </c>
      <c r="M26" s="70" t="n">
        <v>32.437</v>
      </c>
      <c r="N26" s="70" t="n">
        <v>38.0774</v>
      </c>
      <c r="O26" s="70" t="n">
        <v>39.1507</v>
      </c>
      <c r="P26" s="70" t="n">
        <v>12467.93</v>
      </c>
      <c r="Q26" s="70" t="n">
        <v>22.79</v>
      </c>
      <c r="R26" s="59" t="n">
        <f aca="false">P26/3600</f>
        <v>3.463313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5362.45</v>
      </c>
      <c r="I27" s="66" t="n">
        <v>67.51</v>
      </c>
      <c r="J27" s="48" t="n">
        <f aca="false">H27/3600</f>
        <v>9.82290277777778</v>
      </c>
      <c r="L27" s="65" t="n">
        <v>18837.9152</v>
      </c>
      <c r="M27" s="66" t="n">
        <v>38.4553</v>
      </c>
      <c r="N27" s="66" t="n">
        <v>40.1075</v>
      </c>
      <c r="O27" s="66" t="n">
        <v>43.5888</v>
      </c>
      <c r="P27" s="66" t="n">
        <v>36943.49</v>
      </c>
      <c r="Q27" s="66" t="n">
        <v>65.54</v>
      </c>
      <c r="R27" s="48" t="n">
        <f aca="false">P27/3600</f>
        <v>10.262080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461.97</v>
      </c>
      <c r="I28" s="68" t="n">
        <v>52.59</v>
      </c>
      <c r="J28" s="53" t="n">
        <f aca="false">H28/3600</f>
        <v>8.18388055555556</v>
      </c>
      <c r="L28" s="67" t="n">
        <v>6162.3592</v>
      </c>
      <c r="M28" s="68" t="n">
        <v>36.8582</v>
      </c>
      <c r="N28" s="68" t="n">
        <v>39.1786</v>
      </c>
      <c r="O28" s="68" t="n">
        <v>41.9702</v>
      </c>
      <c r="P28" s="68" t="n">
        <v>30351.36</v>
      </c>
      <c r="Q28" s="68" t="n">
        <v>50.29</v>
      </c>
      <c r="R28" s="53" t="n">
        <f aca="false">P28/3600</f>
        <v>8.43093333333333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6683.91</v>
      </c>
      <c r="I29" s="68" t="n">
        <v>47.13</v>
      </c>
      <c r="J29" s="53" t="n">
        <f aca="false">H29/3600</f>
        <v>7.41219722222222</v>
      </c>
      <c r="L29" s="67" t="n">
        <v>2894.0936</v>
      </c>
      <c r="M29" s="68" t="n">
        <v>34.9545</v>
      </c>
      <c r="N29" s="68" t="n">
        <v>38.3598</v>
      </c>
      <c r="O29" s="68" t="n">
        <v>40.4727</v>
      </c>
      <c r="P29" s="68" t="n">
        <v>27596.09</v>
      </c>
      <c r="Q29" s="68" t="n">
        <v>45.19</v>
      </c>
      <c r="R29" s="53" t="n">
        <f aca="false">P29/3600</f>
        <v>7.66558055555556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128.06</v>
      </c>
      <c r="I30" s="70" t="n">
        <v>45.15</v>
      </c>
      <c r="J30" s="59" t="n">
        <f aca="false">H30/3600</f>
        <v>6.98001666666667</v>
      </c>
      <c r="L30" s="69" t="n">
        <v>1483.476</v>
      </c>
      <c r="M30" s="70" t="n">
        <v>32.7832</v>
      </c>
      <c r="N30" s="70" t="n">
        <v>37.6397</v>
      </c>
      <c r="O30" s="70" t="n">
        <v>39.2976</v>
      </c>
      <c r="P30" s="70" t="n">
        <v>26086.57</v>
      </c>
      <c r="Q30" s="70" t="n">
        <v>42.66</v>
      </c>
      <c r="R30" s="59" t="n">
        <f aca="false">P30/3600</f>
        <v>7.24626944444445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0877.58</v>
      </c>
      <c r="I31" s="66" t="n">
        <v>71.97</v>
      </c>
      <c r="J31" s="48" t="n">
        <f aca="false">H31/3600</f>
        <v>11.3548833333333</v>
      </c>
      <c r="L31" s="65" t="n">
        <v>18250.028</v>
      </c>
      <c r="M31" s="66" t="n">
        <v>39.1532</v>
      </c>
      <c r="N31" s="66" t="n">
        <v>43.8424</v>
      </c>
      <c r="O31" s="66" t="n">
        <v>45.1114</v>
      </c>
      <c r="P31" s="66" t="n">
        <v>42506.87</v>
      </c>
      <c r="Q31" s="66" t="n">
        <v>72.51</v>
      </c>
      <c r="R31" s="48" t="n">
        <f aca="false">P31/3600</f>
        <v>11.807463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5248.96</v>
      </c>
      <c r="I32" s="68" t="n">
        <v>61.27</v>
      </c>
      <c r="J32" s="53" t="n">
        <f aca="false">H32/3600</f>
        <v>9.79137777777778</v>
      </c>
      <c r="L32" s="67" t="n">
        <v>6508.4464</v>
      </c>
      <c r="M32" s="68" t="n">
        <v>37.5048</v>
      </c>
      <c r="N32" s="68" t="n">
        <v>42.641</v>
      </c>
      <c r="O32" s="68" t="n">
        <v>43.2257</v>
      </c>
      <c r="P32" s="68" t="n">
        <v>36429.87</v>
      </c>
      <c r="Q32" s="68" t="n">
        <v>59.84</v>
      </c>
      <c r="R32" s="53" t="n">
        <f aca="false">P32/3600</f>
        <v>10.1194083333333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1981.86</v>
      </c>
      <c r="I33" s="68" t="n">
        <v>57.29</v>
      </c>
      <c r="J33" s="53" t="n">
        <f aca="false">H33/3600</f>
        <v>8.88385</v>
      </c>
      <c r="L33" s="67" t="n">
        <v>3047.6632</v>
      </c>
      <c r="M33" s="68" t="n">
        <v>35.6659</v>
      </c>
      <c r="N33" s="68" t="n">
        <v>41.4323</v>
      </c>
      <c r="O33" s="68" t="n">
        <v>41.4306</v>
      </c>
      <c r="P33" s="68" t="n">
        <v>33245.77</v>
      </c>
      <c r="Q33" s="68" t="n">
        <v>54.24</v>
      </c>
      <c r="R33" s="53" t="n">
        <f aca="false">P33/3600</f>
        <v>9.23493611111111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9622.45</v>
      </c>
      <c r="I34" s="70" t="n">
        <v>53.45</v>
      </c>
      <c r="J34" s="59" t="n">
        <f aca="false">H34/3600</f>
        <v>8.22845833333333</v>
      </c>
      <c r="L34" s="69" t="n">
        <v>1598.6216</v>
      </c>
      <c r="M34" s="70" t="n">
        <v>33.6844</v>
      </c>
      <c r="N34" s="70" t="n">
        <v>40.4731</v>
      </c>
      <c r="O34" s="70" t="n">
        <v>40.0951</v>
      </c>
      <c r="P34" s="70" t="n">
        <v>30858.41</v>
      </c>
      <c r="Q34" s="70" t="n">
        <v>51.46</v>
      </c>
      <c r="R34" s="59" t="n">
        <f aca="false">P34/3600</f>
        <v>8.571780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7703.05</v>
      </c>
      <c r="I35" s="66" t="n">
        <v>98.54</v>
      </c>
      <c r="J35" s="48" t="n">
        <f aca="false">H35/3600</f>
        <v>13.2508472222222</v>
      </c>
      <c r="L35" s="65" t="n">
        <v>40366.7248</v>
      </c>
      <c r="M35" s="66" t="n">
        <v>37.2876</v>
      </c>
      <c r="N35" s="66" t="n">
        <v>42.139</v>
      </c>
      <c r="O35" s="66" t="n">
        <v>44.2777</v>
      </c>
      <c r="P35" s="66" t="n">
        <v>49280.21</v>
      </c>
      <c r="Q35" s="66" t="n">
        <v>96.94</v>
      </c>
      <c r="R35" s="48" t="n">
        <f aca="false">P35/3600</f>
        <v>13.688947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5550.98</v>
      </c>
      <c r="I36" s="68" t="n">
        <v>66.5</v>
      </c>
      <c r="J36" s="53" t="n">
        <f aca="false">H36/3600</f>
        <v>9.87527222222222</v>
      </c>
      <c r="L36" s="67" t="n">
        <v>7503.3056</v>
      </c>
      <c r="M36" s="68" t="n">
        <v>35.2714</v>
      </c>
      <c r="N36" s="68" t="n">
        <v>40.9218</v>
      </c>
      <c r="O36" s="68" t="n">
        <v>43.196</v>
      </c>
      <c r="P36" s="68" t="n">
        <v>37372.47</v>
      </c>
      <c r="Q36" s="68" t="n">
        <v>64.35</v>
      </c>
      <c r="R36" s="53" t="n">
        <f aca="false">P36/3600</f>
        <v>10.3812416666667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1604.68</v>
      </c>
      <c r="I37" s="68" t="n">
        <v>53.77</v>
      </c>
      <c r="J37" s="53" t="n">
        <f aca="false">H37/3600</f>
        <v>8.77907777777778</v>
      </c>
      <c r="L37" s="67" t="n">
        <v>2397.472</v>
      </c>
      <c r="M37" s="68" t="n">
        <v>33.8371</v>
      </c>
      <c r="N37" s="68" t="n">
        <v>39.7727</v>
      </c>
      <c r="O37" s="68" t="n">
        <v>42.2038</v>
      </c>
      <c r="P37" s="68" t="n">
        <v>33410.12</v>
      </c>
      <c r="Q37" s="68" t="n">
        <v>56.29</v>
      </c>
      <c r="R37" s="53" t="n">
        <f aca="false">P37/3600</f>
        <v>9.28058888888889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080.77</v>
      </c>
      <c r="I38" s="70" t="n">
        <v>55.17</v>
      </c>
      <c r="J38" s="59" t="n">
        <f aca="false">H38/3600</f>
        <v>8.35576944444444</v>
      </c>
      <c r="L38" s="69" t="n">
        <v>1060.3312</v>
      </c>
      <c r="M38" s="70" t="n">
        <v>32.0166</v>
      </c>
      <c r="N38" s="70" t="n">
        <v>38.8407</v>
      </c>
      <c r="O38" s="70" t="n">
        <v>41.3834</v>
      </c>
      <c r="P38" s="70" t="n">
        <v>31482.72</v>
      </c>
      <c r="Q38" s="70" t="n">
        <v>54.38</v>
      </c>
      <c r="R38" s="59" t="n">
        <f aca="false">P38/3600</f>
        <v>8.745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327.14</v>
      </c>
      <c r="I39" s="66" t="n">
        <v>13.41</v>
      </c>
      <c r="J39" s="48" t="n">
        <f aca="false">H39/3600</f>
        <v>2.03531666666667</v>
      </c>
      <c r="L39" s="65" t="n">
        <v>3714.0992</v>
      </c>
      <c r="M39" s="66" t="n">
        <v>40.3932</v>
      </c>
      <c r="N39" s="66" t="n">
        <v>43.1442</v>
      </c>
      <c r="O39" s="66" t="n">
        <v>43.7393</v>
      </c>
      <c r="P39" s="66" t="n">
        <v>7654.19</v>
      </c>
      <c r="Q39" s="66" t="n">
        <v>12.77</v>
      </c>
      <c r="R39" s="48" t="n">
        <f aca="false">P39/3600</f>
        <v>2.126163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508.39</v>
      </c>
      <c r="I40" s="68" t="n">
        <v>12.17</v>
      </c>
      <c r="J40" s="53" t="n">
        <f aca="false">H40/3600</f>
        <v>1.80788611111111</v>
      </c>
      <c r="L40" s="67" t="n">
        <v>1765.0968</v>
      </c>
      <c r="M40" s="68" t="n">
        <v>37.2946</v>
      </c>
      <c r="N40" s="68" t="n">
        <v>40.9015</v>
      </c>
      <c r="O40" s="68" t="n">
        <v>41.179</v>
      </c>
      <c r="P40" s="68" t="n">
        <v>6741.56</v>
      </c>
      <c r="Q40" s="68" t="n">
        <v>10.7</v>
      </c>
      <c r="R40" s="53" t="n">
        <f aca="false">P40/3600</f>
        <v>1.87265555555556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840.99</v>
      </c>
      <c r="I41" s="68" t="n">
        <v>10.28</v>
      </c>
      <c r="J41" s="53" t="n">
        <f aca="false">H41/3600</f>
        <v>1.62249722222222</v>
      </c>
      <c r="L41" s="67" t="n">
        <v>859.9192</v>
      </c>
      <c r="M41" s="68" t="n">
        <v>34.4115</v>
      </c>
      <c r="N41" s="68" t="n">
        <v>38.9844</v>
      </c>
      <c r="O41" s="68" t="n">
        <v>39.0391</v>
      </c>
      <c r="P41" s="68" t="n">
        <v>5590.84</v>
      </c>
      <c r="Q41" s="68" t="n">
        <v>8.52</v>
      </c>
      <c r="R41" s="53" t="n">
        <f aca="false">P41/3600</f>
        <v>1.55301111111111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350.72</v>
      </c>
      <c r="I42" s="70" t="n">
        <v>9.25</v>
      </c>
      <c r="J42" s="59" t="n">
        <f aca="false">H42/3600</f>
        <v>1.48631111111111</v>
      </c>
      <c r="L42" s="69" t="n">
        <v>453.7328</v>
      </c>
      <c r="M42" s="70" t="n">
        <v>31.9345</v>
      </c>
      <c r="N42" s="70" t="n">
        <v>37.5359</v>
      </c>
      <c r="O42" s="70" t="n">
        <v>37.4012</v>
      </c>
      <c r="P42" s="70" t="n">
        <v>5591.77</v>
      </c>
      <c r="Q42" s="70" t="n">
        <v>8.29</v>
      </c>
      <c r="R42" s="59" t="n">
        <f aca="false">P42/3600</f>
        <v>1.55326944444444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813.38</v>
      </c>
      <c r="I43" s="66" t="n">
        <v>15.55</v>
      </c>
      <c r="J43" s="48" t="n">
        <f aca="false">H43/3600</f>
        <v>2.44816111111111</v>
      </c>
      <c r="L43" s="65" t="n">
        <v>3852.1888</v>
      </c>
      <c r="M43" s="66" t="n">
        <v>40.2192</v>
      </c>
      <c r="N43" s="66" t="n">
        <v>43.6266</v>
      </c>
      <c r="O43" s="66" t="n">
        <v>45.1352</v>
      </c>
      <c r="P43" s="66" t="n">
        <v>8732.26</v>
      </c>
      <c r="Q43" s="66" t="n">
        <v>14.25</v>
      </c>
      <c r="R43" s="48" t="n">
        <f aca="false">P43/3600</f>
        <v>2.425627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372.72</v>
      </c>
      <c r="I44" s="68" t="n">
        <v>12.89</v>
      </c>
      <c r="J44" s="53" t="n">
        <f aca="false">H44/3600</f>
        <v>2.04797777777778</v>
      </c>
      <c r="L44" s="67" t="n">
        <v>1793.2728</v>
      </c>
      <c r="M44" s="68" t="n">
        <v>37.7108</v>
      </c>
      <c r="N44" s="68" t="n">
        <v>41.7813</v>
      </c>
      <c r="O44" s="68" t="n">
        <v>42.9363</v>
      </c>
      <c r="P44" s="68" t="n">
        <v>8214.74</v>
      </c>
      <c r="Q44" s="68" t="n">
        <v>13.94</v>
      </c>
      <c r="R44" s="53" t="n">
        <f aca="false">P44/3600</f>
        <v>2.28187222222222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712.9</v>
      </c>
      <c r="I45" s="68" t="n">
        <v>10.87</v>
      </c>
      <c r="J45" s="53" t="n">
        <f aca="false">H45/3600</f>
        <v>1.86469444444444</v>
      </c>
      <c r="L45" s="67" t="n">
        <v>898.512</v>
      </c>
      <c r="M45" s="68" t="n">
        <v>34.9716</v>
      </c>
      <c r="N45" s="68" t="n">
        <v>40.1374</v>
      </c>
      <c r="O45" s="68" t="n">
        <v>41.0449</v>
      </c>
      <c r="P45" s="68" t="n">
        <v>7020.89</v>
      </c>
      <c r="Q45" s="68" t="n">
        <v>10.79</v>
      </c>
      <c r="R45" s="53" t="n">
        <f aca="false">P45/3600</f>
        <v>1.95024722222222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420.81</v>
      </c>
      <c r="I46" s="70" t="n">
        <v>11.03</v>
      </c>
      <c r="J46" s="59" t="n">
        <f aca="false">H46/3600</f>
        <v>1.78355833333333</v>
      </c>
      <c r="L46" s="69" t="n">
        <v>473.8264</v>
      </c>
      <c r="M46" s="70" t="n">
        <v>32.2172</v>
      </c>
      <c r="N46" s="70" t="n">
        <v>38.8327</v>
      </c>
      <c r="O46" s="70" t="n">
        <v>39.6523</v>
      </c>
      <c r="P46" s="70" t="n">
        <v>6593.77</v>
      </c>
      <c r="Q46" s="70" t="n">
        <v>9.93</v>
      </c>
      <c r="R46" s="59" t="n">
        <f aca="false">P46/3600</f>
        <v>1.831602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008.87</v>
      </c>
      <c r="I47" s="66" t="n">
        <v>15.56</v>
      </c>
      <c r="J47" s="48" t="n">
        <f aca="false">H47/3600</f>
        <v>2.22468611111111</v>
      </c>
      <c r="L47" s="65" t="n">
        <v>7263.5208</v>
      </c>
      <c r="M47" s="66" t="n">
        <v>38.209</v>
      </c>
      <c r="N47" s="66" t="n">
        <v>41.3786</v>
      </c>
      <c r="O47" s="66" t="n">
        <v>42.4013</v>
      </c>
      <c r="P47" s="66" t="n">
        <v>8251.03</v>
      </c>
      <c r="Q47" s="66" t="n">
        <v>15.35</v>
      </c>
      <c r="R47" s="48" t="n">
        <f aca="false">P47/3600</f>
        <v>2.291952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731.62</v>
      </c>
      <c r="I48" s="68" t="n">
        <v>12.76</v>
      </c>
      <c r="J48" s="53" t="n">
        <f aca="false">H48/3600</f>
        <v>1.86989444444444</v>
      </c>
      <c r="L48" s="67" t="n">
        <v>3270.5816</v>
      </c>
      <c r="M48" s="68" t="n">
        <v>34.6937</v>
      </c>
      <c r="N48" s="68" t="n">
        <v>38.9279</v>
      </c>
      <c r="O48" s="68" t="n">
        <v>39.8475</v>
      </c>
      <c r="P48" s="68" t="n">
        <v>7096.65</v>
      </c>
      <c r="Q48" s="68" t="n">
        <v>12.3</v>
      </c>
      <c r="R48" s="53" t="n">
        <f aca="false">P48/3600</f>
        <v>1.97129166666667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5977.72</v>
      </c>
      <c r="I49" s="68" t="n">
        <v>11.28</v>
      </c>
      <c r="J49" s="53" t="n">
        <f aca="false">H49/3600</f>
        <v>1.66047777777778</v>
      </c>
      <c r="L49" s="67" t="n">
        <v>1527.1984</v>
      </c>
      <c r="M49" s="68" t="n">
        <v>31.5399</v>
      </c>
      <c r="N49" s="68" t="n">
        <v>37.1033</v>
      </c>
      <c r="O49" s="68" t="n">
        <v>37.9284</v>
      </c>
      <c r="P49" s="68" t="n">
        <v>6297.04</v>
      </c>
      <c r="Q49" s="68" t="n">
        <v>11.38</v>
      </c>
      <c r="R49" s="53" t="n">
        <f aca="false">P49/3600</f>
        <v>1.74917777777778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26.17</v>
      </c>
      <c r="I50" s="70" t="n">
        <v>10.01</v>
      </c>
      <c r="J50" s="59" t="n">
        <f aca="false">H50/3600</f>
        <v>1.53504722222222</v>
      </c>
      <c r="L50" s="69" t="n">
        <v>715.7872</v>
      </c>
      <c r="M50" s="70" t="n">
        <v>28.6062</v>
      </c>
      <c r="N50" s="70" t="n">
        <v>35.7836</v>
      </c>
      <c r="O50" s="70" t="n">
        <v>36.5146</v>
      </c>
      <c r="P50" s="70" t="n">
        <v>13087.17</v>
      </c>
      <c r="Q50" s="70" t="n">
        <v>21.25</v>
      </c>
      <c r="R50" s="59" t="n">
        <f aca="false">P50/3600</f>
        <v>3.63532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5872.93</v>
      </c>
      <c r="I51" s="66" t="n">
        <v>10.46</v>
      </c>
      <c r="J51" s="48" t="n">
        <f aca="false">H51/3600</f>
        <v>1.63136944444444</v>
      </c>
      <c r="L51" s="65" t="n">
        <v>5072.732</v>
      </c>
      <c r="M51" s="66" t="n">
        <v>38.9868</v>
      </c>
      <c r="N51" s="66" t="n">
        <v>41.3757</v>
      </c>
      <c r="O51" s="66" t="n">
        <v>42.8073</v>
      </c>
      <c r="P51" s="66" t="n">
        <v>5911.03</v>
      </c>
      <c r="Q51" s="66" t="n">
        <v>10.56</v>
      </c>
      <c r="R51" s="48" t="n">
        <f aca="false">P51/3600</f>
        <v>1.641952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074.52</v>
      </c>
      <c r="I52" s="68" t="n">
        <v>8.95</v>
      </c>
      <c r="J52" s="53" t="n">
        <f aca="false">H52/3600</f>
        <v>1.40958888888889</v>
      </c>
      <c r="L52" s="67" t="n">
        <v>2122.7672</v>
      </c>
      <c r="M52" s="68" t="n">
        <v>35.8186</v>
      </c>
      <c r="N52" s="68" t="n">
        <v>39.1316</v>
      </c>
      <c r="O52" s="68" t="n">
        <v>40.6979</v>
      </c>
      <c r="P52" s="68" t="n">
        <v>5094.04</v>
      </c>
      <c r="Q52" s="68" t="n">
        <v>8.41</v>
      </c>
      <c r="R52" s="53" t="n">
        <f aca="false">P52/3600</f>
        <v>1.41501111111111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433.83</v>
      </c>
      <c r="I53" s="68" t="n">
        <v>7.72</v>
      </c>
      <c r="J53" s="53" t="n">
        <f aca="false">H53/3600</f>
        <v>1.23161944444444</v>
      </c>
      <c r="L53" s="67" t="n">
        <v>989.72</v>
      </c>
      <c r="M53" s="68" t="n">
        <v>32.9674</v>
      </c>
      <c r="N53" s="68" t="n">
        <v>37.2776</v>
      </c>
      <c r="O53" s="68" t="n">
        <v>39.0159</v>
      </c>
      <c r="P53" s="68" t="n">
        <v>4501.33</v>
      </c>
      <c r="Q53" s="68" t="n">
        <v>7.21</v>
      </c>
      <c r="R53" s="53" t="n">
        <f aca="false">P53/3600</f>
        <v>1.25036944444444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947.27</v>
      </c>
      <c r="I54" s="70" t="n">
        <v>6.64</v>
      </c>
      <c r="J54" s="59" t="n">
        <f aca="false">H54/3600</f>
        <v>1.09646388888889</v>
      </c>
      <c r="L54" s="69" t="n">
        <v>482.8848</v>
      </c>
      <c r="M54" s="70" t="n">
        <v>30.3328</v>
      </c>
      <c r="N54" s="70" t="n">
        <v>35.9808</v>
      </c>
      <c r="O54" s="70" t="n">
        <v>37.7052</v>
      </c>
      <c r="P54" s="70" t="n">
        <v>4059.83</v>
      </c>
      <c r="Q54" s="70" t="n">
        <v>6.52</v>
      </c>
      <c r="R54" s="59" t="n">
        <f aca="false">P54/3600</f>
        <v>1.12773055555556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983.02</v>
      </c>
      <c r="I55" s="66" t="n">
        <v>3.84</v>
      </c>
      <c r="J55" s="48" t="n">
        <f aca="false">H55/3600</f>
        <v>0.550838888888889</v>
      </c>
      <c r="L55" s="65" t="n">
        <v>1607.1288</v>
      </c>
      <c r="M55" s="66" t="n">
        <v>40.6768</v>
      </c>
      <c r="N55" s="66" t="n">
        <v>44.0108</v>
      </c>
      <c r="O55" s="66" t="n">
        <v>43.1129</v>
      </c>
      <c r="P55" s="66" t="n">
        <v>2015.17</v>
      </c>
      <c r="Q55" s="66" t="n">
        <v>3.61</v>
      </c>
      <c r="R55" s="48" t="n">
        <f aca="false">P55/3600</f>
        <v>0.559769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757.57</v>
      </c>
      <c r="I56" s="68" t="n">
        <v>3.22</v>
      </c>
      <c r="J56" s="53" t="n">
        <f aca="false">H56/3600</f>
        <v>0.488213888888889</v>
      </c>
      <c r="L56" s="67" t="n">
        <v>792.6176</v>
      </c>
      <c r="M56" s="68" t="n">
        <v>36.9293</v>
      </c>
      <c r="N56" s="68" t="n">
        <v>41.4877</v>
      </c>
      <c r="O56" s="68" t="n">
        <v>40.2025</v>
      </c>
      <c r="P56" s="68" t="n">
        <v>1802.79</v>
      </c>
      <c r="Q56" s="68" t="n">
        <v>3.05</v>
      </c>
      <c r="R56" s="53" t="n">
        <f aca="false">P56/3600</f>
        <v>0.500775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568.51</v>
      </c>
      <c r="I57" s="68" t="n">
        <v>2.68</v>
      </c>
      <c r="J57" s="53" t="n">
        <f aca="false">H57/3600</f>
        <v>0.435697222222222</v>
      </c>
      <c r="L57" s="67" t="n">
        <v>391.6968</v>
      </c>
      <c r="M57" s="68" t="n">
        <v>33.5889</v>
      </c>
      <c r="N57" s="68" t="n">
        <v>39.4398</v>
      </c>
      <c r="O57" s="68" t="n">
        <v>37.8873</v>
      </c>
      <c r="P57" s="68" t="n">
        <v>1623.47</v>
      </c>
      <c r="Q57" s="68" t="n">
        <v>2.61</v>
      </c>
      <c r="R57" s="53" t="n">
        <f aca="false">P57/3600</f>
        <v>0.450963888888889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47.8</v>
      </c>
      <c r="I58" s="70" t="n">
        <v>2.63</v>
      </c>
      <c r="J58" s="59" t="n">
        <f aca="false">H58/3600</f>
        <v>0.402166666666667</v>
      </c>
      <c r="L58" s="69" t="n">
        <v>203.208</v>
      </c>
      <c r="M58" s="70" t="n">
        <v>30.7841</v>
      </c>
      <c r="N58" s="70" t="n">
        <v>37.9572</v>
      </c>
      <c r="O58" s="70" t="n">
        <v>36.2662</v>
      </c>
      <c r="P58" s="70" t="n">
        <v>1486.2</v>
      </c>
      <c r="Q58" s="70" t="n">
        <v>2.31</v>
      </c>
      <c r="R58" s="59" t="n">
        <f aca="false">P58/3600</f>
        <v>0.412833333333333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13.29</v>
      </c>
      <c r="I59" s="66" t="n">
        <v>4.45</v>
      </c>
      <c r="J59" s="48" t="n">
        <f aca="false">H59/3600</f>
        <v>0.587025</v>
      </c>
      <c r="L59" s="65" t="n">
        <v>1705.1224</v>
      </c>
      <c r="M59" s="66" t="n">
        <v>37.9321</v>
      </c>
      <c r="N59" s="66" t="n">
        <v>43.1034</v>
      </c>
      <c r="O59" s="66" t="n">
        <v>44.1087</v>
      </c>
      <c r="P59" s="66" t="n">
        <v>2182.48</v>
      </c>
      <c r="Q59" s="66" t="n">
        <v>4.21</v>
      </c>
      <c r="R59" s="48" t="n">
        <f aca="false">P59/3600</f>
        <v>0.60624444444444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48.61</v>
      </c>
      <c r="I60" s="68" t="n">
        <v>3.62</v>
      </c>
      <c r="J60" s="53" t="n">
        <f aca="false">H60/3600</f>
        <v>0.485725</v>
      </c>
      <c r="L60" s="67" t="n">
        <v>659.7984</v>
      </c>
      <c r="M60" s="68" t="n">
        <v>34.6059</v>
      </c>
      <c r="N60" s="68" t="n">
        <v>41.0672</v>
      </c>
      <c r="O60" s="68" t="n">
        <v>42.0649</v>
      </c>
      <c r="P60" s="68" t="n">
        <v>1830.86</v>
      </c>
      <c r="Q60" s="68" t="n">
        <v>3.3</v>
      </c>
      <c r="R60" s="53" t="n">
        <f aca="false">P60/3600</f>
        <v>0.508572222222222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52.65</v>
      </c>
      <c r="I61" s="68" t="n">
        <v>3.25</v>
      </c>
      <c r="J61" s="53" t="n">
        <f aca="false">H61/3600</f>
        <v>0.431291666666667</v>
      </c>
      <c r="L61" s="67" t="n">
        <v>294.5408</v>
      </c>
      <c r="M61" s="68" t="n">
        <v>31.7859</v>
      </c>
      <c r="N61" s="68" t="n">
        <v>39.5446</v>
      </c>
      <c r="O61" s="68" t="n">
        <v>40.5089</v>
      </c>
      <c r="P61" s="68" t="n">
        <v>1627.37</v>
      </c>
      <c r="Q61" s="68" t="n">
        <v>2.89</v>
      </c>
      <c r="R61" s="53" t="n">
        <f aca="false">P61/3600</f>
        <v>0.452047222222222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541.58</v>
      </c>
      <c r="I62" s="70" t="n">
        <v>3.17</v>
      </c>
      <c r="J62" s="59" t="n">
        <f aca="false">H62/3600</f>
        <v>0.428216666666667</v>
      </c>
      <c r="L62" s="69" t="n">
        <v>144.8072</v>
      </c>
      <c r="M62" s="70" t="n">
        <v>29.1085</v>
      </c>
      <c r="N62" s="70" t="n">
        <v>38.5157</v>
      </c>
      <c r="O62" s="70" t="n">
        <v>39.4255</v>
      </c>
      <c r="P62" s="70" t="n">
        <v>1519.52</v>
      </c>
      <c r="Q62" s="70" t="n">
        <v>2.7</v>
      </c>
      <c r="R62" s="59" t="n">
        <f aca="false">P62/3600</f>
        <v>0.422088888888889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777.31</v>
      </c>
      <c r="I63" s="66" t="n">
        <v>3.76</v>
      </c>
      <c r="J63" s="48" t="n">
        <f aca="false">H63/3600</f>
        <v>0.493697222222222</v>
      </c>
      <c r="L63" s="65" t="n">
        <v>1729.6136</v>
      </c>
      <c r="M63" s="66" t="n">
        <v>38.1766</v>
      </c>
      <c r="N63" s="66" t="n">
        <v>41.2639</v>
      </c>
      <c r="O63" s="66" t="n">
        <v>42.1827</v>
      </c>
      <c r="P63" s="66" t="n">
        <v>1822.93</v>
      </c>
      <c r="Q63" s="66" t="n">
        <v>3.6</v>
      </c>
      <c r="R63" s="48" t="n">
        <f aca="false">P63/3600</f>
        <v>0.506369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11.59</v>
      </c>
      <c r="I64" s="68" t="n">
        <v>3.13</v>
      </c>
      <c r="J64" s="53" t="n">
        <f aca="false">H64/3600</f>
        <v>0.419886111111111</v>
      </c>
      <c r="L64" s="67" t="n">
        <v>783.0712</v>
      </c>
      <c r="M64" s="68" t="n">
        <v>34.8018</v>
      </c>
      <c r="N64" s="68" t="n">
        <v>38.7365</v>
      </c>
      <c r="O64" s="68" t="n">
        <v>39.4841</v>
      </c>
      <c r="P64" s="68" t="n">
        <v>1588.66</v>
      </c>
      <c r="Q64" s="68" t="n">
        <v>2.86</v>
      </c>
      <c r="R64" s="53" t="n">
        <f aca="false">P64/3600</f>
        <v>0.441294444444445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29.54</v>
      </c>
      <c r="I65" s="68" t="n">
        <v>2.68</v>
      </c>
      <c r="J65" s="53" t="n">
        <f aca="false">H65/3600</f>
        <v>0.369316666666667</v>
      </c>
      <c r="L65" s="67" t="n">
        <v>363.5728</v>
      </c>
      <c r="M65" s="68" t="n">
        <v>31.6167</v>
      </c>
      <c r="N65" s="68" t="n">
        <v>36.7714</v>
      </c>
      <c r="O65" s="68" t="n">
        <v>37.4386</v>
      </c>
      <c r="P65" s="68" t="n">
        <v>1400.77</v>
      </c>
      <c r="Q65" s="68" t="n">
        <v>2.39</v>
      </c>
      <c r="R65" s="53" t="n">
        <f aca="false">P65/3600</f>
        <v>0.389102777777778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04.7</v>
      </c>
      <c r="I66" s="70" t="n">
        <v>2.09</v>
      </c>
      <c r="J66" s="59" t="n">
        <f aca="false">H66/3600</f>
        <v>0.334638888888889</v>
      </c>
      <c r="L66" s="69" t="n">
        <v>168.8288</v>
      </c>
      <c r="M66" s="70" t="n">
        <v>28.7015</v>
      </c>
      <c r="N66" s="70" t="n">
        <v>35.3662</v>
      </c>
      <c r="O66" s="70" t="n">
        <v>35.9398</v>
      </c>
      <c r="P66" s="70" t="n">
        <v>1269.79</v>
      </c>
      <c r="Q66" s="70" t="n">
        <v>2.07</v>
      </c>
      <c r="R66" s="59" t="n">
        <f aca="false">P66/3600</f>
        <v>0.352719444444444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63.49</v>
      </c>
      <c r="I67" s="66" t="n">
        <v>2.83</v>
      </c>
      <c r="J67" s="48" t="n">
        <f aca="false">H67/3600</f>
        <v>0.378747222222222</v>
      </c>
      <c r="L67" s="65" t="n">
        <v>1272.1384</v>
      </c>
      <c r="M67" s="66" t="n">
        <v>39.467</v>
      </c>
      <c r="N67" s="66" t="n">
        <v>41.5329</v>
      </c>
      <c r="O67" s="66" t="n">
        <v>42.5822</v>
      </c>
      <c r="P67" s="66" t="n">
        <v>1395.29</v>
      </c>
      <c r="Q67" s="66" t="n">
        <v>2.71</v>
      </c>
      <c r="R67" s="48" t="n">
        <f aca="false">P67/3600</f>
        <v>0.387580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188.66</v>
      </c>
      <c r="I68" s="68" t="n">
        <v>2.33</v>
      </c>
      <c r="J68" s="53" t="n">
        <f aca="false">H68/3600</f>
        <v>0.330183333333333</v>
      </c>
      <c r="L68" s="67" t="n">
        <v>616.2032</v>
      </c>
      <c r="M68" s="68" t="n">
        <v>35.7265</v>
      </c>
      <c r="N68" s="68" t="n">
        <v>38.8921</v>
      </c>
      <c r="O68" s="68" t="n">
        <v>40.0862</v>
      </c>
      <c r="P68" s="68" t="n">
        <v>1212.9</v>
      </c>
      <c r="Q68" s="68" t="n">
        <v>2.19</v>
      </c>
      <c r="R68" s="53" t="n">
        <f aca="false">P68/3600</f>
        <v>0.336916666666667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30.52</v>
      </c>
      <c r="I69" s="68" t="n">
        <v>1.9</v>
      </c>
      <c r="J69" s="53" t="n">
        <f aca="false">H69/3600</f>
        <v>0.286255555555556</v>
      </c>
      <c r="L69" s="67" t="n">
        <v>298.3792</v>
      </c>
      <c r="M69" s="68" t="n">
        <v>32.3344</v>
      </c>
      <c r="N69" s="68" t="n">
        <v>36.914</v>
      </c>
      <c r="O69" s="68" t="n">
        <v>38.1096</v>
      </c>
      <c r="P69" s="68" t="n">
        <v>1072.54</v>
      </c>
      <c r="Q69" s="68" t="n">
        <v>1.85</v>
      </c>
      <c r="R69" s="53" t="n">
        <f aca="false">P69/3600</f>
        <v>0.297927777777778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29.31</v>
      </c>
      <c r="I70" s="70" t="n">
        <v>1.81</v>
      </c>
      <c r="J70" s="59" t="n">
        <f aca="false">H70/3600</f>
        <v>0.258141666666667</v>
      </c>
      <c r="L70" s="69" t="n">
        <v>146.9424</v>
      </c>
      <c r="M70" s="70" t="n">
        <v>29.5479</v>
      </c>
      <c r="N70" s="70" t="n">
        <v>35.4846</v>
      </c>
      <c r="O70" s="70" t="n">
        <v>36.5718</v>
      </c>
      <c r="P70" s="70" t="n">
        <v>958.69</v>
      </c>
      <c r="Q70" s="70" t="n">
        <v>1.57</v>
      </c>
      <c r="R70" s="59" t="n">
        <f aca="false">P70/3600</f>
        <v>0.266302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5" t="n">
        <v>3797.4952</v>
      </c>
      <c r="E83" s="66" t="n">
        <v>40.491</v>
      </c>
      <c r="F83" s="66" t="n">
        <v>43.196</v>
      </c>
      <c r="G83" s="66" t="n">
        <v>43.768</v>
      </c>
      <c r="H83" s="66" t="n">
        <v>7305.85</v>
      </c>
      <c r="I83" s="66" t="n">
        <v>13.46</v>
      </c>
      <c r="J83" s="48" t="n">
        <f aca="false">H83/3600</f>
        <v>2.0294027777777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6420.95</v>
      </c>
      <c r="I84" s="68" t="n">
        <v>11.38</v>
      </c>
      <c r="J84" s="53" t="n">
        <f aca="false">H84/3600</f>
        <v>1.783597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5784.88</v>
      </c>
      <c r="I85" s="68" t="n">
        <v>10.64</v>
      </c>
      <c r="J85" s="53" t="n">
        <f aca="false">H85/3600</f>
        <v>1.60691111111111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70" t="n">
        <v>31.7218</v>
      </c>
      <c r="F86" s="70" t="n">
        <v>37.1077</v>
      </c>
      <c r="G86" s="70" t="n">
        <v>37.0052</v>
      </c>
      <c r="H86" s="70" t="n">
        <v>5340.25</v>
      </c>
      <c r="I86" s="70" t="n">
        <v>9.16</v>
      </c>
      <c r="J86" s="59" t="n">
        <f aca="false">H86/3600</f>
        <v>1.48340277777778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65" t="n">
        <v>5860.2125</v>
      </c>
      <c r="E87" s="66" t="n">
        <v>42.3008</v>
      </c>
      <c r="F87" s="66" t="n">
        <v>45.9742</v>
      </c>
      <c r="G87" s="66" t="n">
        <v>46.0553</v>
      </c>
      <c r="H87" s="66" t="n">
        <v>15952.9</v>
      </c>
      <c r="I87" s="66" t="n">
        <v>27.49</v>
      </c>
      <c r="J87" s="48" t="n">
        <f aca="false">H87/3600</f>
        <v>4.431361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13792.89</v>
      </c>
      <c r="I88" s="68" t="n">
        <v>23.92</v>
      </c>
      <c r="J88" s="53" t="n">
        <f aca="false">H88/3600</f>
        <v>3.8313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11870.46</v>
      </c>
      <c r="I89" s="68" t="n">
        <v>21.14</v>
      </c>
      <c r="J89" s="53" t="n">
        <f aca="false">H89/3600</f>
        <v>3.2973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70" t="n">
        <v>31.649</v>
      </c>
      <c r="F90" s="70" t="n">
        <v>39.7873</v>
      </c>
      <c r="G90" s="70" t="n">
        <v>39.1078</v>
      </c>
      <c r="H90" s="70" t="n">
        <v>10634.63</v>
      </c>
      <c r="I90" s="70" t="n">
        <v>19.8</v>
      </c>
      <c r="J90" s="59" t="n">
        <f aca="false">H90/3600</f>
        <v>2.9540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5" t="n">
        <v>1594.9552</v>
      </c>
      <c r="E91" s="66" t="n">
        <v>47.6492</v>
      </c>
      <c r="F91" s="66" t="n">
        <v>45.6107</v>
      </c>
      <c r="G91" s="66" t="n">
        <v>45.6853</v>
      </c>
      <c r="H91" s="66" t="n">
        <v>5315.26</v>
      </c>
      <c r="I91" s="66" t="n">
        <v>8.91</v>
      </c>
      <c r="J91" s="48" t="n">
        <f aca="false">H91/3600</f>
        <v>1.476461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5233.28</v>
      </c>
      <c r="I92" s="68" t="n">
        <v>8.91</v>
      </c>
      <c r="J92" s="53" t="n">
        <f aca="false">H92/3600</f>
        <v>1.4536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5129.02</v>
      </c>
      <c r="I93" s="68" t="n">
        <v>9.37</v>
      </c>
      <c r="J93" s="53" t="n">
        <f aca="false">H93/3600</f>
        <v>1.42472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70" t="n">
        <v>34.0531</v>
      </c>
      <c r="F94" s="70" t="n">
        <v>38.4798</v>
      </c>
      <c r="G94" s="70" t="n">
        <v>38.7503</v>
      </c>
      <c r="H94" s="70" t="n">
        <v>5068.67</v>
      </c>
      <c r="I94" s="70" t="n">
        <v>10</v>
      </c>
      <c r="J94" s="59" t="n">
        <f aca="false">H94/3600</f>
        <v>1.40796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5" t="n">
        <v>906.9654</v>
      </c>
      <c r="E95" s="66" t="n">
        <v>50.2486</v>
      </c>
      <c r="F95" s="66" t="n">
        <v>53.4954</v>
      </c>
      <c r="G95" s="66" t="n">
        <v>54.5361</v>
      </c>
      <c r="H95" s="66" t="n">
        <v>9519.95</v>
      </c>
      <c r="I95" s="66" t="n">
        <v>18.3</v>
      </c>
      <c r="J95" s="48" t="n">
        <f aca="false">H95/3600</f>
        <v>2.64443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9368.74</v>
      </c>
      <c r="I96" s="68" t="n">
        <v>18.56</v>
      </c>
      <c r="J96" s="53" t="n">
        <f aca="false">H96/3600</f>
        <v>2.602427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8911.09</v>
      </c>
      <c r="I97" s="68" t="n">
        <v>18.02</v>
      </c>
      <c r="J97" s="53" t="n">
        <f aca="false">H97/3600</f>
        <v>2.47530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70" t="n">
        <v>39.3503</v>
      </c>
      <c r="F98" s="70" t="n">
        <v>46.3532</v>
      </c>
      <c r="G98" s="70" t="n">
        <v>47.7976</v>
      </c>
      <c r="H98" s="70" t="n">
        <v>8825.13</v>
      </c>
      <c r="I98" s="70" t="n">
        <v>18.39</v>
      </c>
      <c r="J98" s="59" t="n">
        <f aca="false">H98/3600</f>
        <v>2.45142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7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1" t="n">
        <f aca="false">GEOMEAN(I3:I98)</f>
        <v>16.7644814630919</v>
      </c>
      <c r="J106" s="71" t="n">
        <f aca="false">GEOMEAN(J3:J98)</f>
        <v>2.50578156334823</v>
      </c>
      <c r="Q106" s="71" t="n">
        <f aca="false">GEOMEAN(Q3:Q98)</f>
        <v>16.8335100658505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2" t="n">
        <f aca="false">Q106/I106</f>
        <v>1.00411755072238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1" t="n">
        <f aca="false">SUM(I3:I98)/3600</f>
        <v>0.653397222222222</v>
      </c>
      <c r="J108" s="71" t="n">
        <f aca="false">SUM(J3:J98)</f>
        <v>357.211958333333</v>
      </c>
      <c r="Q108" s="71" t="n">
        <f aca="false">SUM(Q3:Q98)/3600</f>
        <v>0.574969444444444</v>
      </c>
      <c r="R108" s="71" t="n">
        <f aca="false">SUM(R3:R98)</f>
        <v>331.94125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3</v>
      </c>
      <c r="B110" s="43" t="s">
        <v>79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0</v>
      </c>
      <c r="I111" s="71" t="n">
        <f aca="false">GEOMEAN(I3:I82)</f>
        <v>17.3734068984564</v>
      </c>
      <c r="J111" s="71" t="n">
        <f aca="false">GEOMEAN(J3:J82)</f>
        <v>2.58979655244787</v>
      </c>
      <c r="Q111" s="71" t="n">
        <f aca="false">GEOMEAN(Q3:Q82)</f>
        <v>16.8335100658505</v>
      </c>
      <c r="R111" s="71" t="n">
        <f aca="false">GEOMEAN(R3:R82)</f>
        <v>2.70849975746516</v>
      </c>
    </row>
    <row r="112" customFormat="false" ht="12" hidden="false" customHeight="false" outlineLevel="0" collapsed="false">
      <c r="B112" s="1" t="s">
        <v>81</v>
      </c>
      <c r="Q112" s="72" t="n">
        <f aca="false">Q111/I111</f>
        <v>0.968923951660061</v>
      </c>
      <c r="R112" s="72" t="n">
        <f aca="false">R111/J111</f>
        <v>1.04583495367815</v>
      </c>
    </row>
    <row r="113" customFormat="false" ht="12" hidden="false" customHeight="false" outlineLevel="0" collapsed="false">
      <c r="B113" s="1" t="s">
        <v>82</v>
      </c>
      <c r="I113" s="71" t="n">
        <f aca="false">SUM(I3:I82)/3600</f>
        <v>0.584661111111111</v>
      </c>
      <c r="J113" s="71" t="n">
        <f aca="false">SUM(J3:J82)</f>
        <v>319.858083333333</v>
      </c>
      <c r="Q113" s="71" t="n">
        <f aca="false">SUM(Q3:Q82)/3600</f>
        <v>0.574969444444444</v>
      </c>
      <c r="R113" s="71" t="n">
        <f aca="false">SUM(R3:R82)</f>
        <v>331.9412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71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T3:V70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W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X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Y3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W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X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Y7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W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X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Y11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W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X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Y15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W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X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Y19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W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X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Y23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W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X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Y27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W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X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Y31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W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X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Y35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W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X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Y39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W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X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Y43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W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X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Y47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W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X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Y51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W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X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Y55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W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X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Y59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W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X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Y63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W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X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Y67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W6:X6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W10:X10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14:X14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W18:X18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W22:X22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26:X26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W30:X30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W34:X34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38:X38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42:X42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46:X46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50:X50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54:X54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58:X58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62:X62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66:X66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70:X70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T83:V98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83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X83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Y83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87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X87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Y87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91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X91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Y91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95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95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95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6:X86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W90:X90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W94:X94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8:X98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T99:V104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W99:Y103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104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104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104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T110:V110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110:Y11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9</v>
      </c>
      <c r="I2" s="35" t="s">
        <v>70</v>
      </c>
      <c r="J2" s="45" t="s">
        <v>71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9</v>
      </c>
      <c r="Q2" s="35" t="s">
        <v>70</v>
      </c>
      <c r="R2" s="45" t="s">
        <v>71</v>
      </c>
      <c r="S2" s="23"/>
      <c r="T2" s="34" t="s">
        <v>3</v>
      </c>
      <c r="U2" s="35" t="s">
        <v>4</v>
      </c>
      <c r="V2" s="45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6" t="s">
        <v>8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4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25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5434.51</v>
      </c>
      <c r="I19" s="66" t="n">
        <v>35.5</v>
      </c>
      <c r="J19" s="48" t="n">
        <f aca="false">H19/3600</f>
        <v>7.06514166666667</v>
      </c>
      <c r="L19" s="65" t="n">
        <v>5609.6032</v>
      </c>
      <c r="M19" s="66" t="n">
        <v>41.6017</v>
      </c>
      <c r="N19" s="66" t="n">
        <v>43.2578</v>
      </c>
      <c r="O19" s="66" t="n">
        <v>44.6961</v>
      </c>
      <c r="P19" s="66" t="n">
        <v>26636.62</v>
      </c>
      <c r="Q19" s="66" t="n">
        <v>33.24</v>
      </c>
      <c r="R19" s="48" t="n">
        <f aca="false">P19/3600</f>
        <v>7.39906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22980.69</v>
      </c>
      <c r="I20" s="68" t="n">
        <v>32.67</v>
      </c>
      <c r="J20" s="53" t="n">
        <f aca="false">H20/3600</f>
        <v>6.383525</v>
      </c>
      <c r="L20" s="67" t="n">
        <v>2555.6344</v>
      </c>
      <c r="M20" s="68" t="n">
        <v>39.5705</v>
      </c>
      <c r="N20" s="68" t="n">
        <v>41.7203</v>
      </c>
      <c r="O20" s="68" t="n">
        <v>42.8368</v>
      </c>
      <c r="P20" s="68" t="n">
        <v>23574.55</v>
      </c>
      <c r="Q20" s="68" t="n">
        <v>28.37</v>
      </c>
      <c r="R20" s="53" t="n">
        <f aca="false">P20/3600</f>
        <v>6.54848611111111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20539.37</v>
      </c>
      <c r="I21" s="68" t="n">
        <v>27.89</v>
      </c>
      <c r="J21" s="53" t="n">
        <f aca="false">H21/3600</f>
        <v>5.70538055555556</v>
      </c>
      <c r="L21" s="67" t="n">
        <v>1221.428</v>
      </c>
      <c r="M21" s="68" t="n">
        <v>37.0766</v>
      </c>
      <c r="N21" s="68" t="n">
        <v>40.4635</v>
      </c>
      <c r="O21" s="68" t="n">
        <v>41.5621</v>
      </c>
      <c r="P21" s="68" t="n">
        <v>21184.86</v>
      </c>
      <c r="Q21" s="68" t="n">
        <v>26.78</v>
      </c>
      <c r="R21" s="53" t="n">
        <f aca="false">P21/3600</f>
        <v>5.88468333333333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8723.72</v>
      </c>
      <c r="I22" s="70" t="n">
        <v>25.36</v>
      </c>
      <c r="J22" s="59" t="n">
        <f aca="false">H22/3600</f>
        <v>5.20103333333333</v>
      </c>
      <c r="L22" s="69" t="n">
        <v>595.5664</v>
      </c>
      <c r="M22" s="70" t="n">
        <v>34.5183</v>
      </c>
      <c r="N22" s="70" t="n">
        <v>39.5763</v>
      </c>
      <c r="O22" s="70" t="n">
        <v>40.7803</v>
      </c>
      <c r="P22" s="70" t="n">
        <v>19340.73</v>
      </c>
      <c r="Q22" s="70" t="n">
        <v>24.47</v>
      </c>
      <c r="R22" s="59" t="n">
        <f aca="false">P22/3600</f>
        <v>5.37242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4613.24</v>
      </c>
      <c r="I23" s="66" t="n">
        <v>36.97</v>
      </c>
      <c r="J23" s="48" t="n">
        <f aca="false">H23/3600</f>
        <v>6.83701111111111</v>
      </c>
      <c r="L23" s="65" t="n">
        <v>8284.2072</v>
      </c>
      <c r="M23" s="66" t="n">
        <v>39.837</v>
      </c>
      <c r="N23" s="66" t="n">
        <v>41.8888</v>
      </c>
      <c r="O23" s="66" t="n">
        <v>42.937</v>
      </c>
      <c r="P23" s="66" t="n">
        <v>25673.4</v>
      </c>
      <c r="Q23" s="66" t="n">
        <v>36.2</v>
      </c>
      <c r="R23" s="48" t="n">
        <f aca="false">P23/3600</f>
        <v>7.131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21594.54</v>
      </c>
      <c r="I24" s="68" t="n">
        <v>31.39</v>
      </c>
      <c r="J24" s="53" t="n">
        <f aca="false">H24/3600</f>
        <v>5.99848333333333</v>
      </c>
      <c r="L24" s="67" t="n">
        <v>3301.232</v>
      </c>
      <c r="M24" s="68" t="n">
        <v>36.9303</v>
      </c>
      <c r="N24" s="68" t="n">
        <v>39.8284</v>
      </c>
      <c r="O24" s="68" t="n">
        <v>40.7807</v>
      </c>
      <c r="P24" s="68" t="n">
        <v>22276.55</v>
      </c>
      <c r="Q24" s="68" t="n">
        <v>27.91</v>
      </c>
      <c r="R24" s="53" t="n">
        <f aca="false">P24/3600</f>
        <v>6.18793055555556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9271.69</v>
      </c>
      <c r="I25" s="68" t="n">
        <v>26.54</v>
      </c>
      <c r="J25" s="53" t="n">
        <f aca="false">H25/3600</f>
        <v>5.35324722222222</v>
      </c>
      <c r="L25" s="67" t="n">
        <v>1390.0424</v>
      </c>
      <c r="M25" s="68" t="n">
        <v>34.1445</v>
      </c>
      <c r="N25" s="68" t="n">
        <v>38.2388</v>
      </c>
      <c r="O25" s="68" t="n">
        <v>39.422</v>
      </c>
      <c r="P25" s="68" t="n">
        <v>19747.78</v>
      </c>
      <c r="Q25" s="68" t="n">
        <v>25.29</v>
      </c>
      <c r="R25" s="53" t="n">
        <f aca="false">P25/3600</f>
        <v>5.48549444444444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7626.35</v>
      </c>
      <c r="I26" s="70" t="n">
        <v>24.85</v>
      </c>
      <c r="J26" s="59" t="n">
        <f aca="false">H26/3600</f>
        <v>4.89620833333333</v>
      </c>
      <c r="L26" s="69" t="n">
        <v>598.0112</v>
      </c>
      <c r="M26" s="70" t="n">
        <v>31.5668</v>
      </c>
      <c r="N26" s="70" t="n">
        <v>37.1192</v>
      </c>
      <c r="O26" s="70" t="n">
        <v>38.6614</v>
      </c>
      <c r="P26" s="70" t="n">
        <v>18194.36</v>
      </c>
      <c r="Q26" s="70" t="n">
        <v>23.03</v>
      </c>
      <c r="R26" s="59" t="n">
        <f aca="false">P26/3600</f>
        <v>5.053988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48925.49</v>
      </c>
      <c r="I27" s="66" t="n">
        <v>72.47</v>
      </c>
      <c r="J27" s="48" t="n">
        <f aca="false">H27/3600</f>
        <v>13.5904138888889</v>
      </c>
      <c r="L27" s="65" t="n">
        <v>20077.5008</v>
      </c>
      <c r="M27" s="66" t="n">
        <v>38.6307</v>
      </c>
      <c r="N27" s="66" t="n">
        <v>40.1007</v>
      </c>
      <c r="O27" s="66" t="n">
        <v>43.283</v>
      </c>
      <c r="P27" s="66" t="n">
        <v>51316.73</v>
      </c>
      <c r="Q27" s="66" t="n">
        <v>71.31</v>
      </c>
      <c r="R27" s="48" t="n">
        <f aca="false">P27/3600</f>
        <v>14.254647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41448.92</v>
      </c>
      <c r="I28" s="68" t="n">
        <v>58.7</v>
      </c>
      <c r="J28" s="53" t="n">
        <f aca="false">H28/3600</f>
        <v>11.5135888888889</v>
      </c>
      <c r="L28" s="67" t="n">
        <v>6069.8856</v>
      </c>
      <c r="M28" s="68" t="n">
        <v>36.6973</v>
      </c>
      <c r="N28" s="68" t="n">
        <v>38.9557</v>
      </c>
      <c r="O28" s="68" t="n">
        <v>41.4601</v>
      </c>
      <c r="P28" s="68" t="n">
        <v>42729.65</v>
      </c>
      <c r="Q28" s="68" t="n">
        <v>55.01</v>
      </c>
      <c r="R28" s="53" t="n">
        <f aca="false">P28/3600</f>
        <v>11.8693472222222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7771.36</v>
      </c>
      <c r="I29" s="68" t="n">
        <v>52.31</v>
      </c>
      <c r="J29" s="53" t="n">
        <f aca="false">H29/3600</f>
        <v>10.4920444444444</v>
      </c>
      <c r="L29" s="67" t="n">
        <v>2763.7728</v>
      </c>
      <c r="M29" s="68" t="n">
        <v>34.5871</v>
      </c>
      <c r="N29" s="68" t="n">
        <v>38.0048</v>
      </c>
      <c r="O29" s="68" t="n">
        <v>39.8651</v>
      </c>
      <c r="P29" s="68" t="n">
        <v>38734.28</v>
      </c>
      <c r="Q29" s="68" t="n">
        <v>49.07</v>
      </c>
      <c r="R29" s="53" t="n">
        <f aca="false">P29/3600</f>
        <v>10.7595222222222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35199.48</v>
      </c>
      <c r="I30" s="70" t="n">
        <v>48.41</v>
      </c>
      <c r="J30" s="59" t="n">
        <f aca="false">H30/3600</f>
        <v>9.77763333333333</v>
      </c>
      <c r="L30" s="69" t="n">
        <v>1369.6288</v>
      </c>
      <c r="M30" s="70" t="n">
        <v>32.2985</v>
      </c>
      <c r="N30" s="70" t="n">
        <v>37.2256</v>
      </c>
      <c r="O30" s="70" t="n">
        <v>38.6565</v>
      </c>
      <c r="P30" s="70" t="n">
        <v>36084.37</v>
      </c>
      <c r="Q30" s="70" t="n">
        <v>44.98</v>
      </c>
      <c r="R30" s="59" t="n">
        <f aca="false">P30/3600</f>
        <v>10.023436111111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58625.17</v>
      </c>
      <c r="I31" s="66" t="n">
        <v>80.68</v>
      </c>
      <c r="J31" s="48" t="n">
        <f aca="false">H31/3600</f>
        <v>16.2847694444444</v>
      </c>
      <c r="L31" s="65" t="n">
        <v>20702.5776</v>
      </c>
      <c r="M31" s="66" t="n">
        <v>39.3777</v>
      </c>
      <c r="N31" s="66" t="n">
        <v>43.6934</v>
      </c>
      <c r="O31" s="66" t="n">
        <v>44.944</v>
      </c>
      <c r="P31" s="66" t="n">
        <v>62524.75</v>
      </c>
      <c r="Q31" s="66" t="n">
        <v>78.87</v>
      </c>
      <c r="R31" s="48" t="n">
        <f aca="false">P31/3600</f>
        <v>17.367986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50544.31</v>
      </c>
      <c r="I32" s="68" t="n">
        <v>69.79</v>
      </c>
      <c r="J32" s="53" t="n">
        <f aca="false">H32/3600</f>
        <v>14.0400861111111</v>
      </c>
      <c r="L32" s="67" t="n">
        <v>7238.1616</v>
      </c>
      <c r="M32" s="68" t="n">
        <v>37.5025</v>
      </c>
      <c r="N32" s="68" t="n">
        <v>42.3419</v>
      </c>
      <c r="O32" s="68" t="n">
        <v>42.9002</v>
      </c>
      <c r="P32" s="68" t="n">
        <v>51345.84</v>
      </c>
      <c r="Q32" s="68" t="n">
        <v>64.48</v>
      </c>
      <c r="R32" s="53" t="n">
        <f aca="false">P32/3600</f>
        <v>14.2627333333333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44871.82</v>
      </c>
      <c r="I33" s="68" t="n">
        <v>60.42</v>
      </c>
      <c r="J33" s="53" t="n">
        <f aca="false">H33/3600</f>
        <v>12.4643944444444</v>
      </c>
      <c r="L33" s="67" t="n">
        <v>3355.4008</v>
      </c>
      <c r="M33" s="68" t="n">
        <v>35.5533</v>
      </c>
      <c r="N33" s="68" t="n">
        <v>41.034</v>
      </c>
      <c r="O33" s="68" t="n">
        <v>41.0288</v>
      </c>
      <c r="P33" s="68" t="n">
        <v>45863.53</v>
      </c>
      <c r="Q33" s="68" t="n">
        <v>57.03</v>
      </c>
      <c r="R33" s="53" t="n">
        <f aca="false">P33/3600</f>
        <v>12.7398694444444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40858.42</v>
      </c>
      <c r="I34" s="70" t="n">
        <v>56.32</v>
      </c>
      <c r="J34" s="59" t="n">
        <f aca="false">H34/3600</f>
        <v>11.3495611111111</v>
      </c>
      <c r="L34" s="69" t="n">
        <v>1701.0232</v>
      </c>
      <c r="M34" s="70" t="n">
        <v>33.437</v>
      </c>
      <c r="N34" s="70" t="n">
        <v>40.0045</v>
      </c>
      <c r="O34" s="70" t="n">
        <v>39.631</v>
      </c>
      <c r="P34" s="70" t="n">
        <v>41965.8</v>
      </c>
      <c r="Q34" s="70" t="n">
        <v>52.32</v>
      </c>
      <c r="R34" s="59" t="n">
        <f aca="false">P34/3600</f>
        <v>11.657166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68956.03</v>
      </c>
      <c r="I35" s="66" t="n">
        <v>118.25</v>
      </c>
      <c r="J35" s="48" t="n">
        <f aca="false">H35/3600</f>
        <v>19.1544527777778</v>
      </c>
      <c r="L35" s="65" t="n">
        <v>52245.1304</v>
      </c>
      <c r="M35" s="66" t="n">
        <v>37.9491</v>
      </c>
      <c r="N35" s="66" t="n">
        <v>41.9466</v>
      </c>
      <c r="O35" s="66" t="n">
        <v>44.0683</v>
      </c>
      <c r="P35" s="66" t="n">
        <v>70359.04</v>
      </c>
      <c r="Q35" s="66" t="n">
        <v>111.5</v>
      </c>
      <c r="R35" s="48" t="n">
        <f aca="false">P35/3600</f>
        <v>19.54417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50151.09</v>
      </c>
      <c r="I36" s="68" t="n">
        <v>72.34</v>
      </c>
      <c r="J36" s="53" t="n">
        <f aca="false">H36/3600</f>
        <v>13.9308583333333</v>
      </c>
      <c r="L36" s="67" t="n">
        <v>7486.028</v>
      </c>
      <c r="M36" s="68" t="n">
        <v>35.3286</v>
      </c>
      <c r="N36" s="68" t="n">
        <v>40.5425</v>
      </c>
      <c r="O36" s="68" t="n">
        <v>42.9129</v>
      </c>
      <c r="P36" s="68" t="n">
        <v>52445.31</v>
      </c>
      <c r="Q36" s="68" t="n">
        <v>67.83</v>
      </c>
      <c r="R36" s="53" t="n">
        <f aca="false">P36/3600</f>
        <v>14.5681416666667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44124.95</v>
      </c>
      <c r="I37" s="68" t="n">
        <v>55.18</v>
      </c>
      <c r="J37" s="53" t="n">
        <f aca="false">H37/3600</f>
        <v>12.2569305555556</v>
      </c>
      <c r="L37" s="67" t="n">
        <v>2049.388</v>
      </c>
      <c r="M37" s="68" t="n">
        <v>33.5104</v>
      </c>
      <c r="N37" s="68" t="n">
        <v>39.3307</v>
      </c>
      <c r="O37" s="68" t="n">
        <v>41.9007</v>
      </c>
      <c r="P37" s="68" t="n">
        <v>46115.67</v>
      </c>
      <c r="Q37" s="68" t="n">
        <v>57.92</v>
      </c>
      <c r="R37" s="53" t="n">
        <f aca="false">P37/3600</f>
        <v>12.8099083333333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41535.3</v>
      </c>
      <c r="I38" s="70" t="n">
        <v>55.48</v>
      </c>
      <c r="J38" s="59" t="n">
        <f aca="false">H38/3600</f>
        <v>11.5375833333333</v>
      </c>
      <c r="L38" s="69" t="n">
        <v>820.3392</v>
      </c>
      <c r="M38" s="70" t="n">
        <v>31.3776</v>
      </c>
      <c r="N38" s="70" t="n">
        <v>38.425</v>
      </c>
      <c r="O38" s="70" t="n">
        <v>41.1085</v>
      </c>
      <c r="P38" s="70" t="n">
        <v>43165.16</v>
      </c>
      <c r="Q38" s="70" t="n">
        <v>53.69</v>
      </c>
      <c r="R38" s="59" t="n">
        <f aca="false">P38/3600</f>
        <v>11.9903222222222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10198.07</v>
      </c>
      <c r="I39" s="66" t="n">
        <v>15.58</v>
      </c>
      <c r="J39" s="48" t="n">
        <f aca="false">H39/3600</f>
        <v>2.83279722222222</v>
      </c>
      <c r="L39" s="65" t="n">
        <v>3912.0136</v>
      </c>
      <c r="M39" s="66" t="n">
        <v>40.1816</v>
      </c>
      <c r="N39" s="66" t="n">
        <v>42.7579</v>
      </c>
      <c r="O39" s="66" t="n">
        <v>43.3615</v>
      </c>
      <c r="P39" s="66" t="n">
        <v>10569.42</v>
      </c>
      <c r="Q39" s="66" t="n">
        <v>14</v>
      </c>
      <c r="R39" s="48" t="n">
        <f aca="false">P39/3600</f>
        <v>2.9359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9034.08</v>
      </c>
      <c r="I40" s="68" t="n">
        <v>13.45</v>
      </c>
      <c r="J40" s="53" t="n">
        <f aca="false">H40/3600</f>
        <v>2.50946666666667</v>
      </c>
      <c r="L40" s="67" t="n">
        <v>1814.004</v>
      </c>
      <c r="M40" s="68" t="n">
        <v>36.9377</v>
      </c>
      <c r="N40" s="68" t="n">
        <v>40.3332</v>
      </c>
      <c r="O40" s="68" t="n">
        <v>40.6887</v>
      </c>
      <c r="P40" s="68" t="n">
        <v>9302.47</v>
      </c>
      <c r="Q40" s="68" t="n">
        <v>11.86</v>
      </c>
      <c r="R40" s="53" t="n">
        <f aca="false">P40/3600</f>
        <v>2.58401944444444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8018.98</v>
      </c>
      <c r="I41" s="68" t="n">
        <v>10.57</v>
      </c>
      <c r="J41" s="53" t="n">
        <f aca="false">H41/3600</f>
        <v>2.22749444444444</v>
      </c>
      <c r="L41" s="67" t="n">
        <v>861.6976</v>
      </c>
      <c r="M41" s="68" t="n">
        <v>34.1003</v>
      </c>
      <c r="N41" s="68" t="n">
        <v>38.3417</v>
      </c>
      <c r="O41" s="68" t="n">
        <v>38.6023</v>
      </c>
      <c r="P41" s="68" t="n">
        <v>8347.22</v>
      </c>
      <c r="Q41" s="68" t="n">
        <v>10.11</v>
      </c>
      <c r="R41" s="53" t="n">
        <f aca="false">P41/3600</f>
        <v>2.31867222222222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7405.99</v>
      </c>
      <c r="I42" s="70" t="n">
        <v>10.49</v>
      </c>
      <c r="J42" s="59" t="n">
        <f aca="false">H42/3600</f>
        <v>2.05721944444444</v>
      </c>
      <c r="L42" s="69" t="n">
        <v>438.6136</v>
      </c>
      <c r="M42" s="70" t="n">
        <v>31.6669</v>
      </c>
      <c r="N42" s="70" t="n">
        <v>36.8881</v>
      </c>
      <c r="O42" s="70" t="n">
        <v>36.952</v>
      </c>
      <c r="P42" s="70" t="n">
        <v>17265.1</v>
      </c>
      <c r="Q42" s="70" t="n">
        <v>20.59</v>
      </c>
      <c r="R42" s="59" t="n">
        <f aca="false">P42/3600</f>
        <v>4.79586111111111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2474.35</v>
      </c>
      <c r="I43" s="66" t="n">
        <v>16.59</v>
      </c>
      <c r="J43" s="48" t="n">
        <f aca="false">H43/3600</f>
        <v>3.46509722222222</v>
      </c>
      <c r="L43" s="65" t="n">
        <v>4349.9936</v>
      </c>
      <c r="M43" s="66" t="n">
        <v>40.0951</v>
      </c>
      <c r="N43" s="66" t="n">
        <v>43.0895</v>
      </c>
      <c r="O43" s="66" t="n">
        <v>44.4417</v>
      </c>
      <c r="P43" s="66" t="n">
        <v>13038.24</v>
      </c>
      <c r="Q43" s="66" t="n">
        <v>16</v>
      </c>
      <c r="R43" s="48" t="n">
        <f aca="false">P43/3600</f>
        <v>3.62173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11016.7</v>
      </c>
      <c r="I44" s="68" t="n">
        <v>14.29</v>
      </c>
      <c r="J44" s="53" t="n">
        <f aca="false">H44/3600</f>
        <v>3.06019444444444</v>
      </c>
      <c r="L44" s="67" t="n">
        <v>1937.3272</v>
      </c>
      <c r="M44" s="68" t="n">
        <v>37.2488</v>
      </c>
      <c r="N44" s="68" t="n">
        <v>41.0747</v>
      </c>
      <c r="O44" s="68" t="n">
        <v>42.1372</v>
      </c>
      <c r="P44" s="68" t="n">
        <v>11458.35</v>
      </c>
      <c r="Q44" s="68" t="n">
        <v>13.52</v>
      </c>
      <c r="R44" s="53" t="n">
        <f aca="false">P44/3600</f>
        <v>3.182875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10003.7</v>
      </c>
      <c r="I45" s="68" t="n">
        <v>12.69</v>
      </c>
      <c r="J45" s="53" t="n">
        <f aca="false">H45/3600</f>
        <v>2.77880555555556</v>
      </c>
      <c r="L45" s="67" t="n">
        <v>934.5744</v>
      </c>
      <c r="M45" s="68" t="n">
        <v>34.3236</v>
      </c>
      <c r="N45" s="68" t="n">
        <v>39.3094</v>
      </c>
      <c r="O45" s="68" t="n">
        <v>40.2178</v>
      </c>
      <c r="P45" s="68" t="n">
        <v>9585.84</v>
      </c>
      <c r="Q45" s="68" t="n">
        <v>10.91</v>
      </c>
      <c r="R45" s="53" t="n">
        <f aca="false">P45/3600</f>
        <v>2.66273333333333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9249.48</v>
      </c>
      <c r="I46" s="70" t="n">
        <v>11.45</v>
      </c>
      <c r="J46" s="59" t="n">
        <f aca="false">H46/3600</f>
        <v>2.5693</v>
      </c>
      <c r="L46" s="69" t="n">
        <v>474.0528</v>
      </c>
      <c r="M46" s="70" t="n">
        <v>31.4503</v>
      </c>
      <c r="N46" s="70" t="n">
        <v>37.9712</v>
      </c>
      <c r="O46" s="70" t="n">
        <v>38.7727</v>
      </c>
      <c r="P46" s="70" t="n">
        <v>9563.81</v>
      </c>
      <c r="Q46" s="70" t="n">
        <v>10.97</v>
      </c>
      <c r="R46" s="59" t="n">
        <f aca="false">P46/3600</f>
        <v>2.65661388888889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11579.73</v>
      </c>
      <c r="I47" s="66" t="n">
        <v>19.06</v>
      </c>
      <c r="J47" s="48" t="n">
        <f aca="false">H47/3600</f>
        <v>3.21659166666667</v>
      </c>
      <c r="L47" s="65" t="n">
        <v>8438.164</v>
      </c>
      <c r="M47" s="66" t="n">
        <v>38.2601</v>
      </c>
      <c r="N47" s="66" t="n">
        <v>40.8755</v>
      </c>
      <c r="O47" s="66" t="n">
        <v>41.7749</v>
      </c>
      <c r="P47" s="66" t="n">
        <v>11792.36</v>
      </c>
      <c r="Q47" s="66" t="n">
        <v>18.37</v>
      </c>
      <c r="R47" s="48" t="n">
        <f aca="false">P47/3600</f>
        <v>3.27565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9797.34</v>
      </c>
      <c r="I48" s="68" t="n">
        <v>14.87</v>
      </c>
      <c r="J48" s="53" t="n">
        <f aca="false">H48/3600</f>
        <v>2.72148333333333</v>
      </c>
      <c r="L48" s="67" t="n">
        <v>3566.9208</v>
      </c>
      <c r="M48" s="68" t="n">
        <v>34.4119</v>
      </c>
      <c r="N48" s="68" t="n">
        <v>38.2532</v>
      </c>
      <c r="O48" s="68" t="n">
        <v>39.0661</v>
      </c>
      <c r="P48" s="68" t="n">
        <v>10111.61</v>
      </c>
      <c r="Q48" s="68" t="n">
        <v>14.25</v>
      </c>
      <c r="R48" s="53" t="n">
        <f aca="false">P48/3600</f>
        <v>2.80878055555556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9019.86</v>
      </c>
      <c r="I49" s="68" t="n">
        <v>13.5</v>
      </c>
      <c r="J49" s="53" t="n">
        <f aca="false">H49/3600</f>
        <v>2.50551666666667</v>
      </c>
      <c r="L49" s="67" t="n">
        <v>1541.9608</v>
      </c>
      <c r="M49" s="68" t="n">
        <v>30.9341</v>
      </c>
      <c r="N49" s="68" t="n">
        <v>36.325</v>
      </c>
      <c r="O49" s="68" t="n">
        <v>37.0874</v>
      </c>
      <c r="P49" s="68" t="n">
        <v>8940.21</v>
      </c>
      <c r="Q49" s="68" t="n">
        <v>11.67</v>
      </c>
      <c r="R49" s="53" t="n">
        <f aca="false">P49/3600</f>
        <v>2.48339166666667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7616.34</v>
      </c>
      <c r="I50" s="70" t="n">
        <v>10.82</v>
      </c>
      <c r="J50" s="59" t="n">
        <f aca="false">H50/3600</f>
        <v>2.11565</v>
      </c>
      <c r="L50" s="69" t="n">
        <v>661.5664</v>
      </c>
      <c r="M50" s="70" t="n">
        <v>27.7589</v>
      </c>
      <c r="N50" s="70" t="n">
        <v>34.9382</v>
      </c>
      <c r="O50" s="70" t="n">
        <v>35.666</v>
      </c>
      <c r="P50" s="70" t="n">
        <v>7934.67</v>
      </c>
      <c r="Q50" s="70" t="n">
        <v>9.83</v>
      </c>
      <c r="R50" s="59" t="n">
        <f aca="false">P50/3600</f>
        <v>2.20407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8358.6</v>
      </c>
      <c r="I51" s="66" t="n">
        <v>11.98</v>
      </c>
      <c r="J51" s="48" t="n">
        <f aca="false">H51/3600</f>
        <v>2.32183333333333</v>
      </c>
      <c r="L51" s="65" t="n">
        <v>5981.5008</v>
      </c>
      <c r="M51" s="66" t="n">
        <v>39.7624</v>
      </c>
      <c r="N51" s="66" t="n">
        <v>41.3306</v>
      </c>
      <c r="O51" s="66" t="n">
        <v>42.6378</v>
      </c>
      <c r="P51" s="66" t="n">
        <v>8516.56</v>
      </c>
      <c r="Q51" s="66" t="n">
        <v>11.98</v>
      </c>
      <c r="R51" s="48" t="n">
        <f aca="false">P51/3600</f>
        <v>2.36571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7318.39</v>
      </c>
      <c r="I52" s="68" t="n">
        <v>10.02</v>
      </c>
      <c r="J52" s="53" t="n">
        <f aca="false">H52/3600</f>
        <v>2.03288611111111</v>
      </c>
      <c r="L52" s="67" t="n">
        <v>2349.4688</v>
      </c>
      <c r="M52" s="68" t="n">
        <v>36.1512</v>
      </c>
      <c r="N52" s="68" t="n">
        <v>38.7256</v>
      </c>
      <c r="O52" s="68" t="n">
        <v>40.334</v>
      </c>
      <c r="P52" s="68" t="n">
        <v>7295.86</v>
      </c>
      <c r="Q52" s="68" t="n">
        <v>9.21</v>
      </c>
      <c r="R52" s="53" t="n">
        <f aca="false">P52/3600</f>
        <v>2.02662777777778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6355.1</v>
      </c>
      <c r="I53" s="68" t="n">
        <v>8.3</v>
      </c>
      <c r="J53" s="53" t="n">
        <f aca="false">H53/3600</f>
        <v>1.76530555555556</v>
      </c>
      <c r="L53" s="67" t="n">
        <v>1030.9296</v>
      </c>
      <c r="M53" s="68" t="n">
        <v>33.014</v>
      </c>
      <c r="N53" s="68" t="n">
        <v>36.8131</v>
      </c>
      <c r="O53" s="68" t="n">
        <v>38.5474</v>
      </c>
      <c r="P53" s="68" t="n">
        <v>6433.91</v>
      </c>
      <c r="Q53" s="68" t="n">
        <v>7.72</v>
      </c>
      <c r="R53" s="53" t="n">
        <f aca="false">P53/3600</f>
        <v>1.78719722222222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5723.15</v>
      </c>
      <c r="I54" s="70" t="n">
        <v>7.54</v>
      </c>
      <c r="J54" s="59" t="n">
        <f aca="false">H54/3600</f>
        <v>1.58976388888889</v>
      </c>
      <c r="L54" s="69" t="n">
        <v>470.496</v>
      </c>
      <c r="M54" s="70" t="n">
        <v>30.1378</v>
      </c>
      <c r="N54" s="70" t="n">
        <v>35.5297</v>
      </c>
      <c r="O54" s="70" t="n">
        <v>37.2528</v>
      </c>
      <c r="P54" s="70" t="n">
        <v>5723.78</v>
      </c>
      <c r="Q54" s="70" t="n">
        <v>6.66</v>
      </c>
      <c r="R54" s="59" t="n">
        <f aca="false">P54/3600</f>
        <v>1.58993888888889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739.98</v>
      </c>
      <c r="I55" s="66" t="n">
        <v>4.24</v>
      </c>
      <c r="J55" s="48" t="n">
        <f aca="false">H55/3600</f>
        <v>0.761105555555556</v>
      </c>
      <c r="L55" s="65" t="n">
        <v>1828.0824</v>
      </c>
      <c r="M55" s="66" t="n">
        <v>40.8617</v>
      </c>
      <c r="N55" s="66" t="n">
        <v>43.5247</v>
      </c>
      <c r="O55" s="66" t="n">
        <v>42.9257</v>
      </c>
      <c r="P55" s="66" t="n">
        <v>2815.08</v>
      </c>
      <c r="Q55" s="66" t="n">
        <v>4.15</v>
      </c>
      <c r="R55" s="48" t="n">
        <f aca="false">P55/3600</f>
        <v>0.781966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462.87</v>
      </c>
      <c r="I56" s="68" t="n">
        <v>3.77</v>
      </c>
      <c r="J56" s="53" t="n">
        <f aca="false">H56/3600</f>
        <v>0.684130555555556</v>
      </c>
      <c r="L56" s="67" t="n">
        <v>893.7496</v>
      </c>
      <c r="M56" s="68" t="n">
        <v>36.9765</v>
      </c>
      <c r="N56" s="68" t="n">
        <v>40.867</v>
      </c>
      <c r="O56" s="68" t="n">
        <v>39.7715</v>
      </c>
      <c r="P56" s="68" t="n">
        <v>2522.62</v>
      </c>
      <c r="Q56" s="68" t="n">
        <v>3.36</v>
      </c>
      <c r="R56" s="53" t="n">
        <f aca="false">P56/3600</f>
        <v>0.700727777777778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2247.63</v>
      </c>
      <c r="I57" s="68" t="n">
        <v>3.32</v>
      </c>
      <c r="J57" s="53" t="n">
        <f aca="false">H57/3600</f>
        <v>0.624341666666667</v>
      </c>
      <c r="L57" s="67" t="n">
        <v>433.6032</v>
      </c>
      <c r="M57" s="68" t="n">
        <v>33.5202</v>
      </c>
      <c r="N57" s="68" t="n">
        <v>38.7945</v>
      </c>
      <c r="O57" s="68" t="n">
        <v>37.4246</v>
      </c>
      <c r="P57" s="68" t="n">
        <v>5236.48</v>
      </c>
      <c r="Q57" s="68" t="n">
        <v>6.56</v>
      </c>
      <c r="R57" s="53" t="n">
        <f aca="false">P57/3600</f>
        <v>1.45457777777778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2002.91</v>
      </c>
      <c r="I58" s="70" t="n">
        <v>2.86</v>
      </c>
      <c r="J58" s="59" t="n">
        <f aca="false">H58/3600</f>
        <v>0.556363888888889</v>
      </c>
      <c r="L58" s="69" t="n">
        <v>218.4728</v>
      </c>
      <c r="M58" s="70" t="n">
        <v>30.6077</v>
      </c>
      <c r="N58" s="70" t="n">
        <v>37.3272</v>
      </c>
      <c r="O58" s="70" t="n">
        <v>35.7422</v>
      </c>
      <c r="P58" s="70" t="n">
        <v>2072.03</v>
      </c>
      <c r="Q58" s="70" t="n">
        <v>2.58</v>
      </c>
      <c r="R58" s="59" t="n">
        <f aca="false">P58/3600</f>
        <v>0.575563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3167.74</v>
      </c>
      <c r="I59" s="66" t="n">
        <v>5.76</v>
      </c>
      <c r="J59" s="48" t="n">
        <f aca="false">H59/3600</f>
        <v>0.879927777777778</v>
      </c>
      <c r="L59" s="65" t="n">
        <v>2282.4112</v>
      </c>
      <c r="M59" s="66" t="n">
        <v>38.1544</v>
      </c>
      <c r="N59" s="66" t="n">
        <v>42.5473</v>
      </c>
      <c r="O59" s="66" t="n">
        <v>43.4974</v>
      </c>
      <c r="P59" s="66" t="n">
        <v>3193.44</v>
      </c>
      <c r="Q59" s="66" t="n">
        <v>5.04</v>
      </c>
      <c r="R59" s="48" t="n">
        <f aca="false">P59/3600</f>
        <v>0.887066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616.18</v>
      </c>
      <c r="I60" s="68" t="n">
        <v>4.25</v>
      </c>
      <c r="J60" s="53" t="n">
        <f aca="false">H60/3600</f>
        <v>0.726716666666667</v>
      </c>
      <c r="L60" s="67" t="n">
        <v>791.4016</v>
      </c>
      <c r="M60" s="68" t="n">
        <v>34.3439</v>
      </c>
      <c r="N60" s="68" t="n">
        <v>40.6541</v>
      </c>
      <c r="O60" s="68" t="n">
        <v>41.5006</v>
      </c>
      <c r="P60" s="68" t="n">
        <v>2725.33</v>
      </c>
      <c r="Q60" s="68" t="n">
        <v>3.65</v>
      </c>
      <c r="R60" s="53" t="n">
        <f aca="false">P60/3600</f>
        <v>0.757036111111111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2257.8</v>
      </c>
      <c r="I61" s="68" t="n">
        <v>3.48</v>
      </c>
      <c r="J61" s="53" t="n">
        <f aca="false">H61/3600</f>
        <v>0.627166666666667</v>
      </c>
      <c r="L61" s="67" t="n">
        <v>309.924</v>
      </c>
      <c r="M61" s="68" t="n">
        <v>31.1484</v>
      </c>
      <c r="N61" s="68" t="n">
        <v>39.2169</v>
      </c>
      <c r="O61" s="68" t="n">
        <v>40.1378</v>
      </c>
      <c r="P61" s="68" t="n">
        <v>2370.35</v>
      </c>
      <c r="Q61" s="68" t="n">
        <v>2.93</v>
      </c>
      <c r="R61" s="53" t="n">
        <f aca="false">P61/3600</f>
        <v>0.658430555555556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2020.98</v>
      </c>
      <c r="I62" s="70" t="n">
        <v>3.05</v>
      </c>
      <c r="J62" s="59" t="n">
        <f aca="false">H62/3600</f>
        <v>0.561383333333333</v>
      </c>
      <c r="L62" s="69" t="n">
        <v>131.496</v>
      </c>
      <c r="M62" s="70" t="n">
        <v>28.1547</v>
      </c>
      <c r="N62" s="70" t="n">
        <v>38.1838</v>
      </c>
      <c r="O62" s="70" t="n">
        <v>39.081</v>
      </c>
      <c r="P62" s="70" t="n">
        <v>2120.95</v>
      </c>
      <c r="Q62" s="70" t="n">
        <v>2.67</v>
      </c>
      <c r="R62" s="59" t="n">
        <f aca="false">P62/3600</f>
        <v>0.589152777777778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563.89</v>
      </c>
      <c r="I63" s="66" t="n">
        <v>4.48</v>
      </c>
      <c r="J63" s="48" t="n">
        <f aca="false">H63/3600</f>
        <v>0.712191666666667</v>
      </c>
      <c r="L63" s="65" t="n">
        <v>1993.348</v>
      </c>
      <c r="M63" s="66" t="n">
        <v>37.9688</v>
      </c>
      <c r="N63" s="66" t="n">
        <v>40.5691</v>
      </c>
      <c r="O63" s="66" t="n">
        <v>41.2361</v>
      </c>
      <c r="P63" s="66" t="n">
        <v>2683.26</v>
      </c>
      <c r="Q63" s="66" t="n">
        <v>4.14</v>
      </c>
      <c r="R63" s="48" t="n">
        <f aca="false">P63/3600</f>
        <v>0.7453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2168.01</v>
      </c>
      <c r="I64" s="68" t="n">
        <v>3.43</v>
      </c>
      <c r="J64" s="53" t="n">
        <f aca="false">H64/3600</f>
        <v>0.602225</v>
      </c>
      <c r="L64" s="67" t="n">
        <v>839.9096</v>
      </c>
      <c r="M64" s="68" t="n">
        <v>34.2216</v>
      </c>
      <c r="N64" s="68" t="n">
        <v>37.9349</v>
      </c>
      <c r="O64" s="68" t="n">
        <v>38.4743</v>
      </c>
      <c r="P64" s="68" t="n">
        <v>2283.9</v>
      </c>
      <c r="Q64" s="68" t="n">
        <v>3.19</v>
      </c>
      <c r="R64" s="53" t="n">
        <f aca="false">P64/3600</f>
        <v>0.634416666666667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901.33</v>
      </c>
      <c r="I65" s="68" t="n">
        <v>2.89</v>
      </c>
      <c r="J65" s="53" t="n">
        <f aca="false">H65/3600</f>
        <v>0.528147222222222</v>
      </c>
      <c r="L65" s="67" t="n">
        <v>358.3984</v>
      </c>
      <c r="M65" s="68" t="n">
        <v>30.7913</v>
      </c>
      <c r="N65" s="68" t="n">
        <v>35.9345</v>
      </c>
      <c r="O65" s="68" t="n">
        <v>36.419</v>
      </c>
      <c r="P65" s="68" t="n">
        <v>1992.42</v>
      </c>
      <c r="Q65" s="68" t="n">
        <v>2.74</v>
      </c>
      <c r="R65" s="53" t="n">
        <f aca="false">P65/3600</f>
        <v>0.55345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693.76</v>
      </c>
      <c r="I66" s="70" t="n">
        <v>2.52</v>
      </c>
      <c r="J66" s="59" t="n">
        <f aca="false">H66/3600</f>
        <v>0.470488888888889</v>
      </c>
      <c r="L66" s="69" t="n">
        <v>152.3488</v>
      </c>
      <c r="M66" s="70" t="n">
        <v>27.7596</v>
      </c>
      <c r="N66" s="70" t="n">
        <v>34.5406</v>
      </c>
      <c r="O66" s="70" t="n">
        <v>34.9473</v>
      </c>
      <c r="P66" s="70" t="n">
        <v>1812.03</v>
      </c>
      <c r="Q66" s="70" t="n">
        <v>2.28</v>
      </c>
      <c r="R66" s="59" t="n">
        <f aca="false">P66/3600</f>
        <v>0.503341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968.69</v>
      </c>
      <c r="I67" s="66" t="n">
        <v>3.13</v>
      </c>
      <c r="J67" s="48" t="n">
        <f aca="false">H67/3600</f>
        <v>0.546858333333333</v>
      </c>
      <c r="L67" s="65" t="n">
        <v>1399.7304</v>
      </c>
      <c r="M67" s="66" t="n">
        <v>39.8195</v>
      </c>
      <c r="N67" s="66" t="n">
        <v>41.1319</v>
      </c>
      <c r="O67" s="66" t="n">
        <v>42.1623</v>
      </c>
      <c r="P67" s="66" t="n">
        <v>1979.88</v>
      </c>
      <c r="Q67" s="66" t="n">
        <v>2.97</v>
      </c>
      <c r="R67" s="48" t="n">
        <f aca="false">P67/3600</f>
        <v>0.54996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729.22</v>
      </c>
      <c r="I68" s="68" t="n">
        <v>2.56</v>
      </c>
      <c r="J68" s="53" t="n">
        <f aca="false">H68/3600</f>
        <v>0.480338888888889</v>
      </c>
      <c r="L68" s="67" t="n">
        <v>655.904</v>
      </c>
      <c r="M68" s="68" t="n">
        <v>35.7626</v>
      </c>
      <c r="N68" s="68" t="n">
        <v>38.2987</v>
      </c>
      <c r="O68" s="68" t="n">
        <v>39.4987</v>
      </c>
      <c r="P68" s="68" t="n">
        <v>1754.57</v>
      </c>
      <c r="Q68" s="68" t="n">
        <v>2.38</v>
      </c>
      <c r="R68" s="53" t="n">
        <f aca="false">P68/3600</f>
        <v>0.487380555555556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558.39</v>
      </c>
      <c r="I69" s="68" t="n">
        <v>2.24</v>
      </c>
      <c r="J69" s="53" t="n">
        <f aca="false">H69/3600</f>
        <v>0.432886111111111</v>
      </c>
      <c r="L69" s="67" t="n">
        <v>306.7864</v>
      </c>
      <c r="M69" s="68" t="n">
        <v>32.1839</v>
      </c>
      <c r="N69" s="68" t="n">
        <v>36.2929</v>
      </c>
      <c r="O69" s="68" t="n">
        <v>37.4326</v>
      </c>
      <c r="P69" s="68" t="n">
        <v>1559.07</v>
      </c>
      <c r="Q69" s="68" t="n">
        <v>1.97</v>
      </c>
      <c r="R69" s="53" t="n">
        <f aca="false">P69/3600</f>
        <v>0.433075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362.75</v>
      </c>
      <c r="I70" s="70" t="n">
        <v>1.91</v>
      </c>
      <c r="J70" s="59" t="n">
        <f aca="false">H70/3600</f>
        <v>0.378541666666667</v>
      </c>
      <c r="L70" s="69" t="n">
        <v>147.1848</v>
      </c>
      <c r="M70" s="70" t="n">
        <v>29.3222</v>
      </c>
      <c r="N70" s="70" t="n">
        <v>34.8306</v>
      </c>
      <c r="O70" s="70" t="n">
        <v>35.9027</v>
      </c>
      <c r="P70" s="70" t="n">
        <v>1371.87</v>
      </c>
      <c r="Q70" s="70" t="n">
        <v>1.66</v>
      </c>
      <c r="R70" s="59" t="n">
        <f aca="false">P70/3600</f>
        <v>0.381075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8785.39</v>
      </c>
      <c r="I71" s="66" t="n">
        <v>26.9</v>
      </c>
      <c r="J71" s="48" t="n">
        <f aca="false">H71/3600</f>
        <v>5.21816388888889</v>
      </c>
      <c r="L71" s="65" t="n">
        <v>2152.2392</v>
      </c>
      <c r="M71" s="66" t="n">
        <v>43.3373</v>
      </c>
      <c r="N71" s="66" t="n">
        <v>46.7544</v>
      </c>
      <c r="O71" s="66" t="n">
        <v>47.713</v>
      </c>
      <c r="P71" s="66" t="n">
        <v>19608.35</v>
      </c>
      <c r="Q71" s="66" t="n">
        <v>25.64</v>
      </c>
      <c r="R71" s="48" t="n">
        <f aca="false">P71/3600</f>
        <v>5.446763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7305.61</v>
      </c>
      <c r="I72" s="68" t="n">
        <v>23.49</v>
      </c>
      <c r="J72" s="53" t="n">
        <f aca="false">H72/3600</f>
        <v>4.80711388888889</v>
      </c>
      <c r="L72" s="67" t="n">
        <v>789.1944</v>
      </c>
      <c r="M72" s="68" t="n">
        <v>41.0902</v>
      </c>
      <c r="N72" s="68" t="n">
        <v>45.4855</v>
      </c>
      <c r="O72" s="68" t="n">
        <v>46.1747</v>
      </c>
      <c r="P72" s="68" t="n">
        <v>17911.36</v>
      </c>
      <c r="Q72" s="68" t="n">
        <v>21.95</v>
      </c>
      <c r="R72" s="53" t="n">
        <f aca="false">P72/3600</f>
        <v>4.97537777777778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6441.51</v>
      </c>
      <c r="I73" s="68" t="n">
        <v>20.47</v>
      </c>
      <c r="J73" s="53" t="n">
        <f aca="false">H73/3600</f>
        <v>4.56708611111111</v>
      </c>
      <c r="L73" s="67" t="n">
        <v>377.0784</v>
      </c>
      <c r="M73" s="68" t="n">
        <v>38.6202</v>
      </c>
      <c r="N73" s="68" t="n">
        <v>44.108</v>
      </c>
      <c r="O73" s="68" t="n">
        <v>44.6547</v>
      </c>
      <c r="P73" s="68" t="n">
        <v>16997.85</v>
      </c>
      <c r="Q73" s="68" t="n">
        <v>20</v>
      </c>
      <c r="R73" s="53" t="n">
        <f aca="false">P73/3600</f>
        <v>4.721625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5755.47</v>
      </c>
      <c r="I74" s="70" t="n">
        <v>19.14</v>
      </c>
      <c r="J74" s="59" t="n">
        <f aca="false">H74/3600</f>
        <v>4.37651944444444</v>
      </c>
      <c r="L74" s="69" t="n">
        <v>200.08</v>
      </c>
      <c r="M74" s="70" t="n">
        <v>35.9478</v>
      </c>
      <c r="N74" s="70" t="n">
        <v>42.9973</v>
      </c>
      <c r="O74" s="70" t="n">
        <v>43.3175</v>
      </c>
      <c r="P74" s="70" t="n">
        <v>16385.92</v>
      </c>
      <c r="Q74" s="70" t="n">
        <v>18.69</v>
      </c>
      <c r="R74" s="59" t="n">
        <f aca="false">P74/3600</f>
        <v>4.55164444444444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9069.8</v>
      </c>
      <c r="I75" s="66" t="n">
        <v>26.83</v>
      </c>
      <c r="J75" s="48" t="n">
        <f aca="false">H75/3600</f>
        <v>5.29716666666667</v>
      </c>
      <c r="L75" s="65" t="n">
        <v>2897.1824</v>
      </c>
      <c r="M75" s="66" t="n">
        <v>43.1232</v>
      </c>
      <c r="N75" s="66" t="n">
        <v>48.299</v>
      </c>
      <c r="O75" s="66" t="n">
        <v>47.9867</v>
      </c>
      <c r="P75" s="66" t="n">
        <v>19860.82</v>
      </c>
      <c r="Q75" s="66" t="n">
        <v>25.58</v>
      </c>
      <c r="R75" s="48" t="n">
        <f aca="false">P75/3600</f>
        <v>5.5168944444444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7413.76</v>
      </c>
      <c r="I76" s="68" t="n">
        <v>23.2</v>
      </c>
      <c r="J76" s="53" t="n">
        <f aca="false">H76/3600</f>
        <v>4.83715555555556</v>
      </c>
      <c r="L76" s="67" t="n">
        <v>952.9392</v>
      </c>
      <c r="M76" s="68" t="n">
        <v>40.8044</v>
      </c>
      <c r="N76" s="68" t="n">
        <v>46.9916</v>
      </c>
      <c r="O76" s="68" t="n">
        <v>46.1517</v>
      </c>
      <c r="P76" s="68" t="n">
        <v>18218.8</v>
      </c>
      <c r="Q76" s="68" t="n">
        <v>21.02</v>
      </c>
      <c r="R76" s="53" t="n">
        <f aca="false">P76/3600</f>
        <v>5.06077777777778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6385.6</v>
      </c>
      <c r="I77" s="68" t="n">
        <v>21.65</v>
      </c>
      <c r="J77" s="53" t="n">
        <f aca="false">H77/3600</f>
        <v>4.55155555555556</v>
      </c>
      <c r="L77" s="67" t="n">
        <v>443.084</v>
      </c>
      <c r="M77" s="68" t="n">
        <v>38.2867</v>
      </c>
      <c r="N77" s="68" t="n">
        <v>45.8385</v>
      </c>
      <c r="O77" s="68" t="n">
        <v>44.4262</v>
      </c>
      <c r="P77" s="68" t="n">
        <v>17196.63</v>
      </c>
      <c r="Q77" s="68" t="n">
        <v>19.07</v>
      </c>
      <c r="R77" s="53" t="n">
        <f aca="false">P77/3600</f>
        <v>4.77684166666667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5770.13</v>
      </c>
      <c r="I78" s="70" t="n">
        <v>19.1</v>
      </c>
      <c r="J78" s="59" t="n">
        <f aca="false">H78/3600</f>
        <v>4.38059166666667</v>
      </c>
      <c r="L78" s="69" t="n">
        <v>234.5672</v>
      </c>
      <c r="M78" s="70" t="n">
        <v>35.4237</v>
      </c>
      <c r="N78" s="70" t="n">
        <v>44.887</v>
      </c>
      <c r="O78" s="70" t="n">
        <v>43.135</v>
      </c>
      <c r="P78" s="70" t="n">
        <v>16576.1</v>
      </c>
      <c r="Q78" s="70" t="n">
        <v>18.11</v>
      </c>
      <c r="R78" s="59" t="n">
        <f aca="false">P78/3600</f>
        <v>4.60447222222222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9121.04</v>
      </c>
      <c r="I79" s="66" t="n">
        <v>26</v>
      </c>
      <c r="J79" s="48" t="n">
        <f aca="false">H79/3600</f>
        <v>5.3114</v>
      </c>
      <c r="L79" s="65" t="n">
        <v>2440.4664</v>
      </c>
      <c r="M79" s="66" t="n">
        <v>43.0723</v>
      </c>
      <c r="N79" s="66" t="n">
        <v>48.1236</v>
      </c>
      <c r="O79" s="66" t="n">
        <v>48.3474</v>
      </c>
      <c r="P79" s="66" t="n">
        <v>20109.48</v>
      </c>
      <c r="Q79" s="66" t="n">
        <v>24.24</v>
      </c>
      <c r="R79" s="48" t="n">
        <f aca="false">P79/3600</f>
        <v>5.585966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7366.19</v>
      </c>
      <c r="I80" s="68" t="n">
        <v>23</v>
      </c>
      <c r="J80" s="53" t="n">
        <f aca="false">H80/3600</f>
        <v>4.82394166666667</v>
      </c>
      <c r="L80" s="67" t="n">
        <v>783.8096</v>
      </c>
      <c r="M80" s="68" t="n">
        <v>40.713</v>
      </c>
      <c r="N80" s="68" t="n">
        <v>46.4376</v>
      </c>
      <c r="O80" s="68" t="n">
        <v>46.6607</v>
      </c>
      <c r="P80" s="68" t="n">
        <v>16707.63</v>
      </c>
      <c r="Q80" s="68" t="n">
        <v>19.68</v>
      </c>
      <c r="R80" s="53" t="n">
        <f aca="false">P80/3600</f>
        <v>4.64100833333333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6262.46</v>
      </c>
      <c r="I81" s="68" t="n">
        <v>22.01</v>
      </c>
      <c r="J81" s="53" t="n">
        <f aca="false">H81/3600</f>
        <v>4.51735</v>
      </c>
      <c r="L81" s="67" t="n">
        <v>344.2976</v>
      </c>
      <c r="M81" s="68" t="n">
        <v>38.2307</v>
      </c>
      <c r="N81" s="68" t="n">
        <v>44.8319</v>
      </c>
      <c r="O81" s="68" t="n">
        <v>44.9626</v>
      </c>
      <c r="P81" s="68" t="n">
        <v>17068.34</v>
      </c>
      <c r="Q81" s="68" t="n">
        <v>18.98</v>
      </c>
      <c r="R81" s="53" t="n">
        <f aca="false">P81/3600</f>
        <v>4.74120555555556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5910.91</v>
      </c>
      <c r="I82" s="70" t="n">
        <v>20.02</v>
      </c>
      <c r="J82" s="59" t="n">
        <f aca="false">H82/3600</f>
        <v>4.41969722222222</v>
      </c>
      <c r="L82" s="69" t="n">
        <v>179.104</v>
      </c>
      <c r="M82" s="70" t="n">
        <v>35.6382</v>
      </c>
      <c r="N82" s="70" t="n">
        <v>43.5279</v>
      </c>
      <c r="O82" s="70" t="n">
        <v>43.5947</v>
      </c>
      <c r="P82" s="70" t="n">
        <v>16447.41</v>
      </c>
      <c r="Q82" s="70" t="n">
        <v>17.93</v>
      </c>
      <c r="R82" s="59" t="n">
        <f aca="false">P82/3600</f>
        <v>4.568725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5" t="n">
        <v>4118.288</v>
      </c>
      <c r="E83" s="66" t="n">
        <v>40.2556</v>
      </c>
      <c r="F83" s="66" t="n">
        <v>42.7226</v>
      </c>
      <c r="G83" s="66" t="n">
        <v>43.2896</v>
      </c>
      <c r="H83" s="66" t="n">
        <v>9985.68</v>
      </c>
      <c r="I83" s="66" t="n">
        <v>14.83</v>
      </c>
      <c r="J83" s="48" t="n">
        <f aca="false">H83/3600</f>
        <v>2.773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51.8152</v>
      </c>
      <c r="E84" s="68" t="n">
        <v>36.9099</v>
      </c>
      <c r="F84" s="68" t="n">
        <v>40.1028</v>
      </c>
      <c r="G84" s="68" t="n">
        <v>40.4485</v>
      </c>
      <c r="H84" s="68" t="n">
        <v>8890.94</v>
      </c>
      <c r="I84" s="68" t="n">
        <v>12.71</v>
      </c>
      <c r="J84" s="53" t="n">
        <f aca="false">H84/3600</f>
        <v>2.469705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9.1616</v>
      </c>
      <c r="E85" s="68" t="n">
        <v>33.971</v>
      </c>
      <c r="F85" s="68" t="n">
        <v>37.949</v>
      </c>
      <c r="G85" s="68" t="n">
        <v>38.1706</v>
      </c>
      <c r="H85" s="68" t="n">
        <v>7984.65</v>
      </c>
      <c r="I85" s="68" t="n">
        <v>11.31</v>
      </c>
      <c r="J85" s="53" t="n">
        <f aca="false">H85/3600</f>
        <v>2.21795833333333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93.2816</v>
      </c>
      <c r="E86" s="70" t="n">
        <v>31.3421</v>
      </c>
      <c r="F86" s="70" t="n">
        <v>36.3229</v>
      </c>
      <c r="G86" s="70" t="n">
        <v>36.4193</v>
      </c>
      <c r="H86" s="70" t="n">
        <v>7372.31</v>
      </c>
      <c r="I86" s="70" t="n">
        <v>9.97</v>
      </c>
      <c r="J86" s="59" t="n">
        <f aca="false">H86/3600</f>
        <v>2.047863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65" t="n">
        <v>6158.1653</v>
      </c>
      <c r="E87" s="66" t="n">
        <v>42.6965</v>
      </c>
      <c r="F87" s="66" t="n">
        <v>45.626</v>
      </c>
      <c r="G87" s="66" t="n">
        <v>45.9157</v>
      </c>
      <c r="H87" s="66" t="n">
        <v>22120.45</v>
      </c>
      <c r="I87" s="66" t="n">
        <v>29.21</v>
      </c>
      <c r="J87" s="48" t="n">
        <f aca="false">H87/3600</f>
        <v>6.14456944444444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59.5829</v>
      </c>
      <c r="E88" s="68" t="n">
        <v>38.6901</v>
      </c>
      <c r="F88" s="68" t="n">
        <v>42.7989</v>
      </c>
      <c r="G88" s="68" t="n">
        <v>43.0978</v>
      </c>
      <c r="H88" s="68" t="n">
        <v>19256.97</v>
      </c>
      <c r="I88" s="68" t="n">
        <v>23.53</v>
      </c>
      <c r="J88" s="53" t="n">
        <f aca="false">H88/3600</f>
        <v>5.3491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51.9371</v>
      </c>
      <c r="E89" s="68" t="n">
        <v>34.9721</v>
      </c>
      <c r="F89" s="68" t="n">
        <v>40.6297</v>
      </c>
      <c r="G89" s="68" t="n">
        <v>40.4938</v>
      </c>
      <c r="H89" s="68" t="n">
        <v>16945.36</v>
      </c>
      <c r="I89" s="68" t="n">
        <v>22.39</v>
      </c>
      <c r="J89" s="53" t="n">
        <f aca="false">H89/3600</f>
        <v>4.7070444444444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63.3226</v>
      </c>
      <c r="E90" s="70" t="n">
        <v>31.7</v>
      </c>
      <c r="F90" s="70" t="n">
        <v>39.1234</v>
      </c>
      <c r="G90" s="70" t="n">
        <v>38.5125</v>
      </c>
      <c r="H90" s="70" t="n">
        <v>15028.38</v>
      </c>
      <c r="I90" s="70" t="n">
        <v>20.46</v>
      </c>
      <c r="J90" s="59" t="n">
        <f aca="false">H90/3600</f>
        <v>4.1745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5" t="n">
        <v>388.5144</v>
      </c>
      <c r="E91" s="66" t="n">
        <v>46.4714</v>
      </c>
      <c r="F91" s="66" t="n">
        <v>44.6492</v>
      </c>
      <c r="G91" s="66" t="n">
        <v>44.6965</v>
      </c>
      <c r="H91" s="66" t="n">
        <v>7327.93</v>
      </c>
      <c r="I91" s="66" t="n">
        <v>8.86</v>
      </c>
      <c r="J91" s="48" t="n">
        <f aca="false">H91/3600</f>
        <v>2.035536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91.128</v>
      </c>
      <c r="E92" s="68" t="n">
        <v>42.2426</v>
      </c>
      <c r="F92" s="68" t="n">
        <v>41.1119</v>
      </c>
      <c r="G92" s="68" t="n">
        <v>41.1814</v>
      </c>
      <c r="H92" s="68" t="n">
        <v>7288.63</v>
      </c>
      <c r="I92" s="68" t="n">
        <v>8.88</v>
      </c>
      <c r="J92" s="53" t="n">
        <f aca="false">H92/3600</f>
        <v>2.024619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7.576</v>
      </c>
      <c r="E93" s="68" t="n">
        <v>37.645</v>
      </c>
      <c r="F93" s="68" t="n">
        <v>39.1009</v>
      </c>
      <c r="G93" s="68" t="n">
        <v>39.2724</v>
      </c>
      <c r="H93" s="68" t="n">
        <v>7156.13</v>
      </c>
      <c r="I93" s="68" t="n">
        <v>8.61</v>
      </c>
      <c r="J93" s="53" t="n">
        <f aca="false">H93/3600</f>
        <v>1.98781388888889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7.8232</v>
      </c>
      <c r="E94" s="70" t="n">
        <v>32.8968</v>
      </c>
      <c r="F94" s="70" t="n">
        <v>38.0357</v>
      </c>
      <c r="G94" s="70" t="n">
        <v>38.0441</v>
      </c>
      <c r="H94" s="70" t="n">
        <v>7111.04</v>
      </c>
      <c r="I94" s="70" t="n">
        <v>8.6</v>
      </c>
      <c r="J94" s="59" t="n">
        <f aca="false">H94/3600</f>
        <v>1.975288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5" t="n">
        <v>765.1107</v>
      </c>
      <c r="E95" s="66" t="n">
        <v>48.7306</v>
      </c>
      <c r="F95" s="66" t="n">
        <v>52.1163</v>
      </c>
      <c r="G95" s="66" t="n">
        <v>53.2127</v>
      </c>
      <c r="H95" s="66" t="n">
        <v>14615.7</v>
      </c>
      <c r="I95" s="66" t="n">
        <v>18.34</v>
      </c>
      <c r="J95" s="48" t="n">
        <f aca="false">H95/3600</f>
        <v>4.05991666666667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54.7219</v>
      </c>
      <c r="E96" s="68" t="n">
        <v>44.9329</v>
      </c>
      <c r="F96" s="68" t="n">
        <v>49.0195</v>
      </c>
      <c r="G96" s="68" t="n">
        <v>50.2791</v>
      </c>
      <c r="H96" s="68" t="n">
        <v>14211.84</v>
      </c>
      <c r="I96" s="68" t="n">
        <v>17.73</v>
      </c>
      <c r="J96" s="53" t="n">
        <f aca="false">H96/3600</f>
        <v>3.94773333333333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3.5219</v>
      </c>
      <c r="E97" s="68" t="n">
        <v>41.2431</v>
      </c>
      <c r="F97" s="68" t="n">
        <v>46.6663</v>
      </c>
      <c r="G97" s="68" t="n">
        <v>48.03</v>
      </c>
      <c r="H97" s="68" t="n">
        <v>13934.09</v>
      </c>
      <c r="I97" s="68" t="n">
        <v>17.61</v>
      </c>
      <c r="J97" s="53" t="n">
        <f aca="false">H97/3600</f>
        <v>3.87058055555556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.3872</v>
      </c>
      <c r="E98" s="70" t="n">
        <v>37.5815</v>
      </c>
      <c r="F98" s="70" t="n">
        <v>44.9854</v>
      </c>
      <c r="G98" s="70" t="n">
        <v>46.366</v>
      </c>
      <c r="H98" s="70" t="n">
        <v>13587.63</v>
      </c>
      <c r="I98" s="70" t="n">
        <v>16.98</v>
      </c>
      <c r="J98" s="59" t="n">
        <f aca="false">H98/3600</f>
        <v>3.77434166666667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7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1" t="n">
        <f aca="false">GEOMEAN(I3:I98)</f>
        <v>14.9237958488392</v>
      </c>
      <c r="J106" s="71" t="n">
        <f aca="false">GEOMEAN(J3:J98)</f>
        <v>2.97689562995818</v>
      </c>
      <c r="Q106" s="71" t="n">
        <f aca="false">GEOMEAN(Q3:Q98)</f>
        <v>14.2516455117497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2" t="n">
        <f aca="false">Q106/I106</f>
        <v>0.95496116779554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1" t="n">
        <f aca="false">SUM(I3:I98)/3600</f>
        <v>0.505122222222222</v>
      </c>
      <c r="J108" s="71" t="n">
        <f aca="false">SUM(J3:J98)</f>
        <v>363.842788888889</v>
      </c>
      <c r="Q108" s="71" t="n">
        <f aca="false">SUM(Q3:Q98)/3600</f>
        <v>0.413919444444444</v>
      </c>
      <c r="R108" s="71" t="n">
        <f aca="false">SUM(R3:R98)</f>
        <v>324.094544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3</v>
      </c>
      <c r="B110" s="43" t="s">
        <v>79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0</v>
      </c>
      <c r="I111" s="71" t="n">
        <f aca="false">GEOMEAN(I3:I82)</f>
        <v>15.03338444891</v>
      </c>
      <c r="J111" s="71" t="n">
        <f aca="false">GEOMEAN(J3:J82)</f>
        <v>2.9447890580414</v>
      </c>
      <c r="Q111" s="71" t="n">
        <f aca="false">GEOMEAN(Q3:Q82)</f>
        <v>14.2516455117497</v>
      </c>
      <c r="R111" s="71" t="n">
        <f aca="false">GEOMEAN(R3:R82)</f>
        <v>3.11262243439247</v>
      </c>
    </row>
    <row r="112" customFormat="false" ht="12" hidden="false" customHeight="false" outlineLevel="0" collapsed="false">
      <c r="B112" s="1" t="s">
        <v>81</v>
      </c>
      <c r="Q112" s="72" t="n">
        <f aca="false">Q111/I111</f>
        <v>0.947999804048319</v>
      </c>
      <c r="R112" s="72" t="n">
        <f aca="false">R111/J111</f>
        <v>1.05699334418972</v>
      </c>
    </row>
    <row r="113" customFormat="false" ht="12" hidden="false" customHeight="false" outlineLevel="0" collapsed="false">
      <c r="B113" s="1" t="s">
        <v>82</v>
      </c>
      <c r="I113" s="71" t="n">
        <f aca="false">SUM(I3:I82)/3600</f>
        <v>0.435672222222222</v>
      </c>
      <c r="J113" s="71" t="n">
        <f aca="false">SUM(J3:J82)</f>
        <v>310.282308333333</v>
      </c>
      <c r="Q113" s="71" t="n">
        <f aca="false">SUM(Q3:Q82)/3600</f>
        <v>0.413919444444444</v>
      </c>
      <c r="R113" s="71" t="n">
        <f aca="false">SUM(R3:R82)</f>
        <v>324.0945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02">
      <formula>0.03</formula>
    </cfRule>
    <cfRule type="cellIs" priority="3" operator="lessThan" aboveAverage="0" equalAverage="0" bottom="0" percent="0" rank="0" text="" dxfId="403">
      <formula>-0.03</formula>
    </cfRule>
  </conditionalFormatting>
  <conditionalFormatting sqref="T3:V82">
    <cfRule type="cellIs" priority="4" operator="greaterThan" aboveAverage="0" equalAverage="0" bottom="0" percent="0" rank="0" text="" dxfId="404">
      <formula>0.03</formula>
    </cfRule>
    <cfRule type="cellIs" priority="5" operator="lessThan" aboveAverage="0" equalAverage="0" bottom="0" percent="0" rank="0" text="" dxfId="405">
      <formula>-0.03</formula>
    </cfRule>
  </conditionalFormatting>
  <conditionalFormatting sqref="W3">
    <cfRule type="cellIs" priority="6" operator="greaterThan" aboveAverage="0" equalAverage="0" bottom="0" percent="0" rank="0" text="" dxfId="406">
      <formula>0.03</formula>
    </cfRule>
    <cfRule type="cellIs" priority="7" operator="lessThan" aboveAverage="0" equalAverage="0" bottom="0" percent="0" rank="0" text="" dxfId="407">
      <formula>-0.03</formula>
    </cfRule>
  </conditionalFormatting>
  <conditionalFormatting sqref="X3">
    <cfRule type="cellIs" priority="8" operator="greaterThan" aboveAverage="0" equalAverage="0" bottom="0" percent="0" rank="0" text="" dxfId="408">
      <formula>0.03</formula>
    </cfRule>
    <cfRule type="cellIs" priority="9" operator="lessThan" aboveAverage="0" equalAverage="0" bottom="0" percent="0" rank="0" text="" dxfId="409">
      <formula>-0.03</formula>
    </cfRule>
  </conditionalFormatting>
  <conditionalFormatting sqref="Y3">
    <cfRule type="cellIs" priority="10" operator="greaterThan" aboveAverage="0" equalAverage="0" bottom="0" percent="0" rank="0" text="" dxfId="410">
      <formula>0.03</formula>
    </cfRule>
    <cfRule type="cellIs" priority="11" operator="lessThan" aboveAverage="0" equalAverage="0" bottom="0" percent="0" rank="0" text="" dxfId="411">
      <formula>-0.03</formula>
    </cfRule>
  </conditionalFormatting>
  <conditionalFormatting sqref="W7">
    <cfRule type="cellIs" priority="12" operator="greaterThan" aboveAverage="0" equalAverage="0" bottom="0" percent="0" rank="0" text="" dxfId="412">
      <formula>0.03</formula>
    </cfRule>
    <cfRule type="cellIs" priority="13" operator="lessThan" aboveAverage="0" equalAverage="0" bottom="0" percent="0" rank="0" text="" dxfId="413">
      <formula>-0.03</formula>
    </cfRule>
  </conditionalFormatting>
  <conditionalFormatting sqref="X7">
    <cfRule type="cellIs" priority="14" operator="greaterThan" aboveAverage="0" equalAverage="0" bottom="0" percent="0" rank="0" text="" dxfId="414">
      <formula>0.03</formula>
    </cfRule>
    <cfRule type="cellIs" priority="15" operator="lessThan" aboveAverage="0" equalAverage="0" bottom="0" percent="0" rank="0" text="" dxfId="415">
      <formula>-0.03</formula>
    </cfRule>
  </conditionalFormatting>
  <conditionalFormatting sqref="Y7">
    <cfRule type="cellIs" priority="16" operator="greaterThan" aboveAverage="0" equalAverage="0" bottom="0" percent="0" rank="0" text="" dxfId="416">
      <formula>0.03</formula>
    </cfRule>
    <cfRule type="cellIs" priority="17" operator="lessThan" aboveAverage="0" equalAverage="0" bottom="0" percent="0" rank="0" text="" dxfId="417">
      <formula>-0.03</formula>
    </cfRule>
  </conditionalFormatting>
  <conditionalFormatting sqref="W11">
    <cfRule type="cellIs" priority="18" operator="greaterThan" aboveAverage="0" equalAverage="0" bottom="0" percent="0" rank="0" text="" dxfId="418">
      <formula>0.03</formula>
    </cfRule>
    <cfRule type="cellIs" priority="19" operator="lessThan" aboveAverage="0" equalAverage="0" bottom="0" percent="0" rank="0" text="" dxfId="419">
      <formula>-0.03</formula>
    </cfRule>
  </conditionalFormatting>
  <conditionalFormatting sqref="X11">
    <cfRule type="cellIs" priority="20" operator="greaterThan" aboveAverage="0" equalAverage="0" bottom="0" percent="0" rank="0" text="" dxfId="420">
      <formula>0.03</formula>
    </cfRule>
    <cfRule type="cellIs" priority="21" operator="lessThan" aboveAverage="0" equalAverage="0" bottom="0" percent="0" rank="0" text="" dxfId="421">
      <formula>-0.03</formula>
    </cfRule>
  </conditionalFormatting>
  <conditionalFormatting sqref="Y11">
    <cfRule type="cellIs" priority="22" operator="greaterThan" aboveAverage="0" equalAverage="0" bottom="0" percent="0" rank="0" text="" dxfId="422">
      <formula>0.03</formula>
    </cfRule>
    <cfRule type="cellIs" priority="23" operator="lessThan" aboveAverage="0" equalAverage="0" bottom="0" percent="0" rank="0" text="" dxfId="423">
      <formula>-0.03</formula>
    </cfRule>
  </conditionalFormatting>
  <conditionalFormatting sqref="W15">
    <cfRule type="cellIs" priority="24" operator="greaterThan" aboveAverage="0" equalAverage="0" bottom="0" percent="0" rank="0" text="" dxfId="424">
      <formula>0.03</formula>
    </cfRule>
    <cfRule type="cellIs" priority="25" operator="lessThan" aboveAverage="0" equalAverage="0" bottom="0" percent="0" rank="0" text="" dxfId="425">
      <formula>-0.03</formula>
    </cfRule>
  </conditionalFormatting>
  <conditionalFormatting sqref="X15">
    <cfRule type="cellIs" priority="26" operator="greaterThan" aboveAverage="0" equalAverage="0" bottom="0" percent="0" rank="0" text="" dxfId="426">
      <formula>0.03</formula>
    </cfRule>
    <cfRule type="cellIs" priority="27" operator="lessThan" aboveAverage="0" equalAverage="0" bottom="0" percent="0" rank="0" text="" dxfId="427">
      <formula>-0.03</formula>
    </cfRule>
  </conditionalFormatting>
  <conditionalFormatting sqref="Y15">
    <cfRule type="cellIs" priority="28" operator="greaterThan" aboveAverage="0" equalAverage="0" bottom="0" percent="0" rank="0" text="" dxfId="428">
      <formula>0.03</formula>
    </cfRule>
    <cfRule type="cellIs" priority="29" operator="lessThan" aboveAverage="0" equalAverage="0" bottom="0" percent="0" rank="0" text="" dxfId="429">
      <formula>-0.03</formula>
    </cfRule>
  </conditionalFormatting>
  <conditionalFormatting sqref="W19">
    <cfRule type="cellIs" priority="30" operator="greaterThan" aboveAverage="0" equalAverage="0" bottom="0" percent="0" rank="0" text="" dxfId="430">
      <formula>0.03</formula>
    </cfRule>
    <cfRule type="cellIs" priority="31" operator="lessThan" aboveAverage="0" equalAverage="0" bottom="0" percent="0" rank="0" text="" dxfId="431">
      <formula>-0.03</formula>
    </cfRule>
  </conditionalFormatting>
  <conditionalFormatting sqref="X19">
    <cfRule type="cellIs" priority="32" operator="greaterThan" aboveAverage="0" equalAverage="0" bottom="0" percent="0" rank="0" text="" dxfId="432">
      <formula>0.03</formula>
    </cfRule>
    <cfRule type="cellIs" priority="33" operator="lessThan" aboveAverage="0" equalAverage="0" bottom="0" percent="0" rank="0" text="" dxfId="433">
      <formula>-0.03</formula>
    </cfRule>
  </conditionalFormatting>
  <conditionalFormatting sqref="Y19">
    <cfRule type="cellIs" priority="34" operator="greaterThan" aboveAverage="0" equalAverage="0" bottom="0" percent="0" rank="0" text="" dxfId="434">
      <formula>0.03</formula>
    </cfRule>
    <cfRule type="cellIs" priority="35" operator="lessThan" aboveAverage="0" equalAverage="0" bottom="0" percent="0" rank="0" text="" dxfId="435">
      <formula>-0.03</formula>
    </cfRule>
  </conditionalFormatting>
  <conditionalFormatting sqref="W23">
    <cfRule type="cellIs" priority="36" operator="greaterThan" aboveAverage="0" equalAverage="0" bottom="0" percent="0" rank="0" text="" dxfId="436">
      <formula>0.03</formula>
    </cfRule>
    <cfRule type="cellIs" priority="37" operator="lessThan" aboveAverage="0" equalAverage="0" bottom="0" percent="0" rank="0" text="" dxfId="437">
      <formula>-0.03</formula>
    </cfRule>
  </conditionalFormatting>
  <conditionalFormatting sqref="X23">
    <cfRule type="cellIs" priority="38" operator="greaterThan" aboveAverage="0" equalAverage="0" bottom="0" percent="0" rank="0" text="" dxfId="438">
      <formula>0.03</formula>
    </cfRule>
    <cfRule type="cellIs" priority="39" operator="lessThan" aboveAverage="0" equalAverage="0" bottom="0" percent="0" rank="0" text="" dxfId="439">
      <formula>-0.03</formula>
    </cfRule>
  </conditionalFormatting>
  <conditionalFormatting sqref="Y23">
    <cfRule type="cellIs" priority="40" operator="greaterThan" aboveAverage="0" equalAverage="0" bottom="0" percent="0" rank="0" text="" dxfId="440">
      <formula>0.03</formula>
    </cfRule>
    <cfRule type="cellIs" priority="41" operator="lessThan" aboveAverage="0" equalAverage="0" bottom="0" percent="0" rank="0" text="" dxfId="441">
      <formula>-0.03</formula>
    </cfRule>
  </conditionalFormatting>
  <conditionalFormatting sqref="W27">
    <cfRule type="cellIs" priority="42" operator="greaterThan" aboveAverage="0" equalAverage="0" bottom="0" percent="0" rank="0" text="" dxfId="442">
      <formula>0.03</formula>
    </cfRule>
    <cfRule type="cellIs" priority="43" operator="lessThan" aboveAverage="0" equalAverage="0" bottom="0" percent="0" rank="0" text="" dxfId="443">
      <formula>-0.03</formula>
    </cfRule>
  </conditionalFormatting>
  <conditionalFormatting sqref="X27">
    <cfRule type="cellIs" priority="44" operator="greaterThan" aboveAverage="0" equalAverage="0" bottom="0" percent="0" rank="0" text="" dxfId="444">
      <formula>0.03</formula>
    </cfRule>
    <cfRule type="cellIs" priority="45" operator="lessThan" aboveAverage="0" equalAverage="0" bottom="0" percent="0" rank="0" text="" dxfId="445">
      <formula>-0.03</formula>
    </cfRule>
  </conditionalFormatting>
  <conditionalFormatting sqref="Y27">
    <cfRule type="cellIs" priority="46" operator="greaterThan" aboveAverage="0" equalAverage="0" bottom="0" percent="0" rank="0" text="" dxfId="446">
      <formula>0.03</formula>
    </cfRule>
    <cfRule type="cellIs" priority="47" operator="lessThan" aboveAverage="0" equalAverage="0" bottom="0" percent="0" rank="0" text="" dxfId="447">
      <formula>-0.03</formula>
    </cfRule>
  </conditionalFormatting>
  <conditionalFormatting sqref="W31">
    <cfRule type="cellIs" priority="48" operator="greaterThan" aboveAverage="0" equalAverage="0" bottom="0" percent="0" rank="0" text="" dxfId="448">
      <formula>0.03</formula>
    </cfRule>
    <cfRule type="cellIs" priority="49" operator="lessThan" aboveAverage="0" equalAverage="0" bottom="0" percent="0" rank="0" text="" dxfId="449">
      <formula>-0.03</formula>
    </cfRule>
  </conditionalFormatting>
  <conditionalFormatting sqref="X31">
    <cfRule type="cellIs" priority="50" operator="greaterThan" aboveAverage="0" equalAverage="0" bottom="0" percent="0" rank="0" text="" dxfId="450">
      <formula>0.03</formula>
    </cfRule>
    <cfRule type="cellIs" priority="51" operator="lessThan" aboveAverage="0" equalAverage="0" bottom="0" percent="0" rank="0" text="" dxfId="451">
      <formula>-0.03</formula>
    </cfRule>
  </conditionalFormatting>
  <conditionalFormatting sqref="Y31">
    <cfRule type="cellIs" priority="52" operator="greaterThan" aboveAverage="0" equalAverage="0" bottom="0" percent="0" rank="0" text="" dxfId="452">
      <formula>0.03</formula>
    </cfRule>
    <cfRule type="cellIs" priority="53" operator="lessThan" aboveAverage="0" equalAverage="0" bottom="0" percent="0" rank="0" text="" dxfId="453">
      <formula>-0.03</formula>
    </cfRule>
  </conditionalFormatting>
  <conditionalFormatting sqref="W35">
    <cfRule type="cellIs" priority="54" operator="greaterThan" aboveAverage="0" equalAverage="0" bottom="0" percent="0" rank="0" text="" dxfId="454">
      <formula>0.03</formula>
    </cfRule>
    <cfRule type="cellIs" priority="55" operator="lessThan" aboveAverage="0" equalAverage="0" bottom="0" percent="0" rank="0" text="" dxfId="455">
      <formula>-0.03</formula>
    </cfRule>
  </conditionalFormatting>
  <conditionalFormatting sqref="X35">
    <cfRule type="cellIs" priority="56" operator="greaterThan" aboveAverage="0" equalAverage="0" bottom="0" percent="0" rank="0" text="" dxfId="456">
      <formula>0.03</formula>
    </cfRule>
    <cfRule type="cellIs" priority="57" operator="lessThan" aboveAverage="0" equalAverage="0" bottom="0" percent="0" rank="0" text="" dxfId="457">
      <formula>-0.03</formula>
    </cfRule>
  </conditionalFormatting>
  <conditionalFormatting sqref="Y35">
    <cfRule type="cellIs" priority="58" operator="greaterThan" aboveAverage="0" equalAverage="0" bottom="0" percent="0" rank="0" text="" dxfId="458">
      <formula>0.03</formula>
    </cfRule>
    <cfRule type="cellIs" priority="59" operator="lessThan" aboveAverage="0" equalAverage="0" bottom="0" percent="0" rank="0" text="" dxfId="459">
      <formula>-0.03</formula>
    </cfRule>
  </conditionalFormatting>
  <conditionalFormatting sqref="W39">
    <cfRule type="cellIs" priority="60" operator="greaterThan" aboveAverage="0" equalAverage="0" bottom="0" percent="0" rank="0" text="" dxfId="460">
      <formula>0.03</formula>
    </cfRule>
    <cfRule type="cellIs" priority="61" operator="lessThan" aboveAverage="0" equalAverage="0" bottom="0" percent="0" rank="0" text="" dxfId="461">
      <formula>-0.03</formula>
    </cfRule>
  </conditionalFormatting>
  <conditionalFormatting sqref="X39">
    <cfRule type="cellIs" priority="62" operator="greaterThan" aboveAverage="0" equalAverage="0" bottom="0" percent="0" rank="0" text="" dxfId="462">
      <formula>0.03</formula>
    </cfRule>
    <cfRule type="cellIs" priority="63" operator="lessThan" aboveAverage="0" equalAverage="0" bottom="0" percent="0" rank="0" text="" dxfId="463">
      <formula>-0.03</formula>
    </cfRule>
  </conditionalFormatting>
  <conditionalFormatting sqref="Y39">
    <cfRule type="cellIs" priority="64" operator="greaterThan" aboveAverage="0" equalAverage="0" bottom="0" percent="0" rank="0" text="" dxfId="464">
      <formula>0.03</formula>
    </cfRule>
    <cfRule type="cellIs" priority="65" operator="lessThan" aboveAverage="0" equalAverage="0" bottom="0" percent="0" rank="0" text="" dxfId="465">
      <formula>-0.03</formula>
    </cfRule>
  </conditionalFormatting>
  <conditionalFormatting sqref="W43">
    <cfRule type="cellIs" priority="66" operator="greaterThan" aboveAverage="0" equalAverage="0" bottom="0" percent="0" rank="0" text="" dxfId="466">
      <formula>0.03</formula>
    </cfRule>
    <cfRule type="cellIs" priority="67" operator="lessThan" aboveAverage="0" equalAverage="0" bottom="0" percent="0" rank="0" text="" dxfId="467">
      <formula>-0.03</formula>
    </cfRule>
  </conditionalFormatting>
  <conditionalFormatting sqref="X43">
    <cfRule type="cellIs" priority="68" operator="greaterThan" aboveAverage="0" equalAverage="0" bottom="0" percent="0" rank="0" text="" dxfId="468">
      <formula>0.03</formula>
    </cfRule>
    <cfRule type="cellIs" priority="69" operator="lessThan" aboveAverage="0" equalAverage="0" bottom="0" percent="0" rank="0" text="" dxfId="469">
      <formula>-0.03</formula>
    </cfRule>
  </conditionalFormatting>
  <conditionalFormatting sqref="Y43">
    <cfRule type="cellIs" priority="70" operator="greaterThan" aboveAverage="0" equalAverage="0" bottom="0" percent="0" rank="0" text="" dxfId="470">
      <formula>0.03</formula>
    </cfRule>
    <cfRule type="cellIs" priority="71" operator="lessThan" aboveAverage="0" equalAverage="0" bottom="0" percent="0" rank="0" text="" dxfId="471">
      <formula>-0.03</formula>
    </cfRule>
  </conditionalFormatting>
  <conditionalFormatting sqref="W47">
    <cfRule type="cellIs" priority="72" operator="greaterThan" aboveAverage="0" equalAverage="0" bottom="0" percent="0" rank="0" text="" dxfId="472">
      <formula>0.03</formula>
    </cfRule>
    <cfRule type="cellIs" priority="73" operator="lessThan" aboveAverage="0" equalAverage="0" bottom="0" percent="0" rank="0" text="" dxfId="473">
      <formula>-0.03</formula>
    </cfRule>
  </conditionalFormatting>
  <conditionalFormatting sqref="X47">
    <cfRule type="cellIs" priority="74" operator="greaterThan" aboveAverage="0" equalAverage="0" bottom="0" percent="0" rank="0" text="" dxfId="474">
      <formula>0.03</formula>
    </cfRule>
    <cfRule type="cellIs" priority="75" operator="lessThan" aboveAverage="0" equalAverage="0" bottom="0" percent="0" rank="0" text="" dxfId="475">
      <formula>-0.03</formula>
    </cfRule>
  </conditionalFormatting>
  <conditionalFormatting sqref="Y47">
    <cfRule type="cellIs" priority="76" operator="greaterThan" aboveAverage="0" equalAverage="0" bottom="0" percent="0" rank="0" text="" dxfId="476">
      <formula>0.03</formula>
    </cfRule>
    <cfRule type="cellIs" priority="77" operator="lessThan" aboveAverage="0" equalAverage="0" bottom="0" percent="0" rank="0" text="" dxfId="477">
      <formula>-0.03</formula>
    </cfRule>
  </conditionalFormatting>
  <conditionalFormatting sqref="W51">
    <cfRule type="cellIs" priority="78" operator="greaterThan" aboveAverage="0" equalAverage="0" bottom="0" percent="0" rank="0" text="" dxfId="478">
      <formula>0.03</formula>
    </cfRule>
    <cfRule type="cellIs" priority="79" operator="lessThan" aboveAverage="0" equalAverage="0" bottom="0" percent="0" rank="0" text="" dxfId="479">
      <formula>-0.03</formula>
    </cfRule>
  </conditionalFormatting>
  <conditionalFormatting sqref="X51">
    <cfRule type="cellIs" priority="80" operator="greaterThan" aboveAverage="0" equalAverage="0" bottom="0" percent="0" rank="0" text="" dxfId="480">
      <formula>0.03</formula>
    </cfRule>
    <cfRule type="cellIs" priority="81" operator="lessThan" aboveAverage="0" equalAverage="0" bottom="0" percent="0" rank="0" text="" dxfId="481">
      <formula>-0.03</formula>
    </cfRule>
  </conditionalFormatting>
  <conditionalFormatting sqref="Y51">
    <cfRule type="cellIs" priority="82" operator="greaterThan" aboveAverage="0" equalAverage="0" bottom="0" percent="0" rank="0" text="" dxfId="482">
      <formula>0.03</formula>
    </cfRule>
    <cfRule type="cellIs" priority="83" operator="lessThan" aboveAverage="0" equalAverage="0" bottom="0" percent="0" rank="0" text="" dxfId="483">
      <formula>-0.03</formula>
    </cfRule>
  </conditionalFormatting>
  <conditionalFormatting sqref="W55">
    <cfRule type="cellIs" priority="84" operator="greaterThan" aboveAverage="0" equalAverage="0" bottom="0" percent="0" rank="0" text="" dxfId="484">
      <formula>0.03</formula>
    </cfRule>
    <cfRule type="cellIs" priority="85" operator="lessThan" aboveAverage="0" equalAverage="0" bottom="0" percent="0" rank="0" text="" dxfId="485">
      <formula>-0.03</formula>
    </cfRule>
  </conditionalFormatting>
  <conditionalFormatting sqref="X55">
    <cfRule type="cellIs" priority="86" operator="greaterThan" aboveAverage="0" equalAverage="0" bottom="0" percent="0" rank="0" text="" dxfId="486">
      <formula>0.03</formula>
    </cfRule>
    <cfRule type="cellIs" priority="87" operator="lessThan" aboveAverage="0" equalAverage="0" bottom="0" percent="0" rank="0" text="" dxfId="487">
      <formula>-0.03</formula>
    </cfRule>
  </conditionalFormatting>
  <conditionalFormatting sqref="Y55">
    <cfRule type="cellIs" priority="88" operator="greaterThan" aboveAverage="0" equalAverage="0" bottom="0" percent="0" rank="0" text="" dxfId="488">
      <formula>0.03</formula>
    </cfRule>
    <cfRule type="cellIs" priority="89" operator="lessThan" aboveAverage="0" equalAverage="0" bottom="0" percent="0" rank="0" text="" dxfId="489">
      <formula>-0.03</formula>
    </cfRule>
  </conditionalFormatting>
  <conditionalFormatting sqref="W59">
    <cfRule type="cellIs" priority="90" operator="greaterThan" aboveAverage="0" equalAverage="0" bottom="0" percent="0" rank="0" text="" dxfId="490">
      <formula>0.03</formula>
    </cfRule>
    <cfRule type="cellIs" priority="91" operator="lessThan" aboveAverage="0" equalAverage="0" bottom="0" percent="0" rank="0" text="" dxfId="491">
      <formula>-0.03</formula>
    </cfRule>
  </conditionalFormatting>
  <conditionalFormatting sqref="X59">
    <cfRule type="cellIs" priority="92" operator="greaterThan" aboveAverage="0" equalAverage="0" bottom="0" percent="0" rank="0" text="" dxfId="492">
      <formula>0.03</formula>
    </cfRule>
    <cfRule type="cellIs" priority="93" operator="lessThan" aboveAverage="0" equalAverage="0" bottom="0" percent="0" rank="0" text="" dxfId="493">
      <formula>-0.03</formula>
    </cfRule>
  </conditionalFormatting>
  <conditionalFormatting sqref="Y59">
    <cfRule type="cellIs" priority="94" operator="greaterThan" aboveAverage="0" equalAverage="0" bottom="0" percent="0" rank="0" text="" dxfId="494">
      <formula>0.03</formula>
    </cfRule>
    <cfRule type="cellIs" priority="95" operator="lessThan" aboveAverage="0" equalAverage="0" bottom="0" percent="0" rank="0" text="" dxfId="495">
      <formula>-0.03</formula>
    </cfRule>
  </conditionalFormatting>
  <conditionalFormatting sqref="W63">
    <cfRule type="cellIs" priority="96" operator="greaterThan" aboveAverage="0" equalAverage="0" bottom="0" percent="0" rank="0" text="" dxfId="496">
      <formula>0.03</formula>
    </cfRule>
    <cfRule type="cellIs" priority="97" operator="lessThan" aboveAverage="0" equalAverage="0" bottom="0" percent="0" rank="0" text="" dxfId="497">
      <formula>-0.03</formula>
    </cfRule>
  </conditionalFormatting>
  <conditionalFormatting sqref="X63">
    <cfRule type="cellIs" priority="98" operator="greaterThan" aboveAverage="0" equalAverage="0" bottom="0" percent="0" rank="0" text="" dxfId="498">
      <formula>0.03</formula>
    </cfRule>
    <cfRule type="cellIs" priority="99" operator="lessThan" aboveAverage="0" equalAverage="0" bottom="0" percent="0" rank="0" text="" dxfId="499">
      <formula>-0.03</formula>
    </cfRule>
  </conditionalFormatting>
  <conditionalFormatting sqref="Y63">
    <cfRule type="cellIs" priority="100" operator="greaterThan" aboveAverage="0" equalAverage="0" bottom="0" percent="0" rank="0" text="" dxfId="500">
      <formula>0.03</formula>
    </cfRule>
    <cfRule type="cellIs" priority="101" operator="lessThan" aboveAverage="0" equalAverage="0" bottom="0" percent="0" rank="0" text="" dxfId="501">
      <formula>-0.03</formula>
    </cfRule>
  </conditionalFormatting>
  <conditionalFormatting sqref="W67">
    <cfRule type="cellIs" priority="102" operator="greaterThan" aboveAverage="0" equalAverage="0" bottom="0" percent="0" rank="0" text="" dxfId="502">
      <formula>0.03</formula>
    </cfRule>
    <cfRule type="cellIs" priority="103" operator="lessThan" aboveAverage="0" equalAverage="0" bottom="0" percent="0" rank="0" text="" dxfId="503">
      <formula>-0.03</formula>
    </cfRule>
  </conditionalFormatting>
  <conditionalFormatting sqref="X67">
    <cfRule type="cellIs" priority="104" operator="greaterThan" aboveAverage="0" equalAverage="0" bottom="0" percent="0" rank="0" text="" dxfId="504">
      <formula>0.03</formula>
    </cfRule>
    <cfRule type="cellIs" priority="105" operator="lessThan" aboveAverage="0" equalAverage="0" bottom="0" percent="0" rank="0" text="" dxfId="505">
      <formula>-0.03</formula>
    </cfRule>
  </conditionalFormatting>
  <conditionalFormatting sqref="Y67">
    <cfRule type="cellIs" priority="106" operator="greaterThan" aboveAverage="0" equalAverage="0" bottom="0" percent="0" rank="0" text="" dxfId="506">
      <formula>0.03</formula>
    </cfRule>
    <cfRule type="cellIs" priority="107" operator="lessThan" aboveAverage="0" equalAverage="0" bottom="0" percent="0" rank="0" text="" dxfId="507">
      <formula>-0.03</formula>
    </cfRule>
  </conditionalFormatting>
  <conditionalFormatting sqref="W71">
    <cfRule type="cellIs" priority="108" operator="greaterThan" aboveAverage="0" equalAverage="0" bottom="0" percent="0" rank="0" text="" dxfId="508">
      <formula>0.03</formula>
    </cfRule>
    <cfRule type="cellIs" priority="109" operator="lessThan" aboveAverage="0" equalAverage="0" bottom="0" percent="0" rank="0" text="" dxfId="509">
      <formula>-0.03</formula>
    </cfRule>
  </conditionalFormatting>
  <conditionalFormatting sqref="X71">
    <cfRule type="cellIs" priority="110" operator="greaterThan" aboveAverage="0" equalAverage="0" bottom="0" percent="0" rank="0" text="" dxfId="510">
      <formula>0.03</formula>
    </cfRule>
    <cfRule type="cellIs" priority="111" operator="lessThan" aboveAverage="0" equalAverage="0" bottom="0" percent="0" rank="0" text="" dxfId="511">
      <formula>-0.03</formula>
    </cfRule>
  </conditionalFormatting>
  <conditionalFormatting sqref="Y71">
    <cfRule type="cellIs" priority="112" operator="greaterThan" aboveAverage="0" equalAverage="0" bottom="0" percent="0" rank="0" text="" dxfId="512">
      <formula>0.03</formula>
    </cfRule>
    <cfRule type="cellIs" priority="113" operator="lessThan" aboveAverage="0" equalAverage="0" bottom="0" percent="0" rank="0" text="" dxfId="513">
      <formula>-0.03</formula>
    </cfRule>
  </conditionalFormatting>
  <conditionalFormatting sqref="W75">
    <cfRule type="cellIs" priority="114" operator="greaterThan" aboveAverage="0" equalAverage="0" bottom="0" percent="0" rank="0" text="" dxfId="514">
      <formula>0.03</formula>
    </cfRule>
    <cfRule type="cellIs" priority="115" operator="lessThan" aboveAverage="0" equalAverage="0" bottom="0" percent="0" rank="0" text="" dxfId="515">
      <formula>-0.03</formula>
    </cfRule>
  </conditionalFormatting>
  <conditionalFormatting sqref="X75">
    <cfRule type="cellIs" priority="116" operator="greaterThan" aboveAverage="0" equalAverage="0" bottom="0" percent="0" rank="0" text="" dxfId="516">
      <formula>0.03</formula>
    </cfRule>
    <cfRule type="cellIs" priority="117" operator="lessThan" aboveAverage="0" equalAverage="0" bottom="0" percent="0" rank="0" text="" dxfId="517">
      <formula>-0.03</formula>
    </cfRule>
  </conditionalFormatting>
  <conditionalFormatting sqref="Y75">
    <cfRule type="cellIs" priority="118" operator="greaterThan" aboveAverage="0" equalAverage="0" bottom="0" percent="0" rank="0" text="" dxfId="518">
      <formula>0.03</formula>
    </cfRule>
    <cfRule type="cellIs" priority="119" operator="lessThan" aboveAverage="0" equalAverage="0" bottom="0" percent="0" rank="0" text="" dxfId="519">
      <formula>-0.03</formula>
    </cfRule>
  </conditionalFormatting>
  <conditionalFormatting sqref="W79">
    <cfRule type="cellIs" priority="120" operator="greaterThan" aboveAverage="0" equalAverage="0" bottom="0" percent="0" rank="0" text="" dxfId="520">
      <formula>0.03</formula>
    </cfRule>
    <cfRule type="cellIs" priority="121" operator="lessThan" aboveAverage="0" equalAverage="0" bottom="0" percent="0" rank="0" text="" dxfId="521">
      <formula>-0.03</formula>
    </cfRule>
  </conditionalFormatting>
  <conditionalFormatting sqref="X79">
    <cfRule type="cellIs" priority="122" operator="greaterThan" aboveAverage="0" equalAverage="0" bottom="0" percent="0" rank="0" text="" dxfId="522">
      <formula>0.03</formula>
    </cfRule>
    <cfRule type="cellIs" priority="123" operator="lessThan" aboveAverage="0" equalAverage="0" bottom="0" percent="0" rank="0" text="" dxfId="523">
      <formula>-0.03</formula>
    </cfRule>
  </conditionalFormatting>
  <conditionalFormatting sqref="Y79">
    <cfRule type="cellIs" priority="124" operator="greaterThan" aboveAverage="0" equalAverage="0" bottom="0" percent="0" rank="0" text="" dxfId="524">
      <formula>0.03</formula>
    </cfRule>
    <cfRule type="cellIs" priority="125" operator="lessThan" aboveAverage="0" equalAverage="0" bottom="0" percent="0" rank="0" text="" dxfId="525">
      <formula>-0.03</formula>
    </cfRule>
  </conditionalFormatting>
  <conditionalFormatting sqref="T83:V98">
    <cfRule type="cellIs" priority="126" operator="greaterThan" aboveAverage="0" equalAverage="0" bottom="0" percent="0" rank="0" text="" dxfId="526">
      <formula>0.03</formula>
    </cfRule>
    <cfRule type="cellIs" priority="127" operator="lessThan" aboveAverage="0" equalAverage="0" bottom="0" percent="0" rank="0" text="" dxfId="527">
      <formula>-0.03</formula>
    </cfRule>
  </conditionalFormatting>
  <conditionalFormatting sqref="W6:X6">
    <cfRule type="cellIs" priority="128" operator="greaterThan" aboveAverage="0" equalAverage="0" bottom="0" percent="0" rank="0" text="" dxfId="528">
      <formula>0.03</formula>
    </cfRule>
    <cfRule type="cellIs" priority="129" operator="lessThan" aboveAverage="0" equalAverage="0" bottom="0" percent="0" rank="0" text="" dxfId="529">
      <formula>-0.03</formula>
    </cfRule>
  </conditionalFormatting>
  <conditionalFormatting sqref="W10:X10">
    <cfRule type="cellIs" priority="130" operator="greaterThan" aboveAverage="0" equalAverage="0" bottom="0" percent="0" rank="0" text="" dxfId="530">
      <formula>0.03</formula>
    </cfRule>
    <cfRule type="cellIs" priority="131" operator="lessThan" aboveAverage="0" equalAverage="0" bottom="0" percent="0" rank="0" text="" dxfId="531">
      <formula>-0.03</formula>
    </cfRule>
  </conditionalFormatting>
  <conditionalFormatting sqref="W14:X14">
    <cfRule type="cellIs" priority="132" operator="greaterThan" aboveAverage="0" equalAverage="0" bottom="0" percent="0" rank="0" text="" dxfId="532">
      <formula>0.03</formula>
    </cfRule>
    <cfRule type="cellIs" priority="133" operator="lessThan" aboveAverage="0" equalAverage="0" bottom="0" percent="0" rank="0" text="" dxfId="533">
      <formula>-0.03</formula>
    </cfRule>
  </conditionalFormatting>
  <conditionalFormatting sqref="W18:X18">
    <cfRule type="cellIs" priority="134" operator="greaterThan" aboveAverage="0" equalAverage="0" bottom="0" percent="0" rank="0" text="" dxfId="534">
      <formula>0.03</formula>
    </cfRule>
    <cfRule type="cellIs" priority="135" operator="lessThan" aboveAverage="0" equalAverage="0" bottom="0" percent="0" rank="0" text="" dxfId="535">
      <formula>-0.03</formula>
    </cfRule>
  </conditionalFormatting>
  <conditionalFormatting sqref="W22:X22">
    <cfRule type="cellIs" priority="136" operator="greaterThan" aboveAverage="0" equalAverage="0" bottom="0" percent="0" rank="0" text="" dxfId="536">
      <formula>0.03</formula>
    </cfRule>
    <cfRule type="cellIs" priority="137" operator="lessThan" aboveAverage="0" equalAverage="0" bottom="0" percent="0" rank="0" text="" dxfId="537">
      <formula>-0.03</formula>
    </cfRule>
  </conditionalFormatting>
  <conditionalFormatting sqref="W26:X26">
    <cfRule type="cellIs" priority="138" operator="greaterThan" aboveAverage="0" equalAverage="0" bottom="0" percent="0" rank="0" text="" dxfId="538">
      <formula>0.03</formula>
    </cfRule>
    <cfRule type="cellIs" priority="139" operator="lessThan" aboveAverage="0" equalAverage="0" bottom="0" percent="0" rank="0" text="" dxfId="539">
      <formula>-0.03</formula>
    </cfRule>
  </conditionalFormatting>
  <conditionalFormatting sqref="W30:X30">
    <cfRule type="cellIs" priority="140" operator="greaterThan" aboveAverage="0" equalAverage="0" bottom="0" percent="0" rank="0" text="" dxfId="540">
      <formula>0.03</formula>
    </cfRule>
    <cfRule type="cellIs" priority="141" operator="lessThan" aboveAverage="0" equalAverage="0" bottom="0" percent="0" rank="0" text="" dxfId="541">
      <formula>-0.03</formula>
    </cfRule>
  </conditionalFormatting>
  <conditionalFormatting sqref="W34:X34">
    <cfRule type="cellIs" priority="142" operator="greaterThan" aboveAverage="0" equalAverage="0" bottom="0" percent="0" rank="0" text="" dxfId="542">
      <formula>0.03</formula>
    </cfRule>
    <cfRule type="cellIs" priority="143" operator="lessThan" aboveAverage="0" equalAverage="0" bottom="0" percent="0" rank="0" text="" dxfId="543">
      <formula>-0.03</formula>
    </cfRule>
  </conditionalFormatting>
  <conditionalFormatting sqref="W38:X38">
    <cfRule type="cellIs" priority="144" operator="greaterThan" aboveAverage="0" equalAverage="0" bottom="0" percent="0" rank="0" text="" dxfId="544">
      <formula>0.03</formula>
    </cfRule>
    <cfRule type="cellIs" priority="145" operator="lessThan" aboveAverage="0" equalAverage="0" bottom="0" percent="0" rank="0" text="" dxfId="545">
      <formula>-0.03</formula>
    </cfRule>
  </conditionalFormatting>
  <conditionalFormatting sqref="W42:X42">
    <cfRule type="cellIs" priority="146" operator="greaterThan" aboveAverage="0" equalAverage="0" bottom="0" percent="0" rank="0" text="" dxfId="546">
      <formula>0.03</formula>
    </cfRule>
    <cfRule type="cellIs" priority="147" operator="lessThan" aboveAverage="0" equalAverage="0" bottom="0" percent="0" rank="0" text="" dxfId="547">
      <formula>-0.03</formula>
    </cfRule>
  </conditionalFormatting>
  <conditionalFormatting sqref="W46:X46">
    <cfRule type="cellIs" priority="148" operator="greaterThan" aboveAverage="0" equalAverage="0" bottom="0" percent="0" rank="0" text="" dxfId="548">
      <formula>0.03</formula>
    </cfRule>
    <cfRule type="cellIs" priority="149" operator="lessThan" aboveAverage="0" equalAverage="0" bottom="0" percent="0" rank="0" text="" dxfId="549">
      <formula>-0.03</formula>
    </cfRule>
  </conditionalFormatting>
  <conditionalFormatting sqref="W50:X50">
    <cfRule type="cellIs" priority="150" operator="greaterThan" aboveAverage="0" equalAverage="0" bottom="0" percent="0" rank="0" text="" dxfId="550">
      <formula>0.03</formula>
    </cfRule>
    <cfRule type="cellIs" priority="151" operator="lessThan" aboveAverage="0" equalAverage="0" bottom="0" percent="0" rank="0" text="" dxfId="551">
      <formula>-0.03</formula>
    </cfRule>
  </conditionalFormatting>
  <conditionalFormatting sqref="W54:X54">
    <cfRule type="cellIs" priority="152" operator="greaterThan" aboveAverage="0" equalAverage="0" bottom="0" percent="0" rank="0" text="" dxfId="552">
      <formula>0.03</formula>
    </cfRule>
    <cfRule type="cellIs" priority="153" operator="lessThan" aboveAverage="0" equalAverage="0" bottom="0" percent="0" rank="0" text="" dxfId="553">
      <formula>-0.03</formula>
    </cfRule>
  </conditionalFormatting>
  <conditionalFormatting sqref="W58:X58">
    <cfRule type="cellIs" priority="154" operator="greaterThan" aboveAverage="0" equalAverage="0" bottom="0" percent="0" rank="0" text="" dxfId="554">
      <formula>0.03</formula>
    </cfRule>
    <cfRule type="cellIs" priority="155" operator="lessThan" aboveAverage="0" equalAverage="0" bottom="0" percent="0" rank="0" text="" dxfId="555">
      <formula>-0.03</formula>
    </cfRule>
  </conditionalFormatting>
  <conditionalFormatting sqref="W62:X62">
    <cfRule type="cellIs" priority="156" operator="greaterThan" aboveAverage="0" equalAverage="0" bottom="0" percent="0" rank="0" text="" dxfId="556">
      <formula>0.03</formula>
    </cfRule>
    <cfRule type="cellIs" priority="157" operator="lessThan" aboveAverage="0" equalAverage="0" bottom="0" percent="0" rank="0" text="" dxfId="557">
      <formula>-0.03</formula>
    </cfRule>
  </conditionalFormatting>
  <conditionalFormatting sqref="W66:X66">
    <cfRule type="cellIs" priority="158" operator="greaterThan" aboveAverage="0" equalAverage="0" bottom="0" percent="0" rank="0" text="" dxfId="558">
      <formula>0.03</formula>
    </cfRule>
    <cfRule type="cellIs" priority="159" operator="lessThan" aboveAverage="0" equalAverage="0" bottom="0" percent="0" rank="0" text="" dxfId="559">
      <formula>-0.03</formula>
    </cfRule>
  </conditionalFormatting>
  <conditionalFormatting sqref="W70:X70">
    <cfRule type="cellIs" priority="160" operator="greaterThan" aboveAverage="0" equalAverage="0" bottom="0" percent="0" rank="0" text="" dxfId="560">
      <formula>0.03</formula>
    </cfRule>
    <cfRule type="cellIs" priority="161" operator="lessThan" aboveAverage="0" equalAverage="0" bottom="0" percent="0" rank="0" text="" dxfId="561">
      <formula>-0.03</formula>
    </cfRule>
  </conditionalFormatting>
  <conditionalFormatting sqref="W74:X74">
    <cfRule type="cellIs" priority="162" operator="greaterThan" aboveAverage="0" equalAverage="0" bottom="0" percent="0" rank="0" text="" dxfId="562">
      <formula>0.03</formula>
    </cfRule>
    <cfRule type="cellIs" priority="163" operator="lessThan" aboveAverage="0" equalAverage="0" bottom="0" percent="0" rank="0" text="" dxfId="563">
      <formula>-0.03</formula>
    </cfRule>
  </conditionalFormatting>
  <conditionalFormatting sqref="T99:V104">
    <cfRule type="cellIs" priority="164" operator="greaterThan" aboveAverage="0" equalAverage="0" bottom="0" percent="0" rank="0" text="" dxfId="564">
      <formula>0.03</formula>
    </cfRule>
    <cfRule type="cellIs" priority="165" operator="lessThan" aboveAverage="0" equalAverage="0" bottom="0" percent="0" rank="0" text="" dxfId="565">
      <formula>-0.03</formula>
    </cfRule>
  </conditionalFormatting>
  <conditionalFormatting sqref="W99:Y103">
    <cfRule type="cellIs" priority="166" operator="greaterThan" aboveAverage="0" equalAverage="0" bottom="0" percent="0" rank="0" text="" dxfId="566">
      <formula>0.03</formula>
    </cfRule>
    <cfRule type="cellIs" priority="167" operator="lessThan" aboveAverage="0" equalAverage="0" bottom="0" percent="0" rank="0" text="" dxfId="567">
      <formula>-0.03</formula>
    </cfRule>
  </conditionalFormatting>
  <conditionalFormatting sqref="W83">
    <cfRule type="cellIs" priority="168" operator="greaterThan" aboveAverage="0" equalAverage="0" bottom="0" percent="0" rank="0" text="" dxfId="568">
      <formula>0.03</formula>
    </cfRule>
    <cfRule type="cellIs" priority="169" operator="lessThan" aboveAverage="0" equalAverage="0" bottom="0" percent="0" rank="0" text="" dxfId="569">
      <formula>-0.03</formula>
    </cfRule>
  </conditionalFormatting>
  <conditionalFormatting sqref="X83">
    <cfRule type="cellIs" priority="170" operator="greaterThan" aboveAverage="0" equalAverage="0" bottom="0" percent="0" rank="0" text="" dxfId="570">
      <formula>0.03</formula>
    </cfRule>
    <cfRule type="cellIs" priority="171" operator="lessThan" aboveAverage="0" equalAverage="0" bottom="0" percent="0" rank="0" text="" dxfId="571">
      <formula>-0.03</formula>
    </cfRule>
  </conditionalFormatting>
  <conditionalFormatting sqref="Y83">
    <cfRule type="cellIs" priority="172" operator="greaterThan" aboveAverage="0" equalAverage="0" bottom="0" percent="0" rank="0" text="" dxfId="572">
      <formula>0.03</formula>
    </cfRule>
    <cfRule type="cellIs" priority="173" operator="lessThan" aboveAverage="0" equalAverage="0" bottom="0" percent="0" rank="0" text="" dxfId="573">
      <formula>-0.03</formula>
    </cfRule>
  </conditionalFormatting>
  <conditionalFormatting sqref="W87">
    <cfRule type="cellIs" priority="174" operator="greaterThan" aboveAverage="0" equalAverage="0" bottom="0" percent="0" rank="0" text="" dxfId="574">
      <formula>0.03</formula>
    </cfRule>
    <cfRule type="cellIs" priority="175" operator="lessThan" aboveAverage="0" equalAverage="0" bottom="0" percent="0" rank="0" text="" dxfId="575">
      <formula>-0.03</formula>
    </cfRule>
  </conditionalFormatting>
  <conditionalFormatting sqref="X87">
    <cfRule type="cellIs" priority="176" operator="greaterThan" aboveAverage="0" equalAverage="0" bottom="0" percent="0" rank="0" text="" dxfId="576">
      <formula>0.03</formula>
    </cfRule>
    <cfRule type="cellIs" priority="177" operator="lessThan" aboveAverage="0" equalAverage="0" bottom="0" percent="0" rank="0" text="" dxfId="577">
      <formula>-0.03</formula>
    </cfRule>
  </conditionalFormatting>
  <conditionalFormatting sqref="Y87">
    <cfRule type="cellIs" priority="178" operator="greaterThan" aboveAverage="0" equalAverage="0" bottom="0" percent="0" rank="0" text="" dxfId="578">
      <formula>0.03</formula>
    </cfRule>
    <cfRule type="cellIs" priority="179" operator="lessThan" aboveAverage="0" equalAverage="0" bottom="0" percent="0" rank="0" text="" dxfId="579">
      <formula>-0.03</formula>
    </cfRule>
  </conditionalFormatting>
  <conditionalFormatting sqref="W91">
    <cfRule type="cellIs" priority="180" operator="greaterThan" aboveAverage="0" equalAverage="0" bottom="0" percent="0" rank="0" text="" dxfId="580">
      <formula>0.03</formula>
    </cfRule>
    <cfRule type="cellIs" priority="181" operator="lessThan" aboveAverage="0" equalAverage="0" bottom="0" percent="0" rank="0" text="" dxfId="581">
      <formula>-0.03</formula>
    </cfRule>
  </conditionalFormatting>
  <conditionalFormatting sqref="X91">
    <cfRule type="cellIs" priority="182" operator="greaterThan" aboveAverage="0" equalAverage="0" bottom="0" percent="0" rank="0" text="" dxfId="582">
      <formula>0.03</formula>
    </cfRule>
    <cfRule type="cellIs" priority="183" operator="lessThan" aboveAverage="0" equalAverage="0" bottom="0" percent="0" rank="0" text="" dxfId="583">
      <formula>-0.03</formula>
    </cfRule>
  </conditionalFormatting>
  <conditionalFormatting sqref="Y91">
    <cfRule type="cellIs" priority="184" operator="greaterThan" aboveAverage="0" equalAverage="0" bottom="0" percent="0" rank="0" text="" dxfId="584">
      <formula>0.03</formula>
    </cfRule>
    <cfRule type="cellIs" priority="185" operator="lessThan" aboveAverage="0" equalAverage="0" bottom="0" percent="0" rank="0" text="" dxfId="585">
      <formula>-0.03</formula>
    </cfRule>
  </conditionalFormatting>
  <conditionalFormatting sqref="W95">
    <cfRule type="cellIs" priority="186" operator="greaterThan" aboveAverage="0" equalAverage="0" bottom="0" percent="0" rank="0" text="" dxfId="586">
      <formula>0.03</formula>
    </cfRule>
    <cfRule type="cellIs" priority="187" operator="lessThan" aboveAverage="0" equalAverage="0" bottom="0" percent="0" rank="0" text="" dxfId="587">
      <formula>-0.03</formula>
    </cfRule>
  </conditionalFormatting>
  <conditionalFormatting sqref="X95">
    <cfRule type="cellIs" priority="188" operator="greaterThan" aboveAverage="0" equalAverage="0" bottom="0" percent="0" rank="0" text="" dxfId="588">
      <formula>0.03</formula>
    </cfRule>
    <cfRule type="cellIs" priority="189" operator="lessThan" aboveAverage="0" equalAverage="0" bottom="0" percent="0" rank="0" text="" dxfId="589">
      <formula>-0.03</formula>
    </cfRule>
  </conditionalFormatting>
  <conditionalFormatting sqref="Y95">
    <cfRule type="cellIs" priority="190" operator="greaterThan" aboveAverage="0" equalAverage="0" bottom="0" percent="0" rank="0" text="" dxfId="590">
      <formula>0.03</formula>
    </cfRule>
    <cfRule type="cellIs" priority="191" operator="lessThan" aboveAverage="0" equalAverage="0" bottom="0" percent="0" rank="0" text="" dxfId="591">
      <formula>-0.03</formula>
    </cfRule>
  </conditionalFormatting>
  <conditionalFormatting sqref="W86:X86">
    <cfRule type="cellIs" priority="192" operator="greaterThan" aboveAverage="0" equalAverage="0" bottom="0" percent="0" rank="0" text="" dxfId="592">
      <formula>0.03</formula>
    </cfRule>
    <cfRule type="cellIs" priority="193" operator="lessThan" aboveAverage="0" equalAverage="0" bottom="0" percent="0" rank="0" text="" dxfId="593">
      <formula>-0.03</formula>
    </cfRule>
  </conditionalFormatting>
  <conditionalFormatting sqref="W90:X90">
    <cfRule type="cellIs" priority="194" operator="greaterThan" aboveAverage="0" equalAverage="0" bottom="0" percent="0" rank="0" text="" dxfId="594">
      <formula>0.03</formula>
    </cfRule>
    <cfRule type="cellIs" priority="195" operator="lessThan" aboveAverage="0" equalAverage="0" bottom="0" percent="0" rank="0" text="" dxfId="595">
      <formula>-0.03</formula>
    </cfRule>
  </conditionalFormatting>
  <conditionalFormatting sqref="W94:X94">
    <cfRule type="cellIs" priority="196" operator="greaterThan" aboveAverage="0" equalAverage="0" bottom="0" percent="0" rank="0" text="" dxfId="596">
      <formula>0.03</formula>
    </cfRule>
    <cfRule type="cellIs" priority="197" operator="lessThan" aboveAverage="0" equalAverage="0" bottom="0" percent="0" rank="0" text="" dxfId="597">
      <formula>-0.03</formula>
    </cfRule>
  </conditionalFormatting>
  <conditionalFormatting sqref="W98:X98">
    <cfRule type="cellIs" priority="198" operator="greaterThan" aboveAverage="0" equalAverage="0" bottom="0" percent="0" rank="0" text="" dxfId="598">
      <formula>0.03</formula>
    </cfRule>
    <cfRule type="cellIs" priority="199" operator="lessThan" aboveAverage="0" equalAverage="0" bottom="0" percent="0" rank="0" text="" dxfId="599">
      <formula>-0.03</formula>
    </cfRule>
  </conditionalFormatting>
  <conditionalFormatting sqref="W104">
    <cfRule type="cellIs" priority="200" operator="greaterThan" aboveAverage="0" equalAverage="0" bottom="0" percent="0" rank="0" text="" dxfId="600">
      <formula>0.03</formula>
    </cfRule>
    <cfRule type="cellIs" priority="201" operator="lessThan" aboveAverage="0" equalAverage="0" bottom="0" percent="0" rank="0" text="" dxfId="601">
      <formula>-0.03</formula>
    </cfRule>
  </conditionalFormatting>
  <conditionalFormatting sqref="X104">
    <cfRule type="cellIs" priority="202" operator="greaterThan" aboveAverage="0" equalAverage="0" bottom="0" percent="0" rank="0" text="" dxfId="602">
      <formula>0.03</formula>
    </cfRule>
    <cfRule type="cellIs" priority="203" operator="lessThan" aboveAverage="0" equalAverage="0" bottom="0" percent="0" rank="0" text="" dxfId="603">
      <formula>-0.03</formula>
    </cfRule>
  </conditionalFormatting>
  <conditionalFormatting sqref="Y104">
    <cfRule type="cellIs" priority="204" operator="greaterThan" aboveAverage="0" equalAverage="0" bottom="0" percent="0" rank="0" text="" dxfId="604">
      <formula>0.03</formula>
    </cfRule>
    <cfRule type="cellIs" priority="205" operator="lessThan" aboveAverage="0" equalAverage="0" bottom="0" percent="0" rank="0" text="" dxfId="605">
      <formula>-0.03</formula>
    </cfRule>
  </conditionalFormatting>
  <conditionalFormatting sqref="T110:V110">
    <cfRule type="cellIs" priority="206" operator="greaterThan" aboveAverage="0" equalAverage="0" bottom="0" percent="0" rank="0" text="" dxfId="606">
      <formula>0.03</formula>
    </cfRule>
    <cfRule type="cellIs" priority="207" operator="lessThan" aboveAverage="0" equalAverage="0" bottom="0" percent="0" rank="0" text="" dxfId="607">
      <formula>-0.03</formula>
    </cfRule>
  </conditionalFormatting>
  <conditionalFormatting sqref="W110:Y110">
    <cfRule type="cellIs" priority="208" operator="greaterThan" aboveAverage="0" equalAverage="0" bottom="0" percent="0" rank="0" text="" dxfId="608">
      <formula>0.03</formula>
    </cfRule>
    <cfRule type="cellIs" priority="209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0-28T02:42:00Z</dcterms:modified>
  <cp:revision>0</cp:revision>
  <dc:subject/>
  <dc:title/>
</cp:coreProperties>
</file>