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 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74331"/>
        <c:axId val="20052152"/>
      </c:scatterChart>
      <c:valAx>
        <c:axId val="1807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52"/>
        <c:crossesAt val="0"/>
        <c:crossBetween val="midCat"/>
      </c:valAx>
      <c:valAx>
        <c:axId val="20052152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98988"/>
        <c:axId val="76530071"/>
      </c:scatterChart>
      <c:valAx>
        <c:axId val="9599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71"/>
        <c:crossesAt val="0"/>
        <c:crossBetween val="midCat"/>
      </c:valAx>
      <c:valAx>
        <c:axId val="7653007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63440"/>
        <c:axId val="1084988"/>
      </c:scatterChart>
      <c:valAx>
        <c:axId val="5086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8"/>
        <c:crossesAt val="0"/>
        <c:crossBetween val="midCat"/>
      </c:valAx>
      <c:valAx>
        <c:axId val="1084988"/>
        <c:scaling>
          <c:orientation val="minMax"/>
          <c:max val="38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01142"/>
        <c:axId val="98609951"/>
      </c:scatterChart>
      <c:valAx>
        <c:axId val="1440114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51"/>
        <c:crossesAt val="0"/>
        <c:crossBetween val="midCat"/>
      </c:valAx>
      <c:valAx>
        <c:axId val="98609951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447062443787</v>
      </c>
      <c r="D13" s="20"/>
      <c r="E13" s="20"/>
      <c r="F13" s="20" t="n">
        <f aca="false">'AI-LC'!Q107</f>
        <v>1.0588527352595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15557645258</v>
      </c>
      <c r="D26" s="20"/>
      <c r="E26" s="20"/>
      <c r="F26" s="20" t="n">
        <f aca="false">'RA-LC'!Q107</f>
        <v>1.0150757020678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7902280996433</v>
      </c>
      <c r="D39" s="20"/>
      <c r="E39" s="20"/>
      <c r="F39" s="20" t="n">
        <f aca="false">'LB-LC'!Q107</f>
        <v>1.00061206662762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1353493984686</v>
      </c>
      <c r="D11" s="19"/>
      <c r="E11" s="19"/>
      <c r="F11" s="19" t="n">
        <f aca="false">'AI-LC'!R112</f>
        <v>1.11339230414481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95169331866871</v>
      </c>
      <c r="D12" s="20"/>
      <c r="E12" s="20"/>
      <c r="F12" s="20" t="n">
        <f aca="false">'AI-LC'!Q112</f>
        <v>1.0565928978012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1671005648837</v>
      </c>
      <c r="D23" s="19"/>
      <c r="E23" s="19"/>
      <c r="F23" s="19" t="n">
        <f aca="false">'RA-LC'!R112</f>
        <v>1.0484364550525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95462799330027</v>
      </c>
      <c r="D24" s="20"/>
      <c r="E24" s="20"/>
      <c r="F24" s="20" t="n">
        <f aca="false">'RA-LC'!Q112</f>
        <v>0.97949802767033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0797954506363</v>
      </c>
      <c r="D35" s="19"/>
      <c r="E35" s="19"/>
      <c r="F35" s="19" t="n">
        <f aca="false">'LB-LC'!R112</f>
        <v>1.08669893662052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761163246877</v>
      </c>
      <c r="D36" s="20"/>
      <c r="E36" s="20"/>
      <c r="F36" s="20" t="n">
        <f aca="false">'LB-LC'!Q112</f>
        <v>0.993317922320442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36" t="s">
        <v>39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43</v>
      </c>
      <c r="AD8" s="0" t="str">
        <f aca="false">"Sequence: "&amp;B2&amp;"     Coding Conditions: "&amp;A2</f>
        <v>Sequence: Nebuta     Coding Conditions: RA-LC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4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28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8164.92</v>
      </c>
      <c r="I3" s="47" t="n">
        <v>90.37</v>
      </c>
      <c r="J3" s="48" t="n">
        <f aca="false">H3/3600</f>
        <v>2.26803333333333</v>
      </c>
      <c r="L3" s="46" t="n">
        <v>104018.9408</v>
      </c>
      <c r="M3" s="47" t="n">
        <v>43.6992</v>
      </c>
      <c r="N3" s="47" t="n">
        <v>43.102</v>
      </c>
      <c r="O3" s="47" t="n">
        <v>45.0003</v>
      </c>
      <c r="P3" s="47" t="n">
        <v>8064.11</v>
      </c>
      <c r="Q3" s="47" t="n">
        <v>88.92</v>
      </c>
      <c r="R3" s="49" t="n">
        <f aca="false">P3/3600</f>
        <v>2.240030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503.39</v>
      </c>
      <c r="I4" s="52" t="n">
        <v>79.59</v>
      </c>
      <c r="J4" s="53" t="n">
        <f aca="false">H4/3600</f>
        <v>2.084275</v>
      </c>
      <c r="L4" s="51" t="n">
        <v>58326.8672</v>
      </c>
      <c r="M4" s="52" t="n">
        <v>40.4825</v>
      </c>
      <c r="N4" s="52" t="n">
        <v>40.4637</v>
      </c>
      <c r="O4" s="52" t="n">
        <v>42.3964</v>
      </c>
      <c r="P4" s="52" t="n">
        <v>7518.08</v>
      </c>
      <c r="Q4" s="52" t="n">
        <v>79.53</v>
      </c>
      <c r="R4" s="54" t="n">
        <f aca="false">P4/3600</f>
        <v>2.08835555555556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7041.88</v>
      </c>
      <c r="I5" s="52" t="n">
        <v>74</v>
      </c>
      <c r="J5" s="53" t="n">
        <f aca="false">H5/3600</f>
        <v>1.95607777777778</v>
      </c>
      <c r="L5" s="51" t="n">
        <v>33048.5584</v>
      </c>
      <c r="M5" s="52" t="n">
        <v>37.3963</v>
      </c>
      <c r="N5" s="52" t="n">
        <v>38.7112</v>
      </c>
      <c r="O5" s="52" t="n">
        <v>40.5589</v>
      </c>
      <c r="P5" s="52" t="n">
        <v>7112.62</v>
      </c>
      <c r="Q5" s="52" t="n">
        <v>73.66</v>
      </c>
      <c r="R5" s="54" t="n">
        <f aca="false">P5/3600</f>
        <v>1.97572777777778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672.19</v>
      </c>
      <c r="I6" s="58" t="n">
        <v>69.03</v>
      </c>
      <c r="J6" s="59" t="n">
        <f aca="false">H6/3600</f>
        <v>1.85338611111111</v>
      </c>
      <c r="L6" s="57" t="n">
        <v>18623.6208</v>
      </c>
      <c r="M6" s="58" t="n">
        <v>34.3269</v>
      </c>
      <c r="N6" s="58" t="n">
        <v>37.516</v>
      </c>
      <c r="O6" s="58" t="n">
        <v>39.3814</v>
      </c>
      <c r="P6" s="58" t="n">
        <v>6775.04</v>
      </c>
      <c r="Q6" s="58" t="n">
        <v>67.7</v>
      </c>
      <c r="R6" s="60" t="n">
        <f aca="false">P6/3600</f>
        <v>1.881955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7815.24</v>
      </c>
      <c r="I7" s="47" t="n">
        <v>87.42</v>
      </c>
      <c r="J7" s="48" t="n">
        <f aca="false">H7/3600</f>
        <v>2.1709</v>
      </c>
      <c r="L7" s="46" t="n">
        <v>107217.512</v>
      </c>
      <c r="M7" s="47" t="n">
        <v>43.6059</v>
      </c>
      <c r="N7" s="47" t="n">
        <v>46.0122</v>
      </c>
      <c r="O7" s="47" t="n">
        <v>45.469</v>
      </c>
      <c r="P7" s="47" t="n">
        <v>7761.52</v>
      </c>
      <c r="Q7" s="47" t="n">
        <v>86.65</v>
      </c>
      <c r="R7" s="49" t="n">
        <f aca="false">P7/3600</f>
        <v>2.15597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7517.67</v>
      </c>
      <c r="I8" s="52" t="n">
        <v>79.07</v>
      </c>
      <c r="J8" s="53" t="n">
        <f aca="false">H8/3600</f>
        <v>2.08824166666667</v>
      </c>
      <c r="L8" s="51" t="n">
        <v>62559.7632</v>
      </c>
      <c r="M8" s="52" t="n">
        <v>40.1678</v>
      </c>
      <c r="N8" s="52" t="n">
        <v>43.6359</v>
      </c>
      <c r="O8" s="52" t="n">
        <v>43.6515</v>
      </c>
      <c r="P8" s="52" t="n">
        <v>7546.46</v>
      </c>
      <c r="Q8" s="52" t="n">
        <v>81.24</v>
      </c>
      <c r="R8" s="54" t="n">
        <f aca="false">P8/3600</f>
        <v>2.09623888888889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7103.42</v>
      </c>
      <c r="I9" s="52" t="n">
        <v>77.48</v>
      </c>
      <c r="J9" s="53" t="n">
        <f aca="false">H9/3600</f>
        <v>1.97317222222222</v>
      </c>
      <c r="L9" s="51" t="n">
        <v>35639.008</v>
      </c>
      <c r="M9" s="52" t="n">
        <v>37.0448</v>
      </c>
      <c r="N9" s="52" t="n">
        <v>41.6344</v>
      </c>
      <c r="O9" s="52" t="n">
        <v>41.984</v>
      </c>
      <c r="P9" s="52" t="n">
        <v>7166.46</v>
      </c>
      <c r="Q9" s="52" t="n">
        <v>76.02</v>
      </c>
      <c r="R9" s="54" t="n">
        <f aca="false">P9/3600</f>
        <v>1.990683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40.27</v>
      </c>
      <c r="I10" s="58" t="n">
        <v>72.47</v>
      </c>
      <c r="J10" s="59" t="n">
        <f aca="false">H10/3600</f>
        <v>1.87229722222222</v>
      </c>
      <c r="L10" s="57" t="n">
        <v>20799.168</v>
      </c>
      <c r="M10" s="58" t="n">
        <v>34.1927</v>
      </c>
      <c r="N10" s="58" t="n">
        <v>40.1356</v>
      </c>
      <c r="O10" s="58" t="n">
        <v>40.6808</v>
      </c>
      <c r="P10" s="58" t="n">
        <v>6810.24</v>
      </c>
      <c r="Q10" s="58" t="n">
        <v>71.23</v>
      </c>
      <c r="R10" s="60" t="n">
        <f aca="false">P10/3600</f>
        <v>1.8917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7901.31</v>
      </c>
      <c r="I11" s="47" t="n">
        <v>167.79</v>
      </c>
      <c r="J11" s="48" t="n">
        <f aca="false">H11/3600</f>
        <v>4.97258611111111</v>
      </c>
      <c r="L11" s="46" t="n">
        <v>384682.2576</v>
      </c>
      <c r="M11" s="47" t="n">
        <v>42.7998</v>
      </c>
      <c r="N11" s="47" t="n">
        <v>43.1414</v>
      </c>
      <c r="O11" s="47" t="n">
        <v>41.6148</v>
      </c>
      <c r="P11" s="47" t="n">
        <v>17401.91</v>
      </c>
      <c r="Q11" s="47" t="n">
        <v>169.83</v>
      </c>
      <c r="R11" s="49" t="n">
        <f aca="false">P11/3600</f>
        <v>4.833863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6285.77</v>
      </c>
      <c r="I12" s="52" t="n">
        <v>150.52</v>
      </c>
      <c r="J12" s="53" t="n">
        <f aca="false">H12/3600</f>
        <v>4.523825</v>
      </c>
      <c r="L12" s="51" t="n">
        <v>247305.9296</v>
      </c>
      <c r="M12" s="52" t="n">
        <v>39.1539</v>
      </c>
      <c r="N12" s="52" t="n">
        <v>40.2861</v>
      </c>
      <c r="O12" s="52" t="n">
        <v>38.0213</v>
      </c>
      <c r="P12" s="52" t="n">
        <v>16085.93</v>
      </c>
      <c r="Q12" s="52" t="n">
        <v>151.93</v>
      </c>
      <c r="R12" s="54" t="n">
        <f aca="false">P12/3600</f>
        <v>4.4683138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5140.34</v>
      </c>
      <c r="I13" s="52" t="n">
        <v>140.03</v>
      </c>
      <c r="J13" s="53" t="n">
        <f aca="false">H13/3600</f>
        <v>4.20565</v>
      </c>
      <c r="L13" s="51" t="n">
        <v>154068.6944</v>
      </c>
      <c r="M13" s="52" t="n">
        <v>35.1243</v>
      </c>
      <c r="N13" s="52" t="n">
        <v>38.5578</v>
      </c>
      <c r="O13" s="52" t="n">
        <v>36.3529</v>
      </c>
      <c r="P13" s="52" t="n">
        <v>15119.48</v>
      </c>
      <c r="Q13" s="52" t="n">
        <v>139.59</v>
      </c>
      <c r="R13" s="54" t="n">
        <f aca="false">P13/3600</f>
        <v>4.199855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862.19</v>
      </c>
      <c r="I14" s="58" t="n">
        <v>132.1</v>
      </c>
      <c r="J14" s="59" t="n">
        <f aca="false">H14/3600</f>
        <v>3.85060833333333</v>
      </c>
      <c r="L14" s="57" t="n">
        <v>82756.0736</v>
      </c>
      <c r="M14" s="58" t="n">
        <v>30.9443</v>
      </c>
      <c r="N14" s="58" t="n">
        <v>37.1796</v>
      </c>
      <c r="O14" s="58" t="n">
        <v>35.0523</v>
      </c>
      <c r="P14" s="58" t="n">
        <v>14099.67</v>
      </c>
      <c r="Q14" s="58" t="n">
        <v>132.46</v>
      </c>
      <c r="R14" s="60" t="n">
        <f aca="false">P14/3600</f>
        <v>3.91657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3500.29</v>
      </c>
      <c r="I15" s="47" t="n">
        <v>124.99</v>
      </c>
      <c r="J15" s="48" t="n">
        <f aca="false">H15/3600</f>
        <v>3.75008055555556</v>
      </c>
      <c r="L15" s="46" t="n">
        <v>99818.9072</v>
      </c>
      <c r="M15" s="47" t="n">
        <v>43.9807</v>
      </c>
      <c r="N15" s="47" t="n">
        <v>47.2195</v>
      </c>
      <c r="O15" s="47" t="n">
        <v>46.7495</v>
      </c>
      <c r="P15" s="47" t="n">
        <v>13629.03</v>
      </c>
      <c r="Q15" s="47" t="n">
        <v>125.22</v>
      </c>
      <c r="R15" s="49" t="n">
        <f aca="false">P15/3600</f>
        <v>3.785841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2135.47</v>
      </c>
      <c r="I16" s="52" t="n">
        <v>117.81</v>
      </c>
      <c r="J16" s="53" t="n">
        <f aca="false">H16/3600</f>
        <v>3.37096388888889</v>
      </c>
      <c r="L16" s="51" t="n">
        <v>47589</v>
      </c>
      <c r="M16" s="52" t="n">
        <v>41.5748</v>
      </c>
      <c r="N16" s="52" t="n">
        <v>46.2171</v>
      </c>
      <c r="O16" s="52" t="n">
        <v>45.9236</v>
      </c>
      <c r="P16" s="52" t="n">
        <v>12360.02</v>
      </c>
      <c r="Q16" s="52" t="n">
        <v>117.5</v>
      </c>
      <c r="R16" s="54" t="n">
        <f aca="false">P16/3600</f>
        <v>3.43333888888889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2149.7</v>
      </c>
      <c r="I17" s="52" t="n">
        <v>116.28</v>
      </c>
      <c r="J17" s="53" t="n">
        <f aca="false">H17/3600</f>
        <v>3.37491666666667</v>
      </c>
      <c r="L17" s="51" t="n">
        <v>26866.4992</v>
      </c>
      <c r="M17" s="52" t="n">
        <v>40.0031</v>
      </c>
      <c r="N17" s="52" t="n">
        <v>45.5043</v>
      </c>
      <c r="O17" s="52" t="n">
        <v>45.3954</v>
      </c>
      <c r="P17" s="52" t="n">
        <v>12349.25</v>
      </c>
      <c r="Q17" s="52" t="n">
        <v>114.33</v>
      </c>
      <c r="R17" s="54" t="n">
        <f aca="false">P17/3600</f>
        <v>3.430347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554.25</v>
      </c>
      <c r="I18" s="58" t="n">
        <v>109.95</v>
      </c>
      <c r="J18" s="59" t="n">
        <f aca="false">H18/3600</f>
        <v>3.20951388888889</v>
      </c>
      <c r="L18" s="57" t="n">
        <v>14917.504</v>
      </c>
      <c r="M18" s="58" t="n">
        <v>38.2807</v>
      </c>
      <c r="N18" s="58" t="n">
        <v>45.021</v>
      </c>
      <c r="O18" s="58" t="n">
        <v>45.0549</v>
      </c>
      <c r="P18" s="58" t="n">
        <v>11865.31</v>
      </c>
      <c r="Q18" s="58" t="n">
        <v>108.87</v>
      </c>
      <c r="R18" s="60" t="n">
        <f aca="false">P18/3600</f>
        <v>3.29591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5879.09</v>
      </c>
      <c r="I19" s="66" t="n">
        <v>55.28</v>
      </c>
      <c r="J19" s="48" t="n">
        <f aca="false">H19/3600</f>
        <v>1.63308055555556</v>
      </c>
      <c r="L19" s="65" t="n">
        <v>22426.3264</v>
      </c>
      <c r="M19" s="66" t="n">
        <v>42.901</v>
      </c>
      <c r="N19" s="66" t="n">
        <v>44.7567</v>
      </c>
      <c r="O19" s="66" t="n">
        <v>46.2712</v>
      </c>
      <c r="P19" s="66" t="n">
        <v>5340.22</v>
      </c>
      <c r="Q19" s="66" t="n">
        <v>50.05</v>
      </c>
      <c r="R19" s="48" t="n">
        <f aca="false">P19/3600</f>
        <v>1.48339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5320.98</v>
      </c>
      <c r="I20" s="68" t="n">
        <v>52.28</v>
      </c>
      <c r="J20" s="53" t="n">
        <f aca="false">H20/3600</f>
        <v>1.47805</v>
      </c>
      <c r="L20" s="67" t="n">
        <v>12262.684</v>
      </c>
      <c r="M20" s="68" t="n">
        <v>41.2239</v>
      </c>
      <c r="N20" s="68" t="n">
        <v>42.9576</v>
      </c>
      <c r="O20" s="68" t="n">
        <v>43.8412</v>
      </c>
      <c r="P20" s="68" t="n">
        <v>4976.65</v>
      </c>
      <c r="Q20" s="68" t="n">
        <v>45.97</v>
      </c>
      <c r="R20" s="53" t="n">
        <f aca="false">P20/3600</f>
        <v>1.38240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5070.16</v>
      </c>
      <c r="I21" s="68" t="n">
        <v>49.11</v>
      </c>
      <c r="J21" s="53" t="n">
        <f aca="false">H21/3600</f>
        <v>1.40837777777778</v>
      </c>
      <c r="L21" s="67" t="n">
        <v>6896.2528</v>
      </c>
      <c r="M21" s="68" t="n">
        <v>39.1499</v>
      </c>
      <c r="N21" s="68" t="n">
        <v>41.5742</v>
      </c>
      <c r="O21" s="68" t="n">
        <v>42.2326</v>
      </c>
      <c r="P21" s="68" t="n">
        <v>4751.29</v>
      </c>
      <c r="Q21" s="68" t="n">
        <v>43.37</v>
      </c>
      <c r="R21" s="53" t="n">
        <f aca="false">P21/3600</f>
        <v>1.319802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876.75</v>
      </c>
      <c r="I22" s="70" t="n">
        <v>47.01</v>
      </c>
      <c r="J22" s="59" t="n">
        <f aca="false">H22/3600</f>
        <v>1.35465277777778</v>
      </c>
      <c r="L22" s="69" t="n">
        <v>3839.564</v>
      </c>
      <c r="M22" s="70" t="n">
        <v>36.6909</v>
      </c>
      <c r="N22" s="70" t="n">
        <v>40.5655</v>
      </c>
      <c r="O22" s="70" t="n">
        <v>41.2769</v>
      </c>
      <c r="P22" s="70" t="n">
        <v>4637.13</v>
      </c>
      <c r="Q22" s="70" t="n">
        <v>42.56</v>
      </c>
      <c r="R22" s="59" t="n">
        <f aca="false">P22/3600</f>
        <v>1.28809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6376.98</v>
      </c>
      <c r="I23" s="66" t="n">
        <v>74.8</v>
      </c>
      <c r="J23" s="48" t="n">
        <f aca="false">H23/3600</f>
        <v>1.77138333333333</v>
      </c>
      <c r="L23" s="65" t="n">
        <v>53506.728</v>
      </c>
      <c r="M23" s="66" t="n">
        <v>41.936</v>
      </c>
      <c r="N23" s="66" t="n">
        <v>43.6476</v>
      </c>
      <c r="O23" s="66" t="n">
        <v>44.3001</v>
      </c>
      <c r="P23" s="66" t="n">
        <v>5844.06</v>
      </c>
      <c r="Q23" s="66" t="n">
        <v>69.52</v>
      </c>
      <c r="R23" s="48" t="n">
        <f aca="false">P23/3600</f>
        <v>1.6233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5722.77</v>
      </c>
      <c r="I24" s="68" t="n">
        <v>65.93</v>
      </c>
      <c r="J24" s="53" t="n">
        <f aca="false">H24/3600</f>
        <v>1.58965833333333</v>
      </c>
      <c r="L24" s="67" t="n">
        <v>28953.7992</v>
      </c>
      <c r="M24" s="68" t="n">
        <v>38.8275</v>
      </c>
      <c r="N24" s="68" t="n">
        <v>41.1664</v>
      </c>
      <c r="O24" s="68" t="n">
        <v>41.3991</v>
      </c>
      <c r="P24" s="68" t="n">
        <v>5739.98</v>
      </c>
      <c r="Q24" s="68" t="n">
        <v>66.07</v>
      </c>
      <c r="R24" s="53" t="n">
        <f aca="false">P24/3600</f>
        <v>1.59443888888889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5338.09</v>
      </c>
      <c r="I25" s="68" t="n">
        <v>61.25</v>
      </c>
      <c r="J25" s="53" t="n">
        <f aca="false">H25/3600</f>
        <v>1.48280277777778</v>
      </c>
      <c r="L25" s="67" t="n">
        <v>14981.2208</v>
      </c>
      <c r="M25" s="68" t="n">
        <v>35.7694</v>
      </c>
      <c r="N25" s="68" t="n">
        <v>39.3628</v>
      </c>
      <c r="O25" s="68" t="n">
        <v>39.734</v>
      </c>
      <c r="P25" s="68" t="n">
        <v>5388.15</v>
      </c>
      <c r="Q25" s="68" t="n">
        <v>59.11</v>
      </c>
      <c r="R25" s="53" t="n">
        <f aca="false">P25/3600</f>
        <v>1.496708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162.46</v>
      </c>
      <c r="I26" s="70" t="n">
        <v>54.71</v>
      </c>
      <c r="J26" s="59" t="n">
        <f aca="false">H26/3600</f>
        <v>1.43401666666667</v>
      </c>
      <c r="L26" s="69" t="n">
        <v>7355.7456</v>
      </c>
      <c r="M26" s="70" t="n">
        <v>32.8985</v>
      </c>
      <c r="N26" s="70" t="n">
        <v>38.1073</v>
      </c>
      <c r="O26" s="70" t="n">
        <v>38.8941</v>
      </c>
      <c r="P26" s="70" t="n">
        <v>5254.5</v>
      </c>
      <c r="Q26" s="70" t="n">
        <v>53.6</v>
      </c>
      <c r="R26" s="59" t="n">
        <f aca="false">P26/3600</f>
        <v>1.4595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3508.82</v>
      </c>
      <c r="I27" s="66" t="n">
        <v>156.16</v>
      </c>
      <c r="J27" s="48" t="n">
        <f aca="false">H27/3600</f>
        <v>3.75245</v>
      </c>
      <c r="L27" s="65" t="n">
        <v>106700.3992</v>
      </c>
      <c r="M27" s="66" t="n">
        <v>40.6905</v>
      </c>
      <c r="N27" s="66" t="n">
        <v>41.8824</v>
      </c>
      <c r="O27" s="66" t="n">
        <v>44.3693</v>
      </c>
      <c r="P27" s="66" t="n">
        <v>13310.87</v>
      </c>
      <c r="Q27" s="66" t="n">
        <v>154.35</v>
      </c>
      <c r="R27" s="48" t="n">
        <f aca="false">P27/3600</f>
        <v>3.69746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11849.15</v>
      </c>
      <c r="I28" s="68" t="n">
        <v>132.79</v>
      </c>
      <c r="J28" s="53" t="n">
        <f aca="false">H28/3600</f>
        <v>3.29143055555556</v>
      </c>
      <c r="L28" s="67" t="n">
        <v>49664.4048</v>
      </c>
      <c r="M28" s="68" t="n">
        <v>38.0855</v>
      </c>
      <c r="N28" s="68" t="n">
        <v>39.6077</v>
      </c>
      <c r="O28" s="68" t="n">
        <v>42.297</v>
      </c>
      <c r="P28" s="68" t="n">
        <v>11941.41</v>
      </c>
      <c r="Q28" s="68" t="n">
        <v>130.71</v>
      </c>
      <c r="R28" s="53" t="n">
        <f aca="false">P28/3600</f>
        <v>3.317058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10819.14</v>
      </c>
      <c r="I29" s="68" t="n">
        <v>120.8</v>
      </c>
      <c r="J29" s="53" t="n">
        <f aca="false">H29/3600</f>
        <v>3.00531666666667</v>
      </c>
      <c r="L29" s="67" t="n">
        <v>26842.3248</v>
      </c>
      <c r="M29" s="68" t="n">
        <v>35.8525</v>
      </c>
      <c r="N29" s="68" t="n">
        <v>38.5358</v>
      </c>
      <c r="O29" s="68" t="n">
        <v>40.639</v>
      </c>
      <c r="P29" s="68" t="n">
        <v>10973.71</v>
      </c>
      <c r="Q29" s="68" t="n">
        <v>118.25</v>
      </c>
      <c r="R29" s="53" t="n">
        <f aca="false">P29/3600</f>
        <v>3.048252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072.04</v>
      </c>
      <c r="I30" s="70" t="n">
        <v>108.5</v>
      </c>
      <c r="J30" s="59" t="n">
        <f aca="false">H30/3600</f>
        <v>2.79778888888889</v>
      </c>
      <c r="L30" s="69" t="n">
        <v>14506.904</v>
      </c>
      <c r="M30" s="70" t="n">
        <v>33.4162</v>
      </c>
      <c r="N30" s="70" t="n">
        <v>37.7145</v>
      </c>
      <c r="O30" s="70" t="n">
        <v>39.3864</v>
      </c>
      <c r="P30" s="70" t="n">
        <v>10268.46</v>
      </c>
      <c r="Q30" s="70" t="n">
        <v>105.26</v>
      </c>
      <c r="R30" s="59" t="n">
        <f aca="false">P30/3600</f>
        <v>2.8523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2690.05</v>
      </c>
      <c r="I31" s="66" t="n">
        <v>136.93</v>
      </c>
      <c r="J31" s="48" t="n">
        <f aca="false">H31/3600</f>
        <v>3.52501388888889</v>
      </c>
      <c r="L31" s="65" t="n">
        <v>72424.6152</v>
      </c>
      <c r="M31" s="66" t="n">
        <v>41.4128</v>
      </c>
      <c r="N31" s="66" t="n">
        <v>44.5437</v>
      </c>
      <c r="O31" s="66" t="n">
        <v>46.237</v>
      </c>
      <c r="P31" s="66" t="n">
        <v>12577.16</v>
      </c>
      <c r="Q31" s="66" t="n">
        <v>134.69</v>
      </c>
      <c r="R31" s="48" t="n">
        <f aca="false">P31/3600</f>
        <v>3.49365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11428.55</v>
      </c>
      <c r="I32" s="68" t="n">
        <v>117.41</v>
      </c>
      <c r="J32" s="53" t="n">
        <f aca="false">H32/3600</f>
        <v>3.17459722222222</v>
      </c>
      <c r="L32" s="67" t="n">
        <v>29594.5264</v>
      </c>
      <c r="M32" s="68" t="n">
        <v>38.8247</v>
      </c>
      <c r="N32" s="68" t="n">
        <v>43.0262</v>
      </c>
      <c r="O32" s="68" t="n">
        <v>44.0622</v>
      </c>
      <c r="P32" s="68" t="n">
        <v>11546.9</v>
      </c>
      <c r="Q32" s="68" t="n">
        <v>115.69</v>
      </c>
      <c r="R32" s="53" t="n">
        <f aca="false">P32/3600</f>
        <v>3.207472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10565.9</v>
      </c>
      <c r="I33" s="68" t="n">
        <v>109.76</v>
      </c>
      <c r="J33" s="53" t="n">
        <f aca="false">H33/3600</f>
        <v>2.93497222222222</v>
      </c>
      <c r="L33" s="67" t="n">
        <v>15267.1392</v>
      </c>
      <c r="M33" s="68" t="n">
        <v>37.0532</v>
      </c>
      <c r="N33" s="68" t="n">
        <v>41.6802</v>
      </c>
      <c r="O33" s="68" t="n">
        <v>42.2078</v>
      </c>
      <c r="P33" s="68" t="n">
        <v>10766.21</v>
      </c>
      <c r="Q33" s="68" t="n">
        <v>105.96</v>
      </c>
      <c r="R33" s="53" t="n">
        <f aca="false">P33/3600</f>
        <v>2.9906138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058.87</v>
      </c>
      <c r="I34" s="70" t="n">
        <v>103.07</v>
      </c>
      <c r="J34" s="59" t="n">
        <f aca="false">H34/3600</f>
        <v>2.79413055555556</v>
      </c>
      <c r="L34" s="69" t="n">
        <v>8504.716</v>
      </c>
      <c r="M34" s="70" t="n">
        <v>35.1016</v>
      </c>
      <c r="N34" s="70" t="n">
        <v>40.6184</v>
      </c>
      <c r="O34" s="70" t="n">
        <v>40.8036</v>
      </c>
      <c r="P34" s="70" t="n">
        <v>10230.13</v>
      </c>
      <c r="Q34" s="70" t="n">
        <v>99.12</v>
      </c>
      <c r="R34" s="59" t="n">
        <f aca="false">P34/3600</f>
        <v>2.84170277777778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6802.77</v>
      </c>
      <c r="I35" s="66" t="n">
        <v>191</v>
      </c>
      <c r="J35" s="48" t="n">
        <f aca="false">H35/3600</f>
        <v>4.66743611111111</v>
      </c>
      <c r="L35" s="65" t="n">
        <v>184755.0728</v>
      </c>
      <c r="M35" s="66" t="n">
        <v>42.7575</v>
      </c>
      <c r="N35" s="66" t="n">
        <v>42.8861</v>
      </c>
      <c r="O35" s="66" t="n">
        <v>44.5171</v>
      </c>
      <c r="P35" s="66" t="n">
        <v>16436.21</v>
      </c>
      <c r="Q35" s="66" t="n">
        <v>190.18</v>
      </c>
      <c r="R35" s="48" t="n">
        <f aca="false">P35/3600</f>
        <v>4.56561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5181.58</v>
      </c>
      <c r="I36" s="68" t="n">
        <v>166.75</v>
      </c>
      <c r="J36" s="53" t="n">
        <f aca="false">H36/3600</f>
        <v>4.21710555555556</v>
      </c>
      <c r="L36" s="67" t="n">
        <v>81469.004</v>
      </c>
      <c r="M36" s="68" t="n">
        <v>37.2247</v>
      </c>
      <c r="N36" s="68" t="n">
        <v>40.9329</v>
      </c>
      <c r="O36" s="68" t="n">
        <v>42.9752</v>
      </c>
      <c r="P36" s="68" t="n">
        <v>15138.37</v>
      </c>
      <c r="Q36" s="68" t="n">
        <v>163.86</v>
      </c>
      <c r="R36" s="53" t="n">
        <f aca="false">P36/3600</f>
        <v>4.205102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4049.24</v>
      </c>
      <c r="I37" s="68" t="n">
        <v>148.44</v>
      </c>
      <c r="J37" s="53" t="n">
        <f aca="false">H37/3600</f>
        <v>3.90256666666667</v>
      </c>
      <c r="L37" s="67" t="n">
        <v>41258.964</v>
      </c>
      <c r="M37" s="68" t="n">
        <v>34.6649</v>
      </c>
      <c r="N37" s="68" t="n">
        <v>39.4491</v>
      </c>
      <c r="O37" s="68" t="n">
        <v>41.7777</v>
      </c>
      <c r="P37" s="68" t="n">
        <v>14148.16</v>
      </c>
      <c r="Q37" s="68" t="n">
        <v>146.78</v>
      </c>
      <c r="R37" s="53" t="n">
        <f aca="false">P37/3600</f>
        <v>3.9300444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211.92</v>
      </c>
      <c r="I38" s="70" t="n">
        <v>134.13</v>
      </c>
      <c r="J38" s="59" t="n">
        <f aca="false">H38/3600</f>
        <v>3.66997777777778</v>
      </c>
      <c r="L38" s="69" t="n">
        <v>22189.3896</v>
      </c>
      <c r="M38" s="70" t="n">
        <v>32.267</v>
      </c>
      <c r="N38" s="70" t="n">
        <v>38.4377</v>
      </c>
      <c r="O38" s="70" t="n">
        <v>40.9061</v>
      </c>
      <c r="P38" s="70" t="n">
        <v>13437.24</v>
      </c>
      <c r="Q38" s="70" t="n">
        <v>131.86</v>
      </c>
      <c r="R38" s="59" t="n">
        <f aca="false">P38/3600</f>
        <v>3.73256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670.65</v>
      </c>
      <c r="I39" s="66" t="n">
        <v>32.74</v>
      </c>
      <c r="J39" s="48" t="n">
        <f aca="false">H39/3600</f>
        <v>0.741847222222222</v>
      </c>
      <c r="L39" s="65" t="n">
        <v>20932.6576</v>
      </c>
      <c r="M39" s="66" t="n">
        <v>41.9423</v>
      </c>
      <c r="N39" s="66" t="n">
        <v>44.0813</v>
      </c>
      <c r="O39" s="66" t="n">
        <v>44.7865</v>
      </c>
      <c r="P39" s="66" t="n">
        <v>2632.31</v>
      </c>
      <c r="Q39" s="66" t="n">
        <v>32.17</v>
      </c>
      <c r="R39" s="48" t="n">
        <f aca="false">P39/3600</f>
        <v>0.73119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2457.55</v>
      </c>
      <c r="I40" s="68" t="n">
        <v>27.92</v>
      </c>
      <c r="J40" s="53" t="n">
        <f aca="false">H40/3600</f>
        <v>0.682652777777778</v>
      </c>
      <c r="L40" s="67" t="n">
        <v>11256.7296</v>
      </c>
      <c r="M40" s="68" t="n">
        <v>38.5127</v>
      </c>
      <c r="N40" s="68" t="n">
        <v>41.4263</v>
      </c>
      <c r="O40" s="68" t="n">
        <v>41.8525</v>
      </c>
      <c r="P40" s="68" t="n">
        <v>2452.31</v>
      </c>
      <c r="Q40" s="68" t="n">
        <v>27.83</v>
      </c>
      <c r="R40" s="53" t="n">
        <f aca="false">P40/3600</f>
        <v>0.6811972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2298.47</v>
      </c>
      <c r="I41" s="68" t="n">
        <v>24.43</v>
      </c>
      <c r="J41" s="53" t="n">
        <f aca="false">H41/3600</f>
        <v>0.638463888888889</v>
      </c>
      <c r="L41" s="67" t="n">
        <v>5996.0968</v>
      </c>
      <c r="M41" s="68" t="n">
        <v>35.5441</v>
      </c>
      <c r="N41" s="68" t="n">
        <v>39.5093</v>
      </c>
      <c r="O41" s="68" t="n">
        <v>39.7164</v>
      </c>
      <c r="P41" s="68" t="n">
        <v>2297.75</v>
      </c>
      <c r="Q41" s="68" t="n">
        <v>23.6</v>
      </c>
      <c r="R41" s="53" t="n">
        <f aca="false">P41/3600</f>
        <v>0.6382638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25.02</v>
      </c>
      <c r="I42" s="70" t="n">
        <v>21.58</v>
      </c>
      <c r="J42" s="59" t="n">
        <f aca="false">H42/3600</f>
        <v>0.590283333333333</v>
      </c>
      <c r="L42" s="69" t="n">
        <v>3330.0528</v>
      </c>
      <c r="M42" s="70" t="n">
        <v>32.9218</v>
      </c>
      <c r="N42" s="70" t="n">
        <v>38.0372</v>
      </c>
      <c r="O42" s="70" t="n">
        <v>38.0266</v>
      </c>
      <c r="P42" s="70" t="n">
        <v>2149.35</v>
      </c>
      <c r="Q42" s="70" t="n">
        <v>20.92</v>
      </c>
      <c r="R42" s="59" t="n">
        <f aca="false">P42/3600</f>
        <v>0.59704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3078.45</v>
      </c>
      <c r="I43" s="66" t="n">
        <v>35.91</v>
      </c>
      <c r="J43" s="48" t="n">
        <f aca="false">H43/3600</f>
        <v>0.855125</v>
      </c>
      <c r="L43" s="65" t="n">
        <v>23770.9032</v>
      </c>
      <c r="M43" s="66" t="n">
        <v>42.1287</v>
      </c>
      <c r="N43" s="66" t="n">
        <v>44.289</v>
      </c>
      <c r="O43" s="66" t="n">
        <v>45.7543</v>
      </c>
      <c r="P43" s="66" t="n">
        <v>3045.04</v>
      </c>
      <c r="Q43" s="66" t="n">
        <v>35.4</v>
      </c>
      <c r="R43" s="48" t="n">
        <f aca="false">P43/3600</f>
        <v>0.8458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911.42</v>
      </c>
      <c r="I44" s="68" t="n">
        <v>33.71</v>
      </c>
      <c r="J44" s="53" t="n">
        <f aca="false">H44/3600</f>
        <v>0.808727777777778</v>
      </c>
      <c r="L44" s="67" t="n">
        <v>14192.1576</v>
      </c>
      <c r="M44" s="68" t="n">
        <v>39.2113</v>
      </c>
      <c r="N44" s="68" t="n">
        <v>41.9285</v>
      </c>
      <c r="O44" s="68" t="n">
        <v>43.1142</v>
      </c>
      <c r="P44" s="68" t="n">
        <v>2871.3</v>
      </c>
      <c r="Q44" s="68" t="n">
        <v>31.78</v>
      </c>
      <c r="R44" s="53" t="n">
        <f aca="false">P44/3600</f>
        <v>0.7975833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695.11</v>
      </c>
      <c r="I45" s="68" t="n">
        <v>30.01</v>
      </c>
      <c r="J45" s="53" t="n">
        <f aca="false">H45/3600</f>
        <v>0.748641666666667</v>
      </c>
      <c r="L45" s="67" t="n">
        <v>8342.6872</v>
      </c>
      <c r="M45" s="68" t="n">
        <v>36.146</v>
      </c>
      <c r="N45" s="68" t="n">
        <v>40.058</v>
      </c>
      <c r="O45" s="68" t="n">
        <v>41.0543</v>
      </c>
      <c r="P45" s="68" t="n">
        <v>2710.64</v>
      </c>
      <c r="Q45" s="68" t="n">
        <v>29.05</v>
      </c>
      <c r="R45" s="53" t="n">
        <f aca="false">P45/3600</f>
        <v>0.7529555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17.47</v>
      </c>
      <c r="I46" s="70" t="n">
        <v>26.62</v>
      </c>
      <c r="J46" s="59" t="n">
        <f aca="false">H46/3600</f>
        <v>0.699297222222222</v>
      </c>
      <c r="L46" s="69" t="n">
        <v>4756.108</v>
      </c>
      <c r="M46" s="70" t="n">
        <v>33.0476</v>
      </c>
      <c r="N46" s="70" t="n">
        <v>38.661</v>
      </c>
      <c r="O46" s="70" t="n">
        <v>39.5502</v>
      </c>
      <c r="P46" s="70" t="n">
        <v>2561.17</v>
      </c>
      <c r="Q46" s="70" t="n">
        <v>26.47</v>
      </c>
      <c r="R46" s="59" t="n">
        <f aca="false">P46/3600</f>
        <v>0.711436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928.8</v>
      </c>
      <c r="I47" s="66" t="n">
        <v>38.68</v>
      </c>
      <c r="J47" s="48" t="n">
        <f aca="false">H47/3600</f>
        <v>0.813555555555556</v>
      </c>
      <c r="L47" s="65" t="n">
        <v>44424.5488</v>
      </c>
      <c r="M47" s="66" t="n">
        <v>41.2109</v>
      </c>
      <c r="N47" s="66" t="n">
        <v>42.7027</v>
      </c>
      <c r="O47" s="66" t="n">
        <v>43.5929</v>
      </c>
      <c r="P47" s="66" t="n">
        <v>2811.02</v>
      </c>
      <c r="Q47" s="66" t="n">
        <v>38.64</v>
      </c>
      <c r="R47" s="48" t="n">
        <f aca="false">P47/3600</f>
        <v>0.78083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680.26</v>
      </c>
      <c r="I48" s="68" t="n">
        <v>33.75</v>
      </c>
      <c r="J48" s="53" t="n">
        <f aca="false">H48/3600</f>
        <v>0.744516666666667</v>
      </c>
      <c r="L48" s="67" t="n">
        <v>27525.3888</v>
      </c>
      <c r="M48" s="68" t="n">
        <v>36.9818</v>
      </c>
      <c r="N48" s="68" t="n">
        <v>39.5065</v>
      </c>
      <c r="O48" s="68" t="n">
        <v>40.3394</v>
      </c>
      <c r="P48" s="68" t="n">
        <v>2636.63</v>
      </c>
      <c r="Q48" s="68" t="n">
        <v>34.08</v>
      </c>
      <c r="R48" s="53" t="n">
        <f aca="false">P48/3600</f>
        <v>0.7323972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2467.77</v>
      </c>
      <c r="I49" s="68" t="n">
        <v>31.11</v>
      </c>
      <c r="J49" s="53" t="n">
        <f aca="false">H49/3600</f>
        <v>0.685491666666667</v>
      </c>
      <c r="L49" s="67" t="n">
        <v>16423.7552</v>
      </c>
      <c r="M49" s="68" t="n">
        <v>33.1777</v>
      </c>
      <c r="N49" s="68" t="n">
        <v>37.4108</v>
      </c>
      <c r="O49" s="68" t="n">
        <v>38.1278</v>
      </c>
      <c r="P49" s="68" t="n">
        <v>2443.5</v>
      </c>
      <c r="Q49" s="68" t="n">
        <v>30.19</v>
      </c>
      <c r="R49" s="53" t="n">
        <f aca="false">P49/3600</f>
        <v>0.6787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50.81</v>
      </c>
      <c r="I50" s="70" t="n">
        <v>27.41</v>
      </c>
      <c r="J50" s="59" t="n">
        <f aca="false">H50/3600</f>
        <v>0.625225</v>
      </c>
      <c r="L50" s="69" t="n">
        <v>8903.3968</v>
      </c>
      <c r="M50" s="70" t="n">
        <v>29.4895</v>
      </c>
      <c r="N50" s="70" t="n">
        <v>35.9736</v>
      </c>
      <c r="O50" s="70" t="n">
        <v>36.6106</v>
      </c>
      <c r="P50" s="70" t="n">
        <v>2275.77</v>
      </c>
      <c r="Q50" s="70" t="n">
        <v>27.08</v>
      </c>
      <c r="R50" s="59" t="n">
        <f aca="false">P50/3600</f>
        <v>0.632158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627.28</v>
      </c>
      <c r="I51" s="66" t="n">
        <v>17.84</v>
      </c>
      <c r="J51" s="48" t="n">
        <f aca="false">H51/3600</f>
        <v>0.452022222222222</v>
      </c>
      <c r="L51" s="65" t="n">
        <v>15303.1608</v>
      </c>
      <c r="M51" s="66" t="n">
        <v>42.589</v>
      </c>
      <c r="N51" s="66" t="n">
        <v>43.9732</v>
      </c>
      <c r="O51" s="66" t="n">
        <v>44.746</v>
      </c>
      <c r="P51" s="66" t="n">
        <v>1583.92</v>
      </c>
      <c r="Q51" s="66" t="n">
        <v>17.98</v>
      </c>
      <c r="R51" s="48" t="n">
        <f aca="false">P51/3600</f>
        <v>0.43997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461.11</v>
      </c>
      <c r="I52" s="68" t="n">
        <v>15.69</v>
      </c>
      <c r="J52" s="53" t="n">
        <f aca="false">H52/3600</f>
        <v>0.405863888888889</v>
      </c>
      <c r="L52" s="67" t="n">
        <v>9164.168</v>
      </c>
      <c r="M52" s="68" t="n">
        <v>39.1822</v>
      </c>
      <c r="N52" s="68" t="n">
        <v>40.6181</v>
      </c>
      <c r="O52" s="68" t="n">
        <v>41.9542</v>
      </c>
      <c r="P52" s="68" t="n">
        <v>1462.98</v>
      </c>
      <c r="Q52" s="68" t="n">
        <v>15.84</v>
      </c>
      <c r="R52" s="53" t="n">
        <f aca="false">P52/3600</f>
        <v>0.4063833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363.7</v>
      </c>
      <c r="I53" s="68" t="n">
        <v>14.8</v>
      </c>
      <c r="J53" s="53" t="n">
        <f aca="false">H53/3600</f>
        <v>0.378805555555556</v>
      </c>
      <c r="L53" s="67" t="n">
        <v>5225.3072</v>
      </c>
      <c r="M53" s="68" t="n">
        <v>35.7446</v>
      </c>
      <c r="N53" s="68" t="n">
        <v>38.2703</v>
      </c>
      <c r="O53" s="68" t="n">
        <v>40.0323</v>
      </c>
      <c r="P53" s="68" t="n">
        <v>1358.61</v>
      </c>
      <c r="Q53" s="68" t="n">
        <v>14.42</v>
      </c>
      <c r="R53" s="53" t="n">
        <f aca="false">P53/3600</f>
        <v>0.377391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46.03</v>
      </c>
      <c r="I54" s="70" t="n">
        <v>13.63</v>
      </c>
      <c r="J54" s="59" t="n">
        <f aca="false">H54/3600</f>
        <v>0.346119444444444</v>
      </c>
      <c r="L54" s="69" t="n">
        <v>2623.5056</v>
      </c>
      <c r="M54" s="70" t="n">
        <v>32.2797</v>
      </c>
      <c r="N54" s="70" t="n">
        <v>36.8264</v>
      </c>
      <c r="O54" s="70" t="n">
        <v>38.5891</v>
      </c>
      <c r="P54" s="70" t="n">
        <v>1251.63</v>
      </c>
      <c r="Q54" s="70" t="n">
        <v>12.96</v>
      </c>
      <c r="R54" s="59" t="n">
        <f aca="false">P54/3600</f>
        <v>0.34767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656.3</v>
      </c>
      <c r="I55" s="66" t="n">
        <v>7.43</v>
      </c>
      <c r="J55" s="48" t="n">
        <f aca="false">H55/3600</f>
        <v>0.182305555555556</v>
      </c>
      <c r="L55" s="65" t="n">
        <v>5392.3128</v>
      </c>
      <c r="M55" s="66" t="n">
        <v>43.2411</v>
      </c>
      <c r="N55" s="66" t="n">
        <v>45.4256</v>
      </c>
      <c r="O55" s="66" t="n">
        <v>45.2225</v>
      </c>
      <c r="P55" s="66" t="n">
        <v>639.36</v>
      </c>
      <c r="Q55" s="66" t="n">
        <v>7.2</v>
      </c>
      <c r="R55" s="48" t="n">
        <f aca="false">P55/3600</f>
        <v>0.177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597.38</v>
      </c>
      <c r="I56" s="68" t="n">
        <v>6.61</v>
      </c>
      <c r="J56" s="53" t="n">
        <f aca="false">H56/3600</f>
        <v>0.165938888888889</v>
      </c>
      <c r="L56" s="67" t="n">
        <v>3204.9528</v>
      </c>
      <c r="M56" s="68" t="n">
        <v>39.5728</v>
      </c>
      <c r="N56" s="68" t="n">
        <v>42.3952</v>
      </c>
      <c r="O56" s="68" t="n">
        <v>41.9472</v>
      </c>
      <c r="P56" s="68" t="n">
        <v>595.63</v>
      </c>
      <c r="Q56" s="68" t="n">
        <v>6.5</v>
      </c>
      <c r="R56" s="53" t="n">
        <f aca="false">P56/3600</f>
        <v>0.165452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549.54</v>
      </c>
      <c r="I57" s="68" t="n">
        <v>5.95</v>
      </c>
      <c r="J57" s="53" t="n">
        <f aca="false">H57/3600</f>
        <v>0.15265</v>
      </c>
      <c r="L57" s="67" t="n">
        <v>1829.86</v>
      </c>
      <c r="M57" s="68" t="n">
        <v>36.1147</v>
      </c>
      <c r="N57" s="68" t="n">
        <v>40.1144</v>
      </c>
      <c r="O57" s="68" t="n">
        <v>39.536</v>
      </c>
      <c r="P57" s="68" t="n">
        <v>512.8</v>
      </c>
      <c r="Q57" s="68" t="n">
        <v>5.28</v>
      </c>
      <c r="R57" s="53" t="n">
        <f aca="false">P57/3600</f>
        <v>0.142444444444444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5.76</v>
      </c>
      <c r="I58" s="70" t="n">
        <v>5.18</v>
      </c>
      <c r="J58" s="59" t="n">
        <f aca="false">H58/3600</f>
        <v>0.143266666666667</v>
      </c>
      <c r="L58" s="69" t="n">
        <v>1017.664</v>
      </c>
      <c r="M58" s="70" t="n">
        <v>32.9156</v>
      </c>
      <c r="N58" s="70" t="n">
        <v>38.507</v>
      </c>
      <c r="O58" s="70" t="n">
        <v>37.7789</v>
      </c>
      <c r="P58" s="70" t="n">
        <v>523.66</v>
      </c>
      <c r="Q58" s="70" t="n">
        <v>5.16</v>
      </c>
      <c r="R58" s="59" t="n">
        <f aca="false">P58/3600</f>
        <v>0.14546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896.4</v>
      </c>
      <c r="I59" s="66" t="n">
        <v>10.18</v>
      </c>
      <c r="J59" s="48" t="n">
        <f aca="false">H59/3600</f>
        <v>0.249</v>
      </c>
      <c r="L59" s="65" t="n">
        <v>13291.9168</v>
      </c>
      <c r="M59" s="66" t="n">
        <v>41.3146</v>
      </c>
      <c r="N59" s="66" t="n">
        <v>43.4213</v>
      </c>
      <c r="O59" s="66" t="n">
        <v>44.373</v>
      </c>
      <c r="P59" s="66" t="n">
        <v>858.86</v>
      </c>
      <c r="Q59" s="66" t="n">
        <v>10.02</v>
      </c>
      <c r="R59" s="48" t="n">
        <f aca="false">P59/3600</f>
        <v>0.2385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794.91</v>
      </c>
      <c r="I60" s="68" t="n">
        <v>9.63</v>
      </c>
      <c r="J60" s="53" t="n">
        <f aca="false">H60/3600</f>
        <v>0.220808333333333</v>
      </c>
      <c r="L60" s="67" t="n">
        <v>8470.576</v>
      </c>
      <c r="M60" s="68" t="n">
        <v>36.9058</v>
      </c>
      <c r="N60" s="68" t="n">
        <v>40.7719</v>
      </c>
      <c r="O60" s="68" t="n">
        <v>41.8485</v>
      </c>
      <c r="P60" s="68" t="n">
        <v>778.89</v>
      </c>
      <c r="Q60" s="68" t="n">
        <v>9.52</v>
      </c>
      <c r="R60" s="53" t="n">
        <f aca="false">P60/3600</f>
        <v>0.21635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744.17</v>
      </c>
      <c r="I61" s="68" t="n">
        <v>8.71</v>
      </c>
      <c r="J61" s="53" t="n">
        <f aca="false">H61/3600</f>
        <v>0.206713888888889</v>
      </c>
      <c r="L61" s="67" t="n">
        <v>5201.9664</v>
      </c>
      <c r="M61" s="68" t="n">
        <v>33.1247</v>
      </c>
      <c r="N61" s="68" t="n">
        <v>39.1326</v>
      </c>
      <c r="O61" s="68" t="n">
        <v>40.0881</v>
      </c>
      <c r="P61" s="68" t="n">
        <v>733.98</v>
      </c>
      <c r="Q61" s="68" t="n">
        <v>8.46</v>
      </c>
      <c r="R61" s="53" t="n">
        <f aca="false">P61/3600</f>
        <v>0.20388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84.98</v>
      </c>
      <c r="I62" s="70" t="n">
        <v>7.42</v>
      </c>
      <c r="J62" s="59" t="n">
        <f aca="false">H62/3600</f>
        <v>0.190272222222222</v>
      </c>
      <c r="L62" s="69" t="n">
        <v>3087.2736</v>
      </c>
      <c r="M62" s="70" t="n">
        <v>29.6398</v>
      </c>
      <c r="N62" s="70" t="n">
        <v>38.0556</v>
      </c>
      <c r="O62" s="70" t="n">
        <v>38.8548</v>
      </c>
      <c r="P62" s="70" t="n">
        <v>689.01</v>
      </c>
      <c r="Q62" s="70" t="n">
        <v>7.58</v>
      </c>
      <c r="R62" s="59" t="n">
        <f aca="false">P62/3600</f>
        <v>0.191391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747.8</v>
      </c>
      <c r="I63" s="66" t="n">
        <v>9.68</v>
      </c>
      <c r="J63" s="48" t="n">
        <f aca="false">H63/3600</f>
        <v>0.207722222222222</v>
      </c>
      <c r="L63" s="65" t="n">
        <v>11648.696</v>
      </c>
      <c r="M63" s="66" t="n">
        <v>41.1832</v>
      </c>
      <c r="N63" s="66" t="n">
        <v>42.3637</v>
      </c>
      <c r="O63" s="66" t="n">
        <v>43.1037</v>
      </c>
      <c r="P63" s="66" t="n">
        <v>711.95</v>
      </c>
      <c r="Q63" s="66" t="n">
        <v>9.64</v>
      </c>
      <c r="R63" s="48" t="n">
        <f aca="false">P63/3600</f>
        <v>0.1977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690.85</v>
      </c>
      <c r="I64" s="68" t="n">
        <v>8.45</v>
      </c>
      <c r="J64" s="53" t="n">
        <f aca="false">H64/3600</f>
        <v>0.191902777777778</v>
      </c>
      <c r="L64" s="67" t="n">
        <v>7189.2952</v>
      </c>
      <c r="M64" s="68" t="n">
        <v>36.8491</v>
      </c>
      <c r="N64" s="68" t="n">
        <v>39.27</v>
      </c>
      <c r="O64" s="68" t="n">
        <v>39.7959</v>
      </c>
      <c r="P64" s="68" t="n">
        <v>678.45</v>
      </c>
      <c r="Q64" s="68" t="n">
        <v>8.71</v>
      </c>
      <c r="R64" s="53" t="n">
        <f aca="false">P64/3600</f>
        <v>0.1884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625.66</v>
      </c>
      <c r="I65" s="68" t="n">
        <v>7.87</v>
      </c>
      <c r="J65" s="53" t="n">
        <f aca="false">H65/3600</f>
        <v>0.173794444444444</v>
      </c>
      <c r="L65" s="67" t="n">
        <v>4087.9408</v>
      </c>
      <c r="M65" s="68" t="n">
        <v>32.8611</v>
      </c>
      <c r="N65" s="68" t="n">
        <v>37.043</v>
      </c>
      <c r="O65" s="68" t="n">
        <v>37.5049</v>
      </c>
      <c r="P65" s="68" t="n">
        <v>626.81</v>
      </c>
      <c r="Q65" s="68" t="n">
        <v>7.59</v>
      </c>
      <c r="R65" s="53" t="n">
        <f aca="false">P65/3600</f>
        <v>0.1741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0.61</v>
      </c>
      <c r="I66" s="70" t="n">
        <v>6.72</v>
      </c>
      <c r="J66" s="59" t="n">
        <f aca="false">H66/3600</f>
        <v>0.158502777777778</v>
      </c>
      <c r="L66" s="69" t="n">
        <v>2107.132</v>
      </c>
      <c r="M66" s="70" t="n">
        <v>29.316</v>
      </c>
      <c r="N66" s="70" t="n">
        <v>35.5285</v>
      </c>
      <c r="O66" s="70" t="n">
        <v>35.9514</v>
      </c>
      <c r="P66" s="70" t="n">
        <v>574.63</v>
      </c>
      <c r="Q66" s="70" t="n">
        <v>6.44</v>
      </c>
      <c r="R66" s="59" t="n">
        <f aca="false">P66/3600</f>
        <v>0.159619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419.45</v>
      </c>
      <c r="I67" s="66" t="n">
        <v>4.75</v>
      </c>
      <c r="J67" s="48" t="n">
        <f aca="false">H67/3600</f>
        <v>0.116513888888889</v>
      </c>
      <c r="L67" s="65" t="n">
        <v>4563.9464</v>
      </c>
      <c r="M67" s="66" t="n">
        <v>42.7686</v>
      </c>
      <c r="N67" s="66" t="n">
        <v>43.4948</v>
      </c>
      <c r="O67" s="66" t="n">
        <v>44.3327</v>
      </c>
      <c r="P67" s="66" t="n">
        <v>414.55</v>
      </c>
      <c r="Q67" s="66" t="n">
        <v>4.89</v>
      </c>
      <c r="R67" s="48" t="n">
        <f aca="false">P67/3600</f>
        <v>0.1151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85.59</v>
      </c>
      <c r="I68" s="68" t="n">
        <v>4.34</v>
      </c>
      <c r="J68" s="53" t="n">
        <f aca="false">H68/3600</f>
        <v>0.107108333333333</v>
      </c>
      <c r="L68" s="67" t="n">
        <v>2749.1536</v>
      </c>
      <c r="M68" s="68" t="n">
        <v>38.6859</v>
      </c>
      <c r="N68" s="68" t="n">
        <v>40.1088</v>
      </c>
      <c r="O68" s="68" t="n">
        <v>41.3677</v>
      </c>
      <c r="P68" s="68" t="n">
        <v>384.5</v>
      </c>
      <c r="Q68" s="68" t="n">
        <v>4.31</v>
      </c>
      <c r="R68" s="53" t="n">
        <f aca="false">P68/3600</f>
        <v>0.10680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354.58</v>
      </c>
      <c r="I69" s="68" t="n">
        <v>3.98</v>
      </c>
      <c r="J69" s="53" t="n">
        <f aca="false">H69/3600</f>
        <v>0.0984944444444444</v>
      </c>
      <c r="L69" s="67" t="n">
        <v>1504.808</v>
      </c>
      <c r="M69" s="68" t="n">
        <v>34.763</v>
      </c>
      <c r="N69" s="68" t="n">
        <v>37.9119</v>
      </c>
      <c r="O69" s="68" t="n">
        <v>39.1081</v>
      </c>
      <c r="P69" s="68" t="n">
        <v>354.3</v>
      </c>
      <c r="Q69" s="68" t="n">
        <v>3.86</v>
      </c>
      <c r="R69" s="53" t="n">
        <f aca="false">P69/3600</f>
        <v>0.098416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2.46</v>
      </c>
      <c r="I70" s="70" t="n">
        <v>3.46</v>
      </c>
      <c r="J70" s="59" t="n">
        <f aca="false">H70/3600</f>
        <v>0.0895722222222222</v>
      </c>
      <c r="L70" s="69" t="n">
        <v>757.5648</v>
      </c>
      <c r="M70" s="70" t="n">
        <v>31.4345</v>
      </c>
      <c r="N70" s="70" t="n">
        <v>36.362</v>
      </c>
      <c r="O70" s="70" t="n">
        <v>37.3902</v>
      </c>
      <c r="P70" s="70" t="n">
        <v>303.18</v>
      </c>
      <c r="Q70" s="70" t="n">
        <v>3.17</v>
      </c>
      <c r="R70" s="59" t="n">
        <f aca="false">P70/3600</f>
        <v>0.0842166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6471.94</v>
      </c>
      <c r="I71" s="66" t="n">
        <v>68.07</v>
      </c>
      <c r="J71" s="48" t="n">
        <f aca="false">H71/3600</f>
        <v>1.79776111111111</v>
      </c>
      <c r="L71" s="65" t="n">
        <v>21530.9888</v>
      </c>
      <c r="M71" s="66" t="n">
        <v>44.9534</v>
      </c>
      <c r="N71" s="66" t="n">
        <v>47.6483</v>
      </c>
      <c r="O71" s="66" t="n">
        <v>48.599</v>
      </c>
      <c r="P71" s="66" t="n">
        <v>6510.45</v>
      </c>
      <c r="Q71" s="66" t="n">
        <v>66.32</v>
      </c>
      <c r="R71" s="48" t="n">
        <f aca="false">P71/3600</f>
        <v>1.8084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6117.53</v>
      </c>
      <c r="I72" s="68" t="n">
        <v>62.61</v>
      </c>
      <c r="J72" s="53" t="n">
        <f aca="false">H72/3600</f>
        <v>1.69931388888889</v>
      </c>
      <c r="L72" s="67" t="n">
        <v>12588.7344</v>
      </c>
      <c r="M72" s="68" t="n">
        <v>42.5313</v>
      </c>
      <c r="N72" s="68" t="n">
        <v>45.9255</v>
      </c>
      <c r="O72" s="68" t="n">
        <v>46.6415</v>
      </c>
      <c r="P72" s="68" t="n">
        <v>5729.31</v>
      </c>
      <c r="Q72" s="68" t="n">
        <v>57.23</v>
      </c>
      <c r="R72" s="53" t="n">
        <f aca="false">P72/3600</f>
        <v>1.5914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5813.65</v>
      </c>
      <c r="I73" s="68" t="n">
        <v>62.47</v>
      </c>
      <c r="J73" s="53" t="n">
        <f aca="false">H73/3600</f>
        <v>1.61490277777778</v>
      </c>
      <c r="L73" s="67" t="n">
        <v>7499.3992</v>
      </c>
      <c r="M73" s="68" t="n">
        <v>39.834</v>
      </c>
      <c r="N73" s="68" t="n">
        <v>44.2621</v>
      </c>
      <c r="O73" s="68" t="n">
        <v>44.8426</v>
      </c>
      <c r="P73" s="68" t="n">
        <v>5903.37</v>
      </c>
      <c r="Q73" s="68" t="n">
        <v>61.95</v>
      </c>
      <c r="R73" s="53" t="n">
        <f aca="false">P73/3600</f>
        <v>1.63982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82</v>
      </c>
      <c r="I74" s="70" t="n">
        <v>59.94</v>
      </c>
      <c r="J74" s="59" t="n">
        <f aca="false">H74/3600</f>
        <v>1.51133888888889</v>
      </c>
      <c r="L74" s="69" t="n">
        <v>4498.6056</v>
      </c>
      <c r="M74" s="70" t="n">
        <v>36.9083</v>
      </c>
      <c r="N74" s="70" t="n">
        <v>43.0205</v>
      </c>
      <c r="O74" s="70" t="n">
        <v>43.4541</v>
      </c>
      <c r="P74" s="70" t="n">
        <v>12569.97</v>
      </c>
      <c r="Q74" s="70" t="n">
        <v>125.49</v>
      </c>
      <c r="R74" s="59" t="n">
        <f aca="false">P74/3600</f>
        <v>3.49165833333333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6326.52</v>
      </c>
      <c r="I75" s="66" t="n">
        <v>68.71</v>
      </c>
      <c r="J75" s="48" t="n">
        <f aca="false">H75/3600</f>
        <v>1.75736666666667</v>
      </c>
      <c r="L75" s="65" t="n">
        <v>22371.7192</v>
      </c>
      <c r="M75" s="66" t="n">
        <v>44.9078</v>
      </c>
      <c r="N75" s="66" t="n">
        <v>48.8948</v>
      </c>
      <c r="O75" s="66" t="n">
        <v>48.8789</v>
      </c>
      <c r="P75" s="66" t="n">
        <v>5864.69</v>
      </c>
      <c r="Q75" s="66" t="n">
        <v>60.89</v>
      </c>
      <c r="R75" s="48" t="n">
        <f aca="false">P75/3600</f>
        <v>1.6290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5860.89</v>
      </c>
      <c r="I76" s="68" t="n">
        <v>61.51</v>
      </c>
      <c r="J76" s="53" t="n">
        <f aca="false">H76/3600</f>
        <v>1.628025</v>
      </c>
      <c r="L76" s="67" t="n">
        <v>13601.2736</v>
      </c>
      <c r="M76" s="68" t="n">
        <v>42.489</v>
      </c>
      <c r="N76" s="68" t="n">
        <v>47.1149</v>
      </c>
      <c r="O76" s="68" t="n">
        <v>46.464</v>
      </c>
      <c r="P76" s="68" t="n">
        <v>5957.86</v>
      </c>
      <c r="Q76" s="68" t="n">
        <v>60.47</v>
      </c>
      <c r="R76" s="53" t="n">
        <f aca="false">P76/3600</f>
        <v>1.65496111111111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5524.61</v>
      </c>
      <c r="I77" s="68" t="n">
        <v>58.65</v>
      </c>
      <c r="J77" s="53" t="n">
        <f aca="false">H77/3600</f>
        <v>1.53461388888889</v>
      </c>
      <c r="L77" s="67" t="n">
        <v>8397.3456</v>
      </c>
      <c r="M77" s="68" t="n">
        <v>39.7126</v>
      </c>
      <c r="N77" s="68" t="n">
        <v>45.8348</v>
      </c>
      <c r="O77" s="68" t="n">
        <v>44.3371</v>
      </c>
      <c r="P77" s="68" t="n">
        <v>12729.99</v>
      </c>
      <c r="Q77" s="68" t="n">
        <v>126.19</v>
      </c>
      <c r="R77" s="53" t="n">
        <f aca="false">P77/3600</f>
        <v>3.536108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0.21</v>
      </c>
      <c r="I78" s="70" t="n">
        <v>54.2</v>
      </c>
      <c r="J78" s="59" t="n">
        <f aca="false">H78/3600</f>
        <v>1.48616944444444</v>
      </c>
      <c r="L78" s="69" t="n">
        <v>5031.96</v>
      </c>
      <c r="M78" s="70" t="n">
        <v>36.5671</v>
      </c>
      <c r="N78" s="70" t="n">
        <v>44.802</v>
      </c>
      <c r="O78" s="70" t="n">
        <v>42.7916</v>
      </c>
      <c r="P78" s="70" t="n">
        <v>5434.64</v>
      </c>
      <c r="Q78" s="70" t="n">
        <v>51.79</v>
      </c>
      <c r="R78" s="59" t="n">
        <f aca="false">P78/3600</f>
        <v>1.50962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6379.9</v>
      </c>
      <c r="I79" s="66" t="n">
        <v>67.11</v>
      </c>
      <c r="J79" s="48" t="n">
        <f aca="false">H79/3600</f>
        <v>1.77219444444444</v>
      </c>
      <c r="L79" s="65" t="n">
        <v>23745.6744</v>
      </c>
      <c r="M79" s="66" t="n">
        <v>44.9223</v>
      </c>
      <c r="N79" s="66" t="n">
        <v>49.0053</v>
      </c>
      <c r="O79" s="66" t="n">
        <v>49.2057</v>
      </c>
      <c r="P79" s="66" t="n">
        <v>6434.19</v>
      </c>
      <c r="Q79" s="66" t="n">
        <v>67.04</v>
      </c>
      <c r="R79" s="48" t="n">
        <f aca="false">P79/3600</f>
        <v>1.78727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6036.73</v>
      </c>
      <c r="I80" s="68" t="n">
        <v>63.45</v>
      </c>
      <c r="J80" s="53" t="n">
        <f aca="false">H80/3600</f>
        <v>1.67686944444444</v>
      </c>
      <c r="L80" s="67" t="n">
        <v>13668.9832</v>
      </c>
      <c r="M80" s="68" t="n">
        <v>42.1455</v>
      </c>
      <c r="N80" s="68" t="n">
        <v>46.9053</v>
      </c>
      <c r="O80" s="68" t="n">
        <v>47.1084</v>
      </c>
      <c r="P80" s="68" t="n">
        <v>6131.58</v>
      </c>
      <c r="Q80" s="68" t="n">
        <v>61.57</v>
      </c>
      <c r="R80" s="53" t="n">
        <f aca="false">P80/3600</f>
        <v>1.70321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5637.2</v>
      </c>
      <c r="I81" s="68" t="n">
        <v>57.96</v>
      </c>
      <c r="J81" s="53" t="n">
        <f aca="false">H81/3600</f>
        <v>1.56588888888889</v>
      </c>
      <c r="L81" s="67" t="n">
        <v>7804.824</v>
      </c>
      <c r="M81" s="68" t="n">
        <v>39.308</v>
      </c>
      <c r="N81" s="68" t="n">
        <v>45.1062</v>
      </c>
      <c r="O81" s="68" t="n">
        <v>45.2521</v>
      </c>
      <c r="P81" s="68" t="n">
        <v>5735.04</v>
      </c>
      <c r="Q81" s="68" t="n">
        <v>57.46</v>
      </c>
      <c r="R81" s="53" t="n">
        <f aca="false">P81/3600</f>
        <v>1.59306666666667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342.51</v>
      </c>
      <c r="I82" s="70" t="n">
        <v>54.35</v>
      </c>
      <c r="J82" s="59" t="n">
        <f aca="false">H82/3600</f>
        <v>1.48403055555556</v>
      </c>
      <c r="L82" s="69" t="n">
        <v>4416.52</v>
      </c>
      <c r="M82" s="70" t="n">
        <v>36.4848</v>
      </c>
      <c r="N82" s="70" t="n">
        <v>43.6659</v>
      </c>
      <c r="O82" s="70" t="n">
        <v>43.7975</v>
      </c>
      <c r="P82" s="70" t="n">
        <v>5477.28</v>
      </c>
      <c r="Q82" s="70" t="n">
        <v>53.27</v>
      </c>
      <c r="R82" s="59" t="n">
        <f aca="false">P82/3600</f>
        <v>1.52146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22888.2104</v>
      </c>
      <c r="E83" s="66" t="n">
        <v>42.1537</v>
      </c>
      <c r="F83" s="66" t="n">
        <v>43.9705</v>
      </c>
      <c r="G83" s="66" t="n">
        <v>44.6254</v>
      </c>
      <c r="H83" s="66" t="n">
        <v>2713.81</v>
      </c>
      <c r="I83" s="66" t="n">
        <v>33.19</v>
      </c>
      <c r="J83" s="48" t="n">
        <f aca="false">H83/3600</f>
        <v>0.753836111111111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053.3832</v>
      </c>
      <c r="E84" s="68" t="n">
        <v>38.6545</v>
      </c>
      <c r="F84" s="68" t="n">
        <v>40.9792</v>
      </c>
      <c r="G84" s="68" t="n">
        <v>41.4001</v>
      </c>
      <c r="H84" s="68" t="n">
        <v>2519.35</v>
      </c>
      <c r="I84" s="68" t="n">
        <v>28.91</v>
      </c>
      <c r="J84" s="53" t="n">
        <f aca="false">H84/3600</f>
        <v>0.699819444444444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415.7968</v>
      </c>
      <c r="E85" s="68" t="n">
        <v>35.5386</v>
      </c>
      <c r="F85" s="68" t="n">
        <v>38.74</v>
      </c>
      <c r="G85" s="68" t="n">
        <v>38.9626</v>
      </c>
      <c r="H85" s="68" t="n">
        <v>2319.32</v>
      </c>
      <c r="I85" s="68" t="n">
        <v>25.03</v>
      </c>
      <c r="J85" s="53" t="n">
        <f aca="false">H85/3600</f>
        <v>0.644255555555556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56.62</v>
      </c>
      <c r="I86" s="70" t="n">
        <v>22.06</v>
      </c>
      <c r="J86" s="59" t="n">
        <f aca="false">H86/3600</f>
        <v>0.5990611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24421.3992</v>
      </c>
      <c r="E87" s="66" t="n">
        <v>44.7054</v>
      </c>
      <c r="F87" s="66" t="n">
        <v>46.7694</v>
      </c>
      <c r="G87" s="66" t="n">
        <v>47.0927</v>
      </c>
      <c r="H87" s="66" t="n">
        <v>4583.55</v>
      </c>
      <c r="I87" s="66" t="n">
        <v>54.65</v>
      </c>
      <c r="J87" s="48" t="n">
        <f aca="false">H87/3600</f>
        <v>1.27320833333333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6440.1234</v>
      </c>
      <c r="E88" s="68" t="n">
        <v>40.8502</v>
      </c>
      <c r="F88" s="68" t="n">
        <v>43.4462</v>
      </c>
      <c r="G88" s="68" t="n">
        <v>43.7536</v>
      </c>
      <c r="H88" s="68" t="n">
        <v>4238.35</v>
      </c>
      <c r="I88" s="68" t="n">
        <v>49.65</v>
      </c>
      <c r="J88" s="53" t="n">
        <f aca="false">H88/3600</f>
        <v>1.17731944444444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0780.3142</v>
      </c>
      <c r="E89" s="68" t="n">
        <v>37.0538</v>
      </c>
      <c r="F89" s="68" t="n">
        <v>40.9565</v>
      </c>
      <c r="G89" s="68" t="n">
        <v>40.959</v>
      </c>
      <c r="H89" s="68" t="n">
        <v>4077.69</v>
      </c>
      <c r="I89" s="68" t="n">
        <v>46.44</v>
      </c>
      <c r="J89" s="53" t="n">
        <f aca="false">H89/3600</f>
        <v>1.13269166666667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75.21</v>
      </c>
      <c r="I90" s="70" t="n">
        <v>41.56</v>
      </c>
      <c r="J90" s="59" t="n">
        <f aca="false">H90/3600</f>
        <v>1.07644722222222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7809.8648</v>
      </c>
      <c r="E91" s="66" t="n">
        <v>46.3776</v>
      </c>
      <c r="F91" s="66" t="n">
        <v>44.9313</v>
      </c>
      <c r="G91" s="66" t="n">
        <v>45.087</v>
      </c>
      <c r="H91" s="66" t="n">
        <v>3564.5</v>
      </c>
      <c r="I91" s="66" t="n">
        <v>39.4</v>
      </c>
      <c r="J91" s="48" t="n">
        <f aca="false">H91/3600</f>
        <v>0.990138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8539.7376</v>
      </c>
      <c r="E92" s="68" t="n">
        <v>42.113</v>
      </c>
      <c r="F92" s="68" t="n">
        <v>40.9783</v>
      </c>
      <c r="G92" s="68" t="n">
        <v>41.3613</v>
      </c>
      <c r="H92" s="68" t="n">
        <v>3373.99</v>
      </c>
      <c r="I92" s="68" t="n">
        <v>39.75</v>
      </c>
      <c r="J92" s="53" t="n">
        <f aca="false">H92/3600</f>
        <v>0.9372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456.8664</v>
      </c>
      <c r="E93" s="68" t="n">
        <v>37.4408</v>
      </c>
      <c r="F93" s="68" t="n">
        <v>38.8415</v>
      </c>
      <c r="G93" s="68" t="n">
        <v>39.3775</v>
      </c>
      <c r="H93" s="68" t="n">
        <v>3250.14</v>
      </c>
      <c r="I93" s="68" t="n">
        <v>36.22</v>
      </c>
      <c r="J93" s="53" t="n">
        <f aca="false">H93/3600</f>
        <v>0.902816666666667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76.73</v>
      </c>
      <c r="I94" s="70" t="n">
        <v>36.03</v>
      </c>
      <c r="J94" s="59" t="n">
        <f aca="false">H94/3600</f>
        <v>0.882425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5376.4198</v>
      </c>
      <c r="E95" s="66" t="n">
        <v>50.7839</v>
      </c>
      <c r="F95" s="66" t="n">
        <v>53.5473</v>
      </c>
      <c r="G95" s="66" t="n">
        <v>54.3773</v>
      </c>
      <c r="H95" s="66" t="n">
        <v>4016.21</v>
      </c>
      <c r="I95" s="66" t="n">
        <v>44.3</v>
      </c>
      <c r="J95" s="48" t="n">
        <f aca="false">H95/3600</f>
        <v>1.11561388888889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632.4918</v>
      </c>
      <c r="E96" s="68" t="n">
        <v>47.1104</v>
      </c>
      <c r="F96" s="68" t="n">
        <v>50.2646</v>
      </c>
      <c r="G96" s="68" t="n">
        <v>51.227</v>
      </c>
      <c r="H96" s="68" t="n">
        <v>3997.98</v>
      </c>
      <c r="I96" s="68" t="n">
        <v>46.67</v>
      </c>
      <c r="J96" s="53" t="n">
        <f aca="false">H96/3600</f>
        <v>1.1105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49.1248</v>
      </c>
      <c r="E97" s="68" t="n">
        <v>43.4823</v>
      </c>
      <c r="F97" s="68" t="n">
        <v>47.7468</v>
      </c>
      <c r="G97" s="68" t="n">
        <v>48.9157</v>
      </c>
      <c r="H97" s="68" t="n">
        <v>3915.21</v>
      </c>
      <c r="I97" s="68" t="n">
        <v>43.1</v>
      </c>
      <c r="J97" s="53" t="n">
        <f aca="false">H97/3600</f>
        <v>1.08755833333333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90.42</v>
      </c>
      <c r="I98" s="70" t="n">
        <v>43.18</v>
      </c>
      <c r="J98" s="59" t="n">
        <f aca="false">H98/3600</f>
        <v>1.08067222222222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40.1679049414532</v>
      </c>
      <c r="J106" s="71" t="n">
        <f aca="false">GEOMEAN(J3:J98)</f>
        <v>1.02495182214984</v>
      </c>
      <c r="Q106" s="71" t="n">
        <f aca="false">GEOMEAN(Q3:Q98)</f>
        <v>40.3474805589024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0447062443787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57788055555556</v>
      </c>
      <c r="J108" s="71" t="n">
        <f aca="false">SUM(J3:J98)</f>
        <v>149.27265</v>
      </c>
      <c r="Q108" s="71" t="n">
        <f aca="false">SUM(Q3:Q98)/3600</f>
        <v>1.41334722222222</v>
      </c>
      <c r="R108" s="71" t="n">
        <f aca="false">SUM(R3:R98)</f>
        <v>137.4374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40.5433319405184</v>
      </c>
      <c r="J111" s="71" t="n">
        <f aca="false">GEOMEAN(J3:J82)</f>
        <v>1.0418623503728</v>
      </c>
      <c r="Q111" s="71" t="n">
        <f aca="false">GEOMEAN(Q3:Q82)</f>
        <v>40.3474805589024</v>
      </c>
      <c r="R111" s="71" t="n">
        <f aca="false">GEOMEAN(R3:R82)</f>
        <v>1.0559638946138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95169331866871</v>
      </c>
      <c r="R112" s="72" t="n">
        <f aca="false">R111/J111</f>
        <v>1.01353493984686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40284166666667</v>
      </c>
      <c r="J113" s="71" t="n">
        <f aca="false">SUM(J3:J82)</f>
        <v>133.809016666667</v>
      </c>
      <c r="Q113" s="71" t="n">
        <f aca="false">SUM(Q3:Q82)/3600</f>
        <v>1.41334722222222</v>
      </c>
      <c r="R113" s="71" t="n">
        <f aca="false">SUM(R3:R82)</f>
        <v>137.4374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4673.5936</v>
      </c>
      <c r="M3" s="47" t="n">
        <v>43.4342</v>
      </c>
      <c r="N3" s="47" t="n">
        <v>42.9969</v>
      </c>
      <c r="O3" s="47" t="n">
        <v>44.8271</v>
      </c>
      <c r="P3" s="47" t="n">
        <v>5007.06</v>
      </c>
      <c r="Q3" s="47" t="n">
        <v>68.82</v>
      </c>
      <c r="R3" s="49" t="n">
        <f aca="false">P3/3600</f>
        <v>1.3908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58550.7552</v>
      </c>
      <c r="M4" s="52" t="n">
        <v>40.2392</v>
      </c>
      <c r="N4" s="52" t="n">
        <v>40.3793</v>
      </c>
      <c r="O4" s="52" t="n">
        <v>42.3104</v>
      </c>
      <c r="P4" s="52" t="n">
        <v>4483.81</v>
      </c>
      <c r="Q4" s="52" t="n">
        <v>60.14</v>
      </c>
      <c r="R4" s="54" t="n">
        <f aca="false">P4/3600</f>
        <v>1.245502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3144.248</v>
      </c>
      <c r="M5" s="52" t="n">
        <v>37.1853</v>
      </c>
      <c r="N5" s="52" t="n">
        <v>38.6227</v>
      </c>
      <c r="O5" s="52" t="n">
        <v>40.5144</v>
      </c>
      <c r="P5" s="52" t="n">
        <v>4154.85</v>
      </c>
      <c r="Q5" s="52" t="n">
        <v>53.56</v>
      </c>
      <c r="R5" s="54" t="n">
        <f aca="false">P5/3600</f>
        <v>1.154125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8654.6656</v>
      </c>
      <c r="M6" s="58" t="n">
        <v>34.1691</v>
      </c>
      <c r="N6" s="58" t="n">
        <v>37.4465</v>
      </c>
      <c r="O6" s="58" t="n">
        <v>39.3537</v>
      </c>
      <c r="P6" s="58" t="n">
        <v>3861.42</v>
      </c>
      <c r="Q6" s="58" t="n">
        <v>48.17</v>
      </c>
      <c r="R6" s="60" t="n">
        <f aca="false">P6/3600</f>
        <v>1.07261666666667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07488.3392</v>
      </c>
      <c r="M7" s="47" t="n">
        <v>43.3189</v>
      </c>
      <c r="N7" s="47" t="n">
        <v>45.7833</v>
      </c>
      <c r="O7" s="47" t="n">
        <v>45.341</v>
      </c>
      <c r="P7" s="47" t="n">
        <v>5027.25</v>
      </c>
      <c r="Q7" s="47" t="n">
        <v>70.52</v>
      </c>
      <c r="R7" s="49" t="n">
        <f aca="false">P7/3600</f>
        <v>1.39645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2679.9744</v>
      </c>
      <c r="M8" s="52" t="n">
        <v>39.8969</v>
      </c>
      <c r="N8" s="52" t="n">
        <v>43.4637</v>
      </c>
      <c r="O8" s="52" t="n">
        <v>43.5355</v>
      </c>
      <c r="P8" s="52" t="n">
        <v>4515.72</v>
      </c>
      <c r="Q8" s="52" t="n">
        <v>63.46</v>
      </c>
      <c r="R8" s="54" t="n">
        <f aca="false">P8/3600</f>
        <v>1.25436666666667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5706.608</v>
      </c>
      <c r="M9" s="52" t="n">
        <v>36.7779</v>
      </c>
      <c r="N9" s="52" t="n">
        <v>41.4905</v>
      </c>
      <c r="O9" s="52" t="n">
        <v>41.872</v>
      </c>
      <c r="P9" s="52" t="n">
        <v>4213.65</v>
      </c>
      <c r="Q9" s="52" t="n">
        <v>59.38</v>
      </c>
      <c r="R9" s="54" t="n">
        <f aca="false">P9/3600</f>
        <v>1.17045833333333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0807.5744</v>
      </c>
      <c r="M10" s="58" t="n">
        <v>33.9258</v>
      </c>
      <c r="N10" s="58" t="n">
        <v>39.9967</v>
      </c>
      <c r="O10" s="58" t="n">
        <v>40.5824</v>
      </c>
      <c r="P10" s="58" t="n">
        <v>3895.82</v>
      </c>
      <c r="Q10" s="58" t="n">
        <v>52.85</v>
      </c>
      <c r="R10" s="60" t="n">
        <f aca="false">P10/3600</f>
        <v>1.082172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385053.4784</v>
      </c>
      <c r="M11" s="47" t="n">
        <v>42.3048</v>
      </c>
      <c r="N11" s="47" t="n">
        <v>42.7014</v>
      </c>
      <c r="O11" s="47" t="n">
        <v>41.4264</v>
      </c>
      <c r="P11" s="47" t="n">
        <v>11627.68</v>
      </c>
      <c r="Q11" s="47" t="n">
        <v>137.01</v>
      </c>
      <c r="R11" s="49" t="n">
        <f aca="false">P11/3600</f>
        <v>3.2299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47165.7712</v>
      </c>
      <c r="M12" s="52" t="n">
        <v>38.7325</v>
      </c>
      <c r="N12" s="52" t="n">
        <v>40.0649</v>
      </c>
      <c r="O12" s="52" t="n">
        <v>37.9369</v>
      </c>
      <c r="P12" s="52" t="n">
        <v>10258.8</v>
      </c>
      <c r="Q12" s="52" t="n">
        <v>116.78</v>
      </c>
      <c r="R12" s="54" t="n">
        <f aca="false">P12/3600</f>
        <v>2.84966666666667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54199.2416</v>
      </c>
      <c r="M13" s="52" t="n">
        <v>34.8495</v>
      </c>
      <c r="N13" s="52" t="n">
        <v>38.4101</v>
      </c>
      <c r="O13" s="52" t="n">
        <v>36.3023</v>
      </c>
      <c r="P13" s="52" t="n">
        <v>9286.35</v>
      </c>
      <c r="Q13" s="52" t="n">
        <v>105.94</v>
      </c>
      <c r="R13" s="54" t="n">
        <f aca="false">P13/3600</f>
        <v>2.579541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2841</v>
      </c>
      <c r="M14" s="58" t="n">
        <v>30.7709</v>
      </c>
      <c r="N14" s="58" t="n">
        <v>37.0918</v>
      </c>
      <c r="O14" s="58" t="n">
        <v>35.0183</v>
      </c>
      <c r="P14" s="58" t="n">
        <v>8500.23</v>
      </c>
      <c r="Q14" s="58" t="n">
        <v>100.37</v>
      </c>
      <c r="R14" s="60" t="n">
        <f aca="false">P14/3600</f>
        <v>2.36117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1347.5008</v>
      </c>
      <c r="M15" s="47" t="n">
        <v>43.708</v>
      </c>
      <c r="N15" s="47" t="n">
        <v>46.6768</v>
      </c>
      <c r="O15" s="47" t="n">
        <v>46.2374</v>
      </c>
      <c r="P15" s="47" t="n">
        <v>8593.82</v>
      </c>
      <c r="Q15" s="47" t="n">
        <v>97.21</v>
      </c>
      <c r="R15" s="49" t="n">
        <f aca="false">P15/3600</f>
        <v>2.38717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48005.4464</v>
      </c>
      <c r="M16" s="52" t="n">
        <v>41.367</v>
      </c>
      <c r="N16" s="52" t="n">
        <v>45.8194</v>
      </c>
      <c r="O16" s="52" t="n">
        <v>45.5187</v>
      </c>
      <c r="P16" s="52" t="n">
        <v>7662.39</v>
      </c>
      <c r="Q16" s="52" t="n">
        <v>89.53</v>
      </c>
      <c r="R16" s="54" t="n">
        <f aca="false">P16/3600</f>
        <v>2.128441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6897.1488</v>
      </c>
      <c r="M17" s="52" t="n">
        <v>39.8184</v>
      </c>
      <c r="N17" s="52" t="n">
        <v>45.1147</v>
      </c>
      <c r="O17" s="52" t="n">
        <v>44.9968</v>
      </c>
      <c r="P17" s="52" t="n">
        <v>7217.93</v>
      </c>
      <c r="Q17" s="52" t="n">
        <v>84.96</v>
      </c>
      <c r="R17" s="54" t="n">
        <f aca="false">P17/3600</f>
        <v>2.004980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4909.6416</v>
      </c>
      <c r="M18" s="58" t="n">
        <v>38.1154</v>
      </c>
      <c r="N18" s="58" t="n">
        <v>44.6816</v>
      </c>
      <c r="O18" s="58" t="n">
        <v>44.639</v>
      </c>
      <c r="P18" s="58" t="n">
        <v>6950.44</v>
      </c>
      <c r="Q18" s="58" t="n">
        <v>80.71</v>
      </c>
      <c r="R18" s="60" t="n">
        <f aca="false">P18/3600</f>
        <v>1.930677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2730.0544</v>
      </c>
      <c r="M19" s="66" t="n">
        <v>42.7301</v>
      </c>
      <c r="N19" s="66" t="n">
        <v>44.5649</v>
      </c>
      <c r="O19" s="66" t="n">
        <v>46.0255</v>
      </c>
      <c r="P19" s="66" t="n">
        <v>3690.57</v>
      </c>
      <c r="Q19" s="66" t="n">
        <v>42.22</v>
      </c>
      <c r="R19" s="48" t="n">
        <f aca="false">P19/3600</f>
        <v>1.0251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321.9832</v>
      </c>
      <c r="M20" s="68" t="n">
        <v>41.0465</v>
      </c>
      <c r="N20" s="68" t="n">
        <v>42.8166</v>
      </c>
      <c r="O20" s="68" t="n">
        <v>43.7194</v>
      </c>
      <c r="P20" s="68" t="n">
        <v>3255.7</v>
      </c>
      <c r="Q20" s="68" t="n">
        <v>37.77</v>
      </c>
      <c r="R20" s="53" t="n">
        <f aca="false">P20/3600</f>
        <v>0.904361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6915.4224</v>
      </c>
      <c r="M21" s="68" t="n">
        <v>39.0074</v>
      </c>
      <c r="N21" s="68" t="n">
        <v>41.4394</v>
      </c>
      <c r="O21" s="68" t="n">
        <v>42.1376</v>
      </c>
      <c r="P21" s="68" t="n">
        <v>3055.27</v>
      </c>
      <c r="Q21" s="68" t="n">
        <v>35.24</v>
      </c>
      <c r="R21" s="53" t="n">
        <f aca="false">P21/3600</f>
        <v>0.848686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3845.068</v>
      </c>
      <c r="M22" s="70" t="n">
        <v>36.5829</v>
      </c>
      <c r="N22" s="70" t="n">
        <v>40.4628</v>
      </c>
      <c r="O22" s="70" t="n">
        <v>41.2275</v>
      </c>
      <c r="P22" s="70" t="n">
        <v>2926.4</v>
      </c>
      <c r="Q22" s="70" t="n">
        <v>32.95</v>
      </c>
      <c r="R22" s="59" t="n">
        <f aca="false">P22/3600</f>
        <v>0.81288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3880.5616</v>
      </c>
      <c r="M23" s="66" t="n">
        <v>41.78</v>
      </c>
      <c r="N23" s="66" t="n">
        <v>43.3666</v>
      </c>
      <c r="O23" s="66" t="n">
        <v>44.1057</v>
      </c>
      <c r="P23" s="66" t="n">
        <v>4297.73</v>
      </c>
      <c r="Q23" s="66" t="n">
        <v>60.83</v>
      </c>
      <c r="R23" s="48" t="n">
        <f aca="false">P23/3600</f>
        <v>1.19381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076.644</v>
      </c>
      <c r="M24" s="68" t="n">
        <v>38.672</v>
      </c>
      <c r="N24" s="68" t="n">
        <v>40.9415</v>
      </c>
      <c r="O24" s="68" t="n">
        <v>41.3225</v>
      </c>
      <c r="P24" s="68" t="n">
        <v>3706.39</v>
      </c>
      <c r="Q24" s="68" t="n">
        <v>51.66</v>
      </c>
      <c r="R24" s="53" t="n">
        <f aca="false">P24/3600</f>
        <v>1.029552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025.4976</v>
      </c>
      <c r="M25" s="68" t="n">
        <v>35.6592</v>
      </c>
      <c r="N25" s="68" t="n">
        <v>39.1919</v>
      </c>
      <c r="O25" s="68" t="n">
        <v>39.7016</v>
      </c>
      <c r="P25" s="68" t="n">
        <v>3350.89</v>
      </c>
      <c r="Q25" s="68" t="n">
        <v>44.22</v>
      </c>
      <c r="R25" s="53" t="n">
        <f aca="false">P25/3600</f>
        <v>0.930802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364.7304</v>
      </c>
      <c r="M26" s="70" t="n">
        <v>32.8265</v>
      </c>
      <c r="N26" s="70" t="n">
        <v>37.9882</v>
      </c>
      <c r="O26" s="70" t="n">
        <v>38.8777</v>
      </c>
      <c r="P26" s="70" t="n">
        <v>3097.82</v>
      </c>
      <c r="Q26" s="70" t="n">
        <v>38.53</v>
      </c>
      <c r="R26" s="59" t="n">
        <f aca="false">P26/3600</f>
        <v>0.860505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7923.4032</v>
      </c>
      <c r="M27" s="66" t="n">
        <v>40.6126</v>
      </c>
      <c r="N27" s="66" t="n">
        <v>41.7903</v>
      </c>
      <c r="O27" s="66" t="n">
        <v>44.2244</v>
      </c>
      <c r="P27" s="66" t="n">
        <v>9203.26</v>
      </c>
      <c r="Q27" s="66" t="n">
        <v>124.29</v>
      </c>
      <c r="R27" s="48" t="n">
        <f aca="false">P27/3600</f>
        <v>2.5564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49902.36</v>
      </c>
      <c r="M28" s="68" t="n">
        <v>37.9771</v>
      </c>
      <c r="N28" s="68" t="n">
        <v>39.5458</v>
      </c>
      <c r="O28" s="68" t="n">
        <v>42.1643</v>
      </c>
      <c r="P28" s="68" t="n">
        <v>7682.61</v>
      </c>
      <c r="Q28" s="68" t="n">
        <v>101.91</v>
      </c>
      <c r="R28" s="53" t="n">
        <f aca="false">P28/3600</f>
        <v>2.134058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6902.5272</v>
      </c>
      <c r="M29" s="68" t="n">
        <v>35.7381</v>
      </c>
      <c r="N29" s="68" t="n">
        <v>38.4621</v>
      </c>
      <c r="O29" s="68" t="n">
        <v>40.4868</v>
      </c>
      <c r="P29" s="68" t="n">
        <v>6829.07</v>
      </c>
      <c r="Q29" s="68" t="n">
        <v>90.14</v>
      </c>
      <c r="R29" s="53" t="n">
        <f aca="false">P29/3600</f>
        <v>1.8969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4502.4768</v>
      </c>
      <c r="M30" s="70" t="n">
        <v>33.3109</v>
      </c>
      <c r="N30" s="70" t="n">
        <v>37.6484</v>
      </c>
      <c r="O30" s="70" t="n">
        <v>39.2494</v>
      </c>
      <c r="P30" s="70" t="n">
        <v>6383.56</v>
      </c>
      <c r="Q30" s="70" t="n">
        <v>81.38</v>
      </c>
      <c r="R30" s="59" t="n">
        <f aca="false">P30/3600</f>
        <v>1.773211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3446.1384</v>
      </c>
      <c r="M31" s="66" t="n">
        <v>41.3371</v>
      </c>
      <c r="N31" s="66" t="n">
        <v>44.4285</v>
      </c>
      <c r="O31" s="66" t="n">
        <v>46.0411</v>
      </c>
      <c r="P31" s="66" t="n">
        <v>8547.94</v>
      </c>
      <c r="Q31" s="66" t="n">
        <v>110.16</v>
      </c>
      <c r="R31" s="48" t="n">
        <f aca="false">P31/3600</f>
        <v>2.37442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29806.9632</v>
      </c>
      <c r="M32" s="68" t="n">
        <v>38.7471</v>
      </c>
      <c r="N32" s="68" t="n">
        <v>42.9304</v>
      </c>
      <c r="O32" s="68" t="n">
        <v>43.9291</v>
      </c>
      <c r="P32" s="68" t="n">
        <v>7220.76</v>
      </c>
      <c r="Q32" s="68" t="n">
        <v>90.43</v>
      </c>
      <c r="R32" s="53" t="n">
        <f aca="false">P32/3600</f>
        <v>2.00576666666667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5331.108</v>
      </c>
      <c r="M33" s="68" t="n">
        <v>36.9676</v>
      </c>
      <c r="N33" s="68" t="n">
        <v>41.6018</v>
      </c>
      <c r="O33" s="68" t="n">
        <v>42.1108</v>
      </c>
      <c r="P33" s="68" t="n">
        <v>6520.04</v>
      </c>
      <c r="Q33" s="68" t="n">
        <v>81.54</v>
      </c>
      <c r="R33" s="53" t="n">
        <f aca="false">P33/3600</f>
        <v>1.8111222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8508.9096</v>
      </c>
      <c r="M34" s="70" t="n">
        <v>35.0089</v>
      </c>
      <c r="N34" s="70" t="n">
        <v>40.5525</v>
      </c>
      <c r="O34" s="70" t="n">
        <v>40.7178</v>
      </c>
      <c r="P34" s="70" t="n">
        <v>6170.29</v>
      </c>
      <c r="Q34" s="70" t="n">
        <v>74.1</v>
      </c>
      <c r="R34" s="59" t="n">
        <f aca="false">P34/3600</f>
        <v>1.713969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85273.1128</v>
      </c>
      <c r="M35" s="66" t="n">
        <v>42.5943</v>
      </c>
      <c r="N35" s="66" t="n">
        <v>42.7897</v>
      </c>
      <c r="O35" s="66" t="n">
        <v>44.4233</v>
      </c>
      <c r="P35" s="66" t="n">
        <v>12206.52</v>
      </c>
      <c r="Q35" s="66" t="n">
        <v>161.25</v>
      </c>
      <c r="R35" s="48" t="n">
        <f aca="false">P35/3600</f>
        <v>3.390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1755.304</v>
      </c>
      <c r="M36" s="68" t="n">
        <v>37.1571</v>
      </c>
      <c r="N36" s="68" t="n">
        <v>40.8627</v>
      </c>
      <c r="O36" s="68" t="n">
        <v>42.9221</v>
      </c>
      <c r="P36" s="68" t="n">
        <v>10400.51</v>
      </c>
      <c r="Q36" s="68" t="n">
        <v>138.61</v>
      </c>
      <c r="R36" s="53" t="n">
        <f aca="false">P36/3600</f>
        <v>2.889030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1350.4576</v>
      </c>
      <c r="M37" s="68" t="n">
        <v>34.5452</v>
      </c>
      <c r="N37" s="68" t="n">
        <v>39.4099</v>
      </c>
      <c r="O37" s="68" t="n">
        <v>41.7172</v>
      </c>
      <c r="P37" s="68" t="n">
        <v>8616.95</v>
      </c>
      <c r="Q37" s="68" t="n">
        <v>115.57</v>
      </c>
      <c r="R37" s="53" t="n">
        <f aca="false">P37/3600</f>
        <v>2.393597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2179.4328</v>
      </c>
      <c r="M38" s="70" t="n">
        <v>32.1019</v>
      </c>
      <c r="N38" s="70" t="n">
        <v>38.4028</v>
      </c>
      <c r="O38" s="70" t="n">
        <v>40.8431</v>
      </c>
      <c r="P38" s="70" t="n">
        <v>7852.68</v>
      </c>
      <c r="Q38" s="70" t="n">
        <v>100.92</v>
      </c>
      <c r="R38" s="59" t="n">
        <f aca="false">P38/3600</f>
        <v>2.181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035.2736</v>
      </c>
      <c r="M39" s="66" t="n">
        <v>41.7997</v>
      </c>
      <c r="N39" s="66" t="n">
        <v>43.9764</v>
      </c>
      <c r="O39" s="66" t="n">
        <v>44.6402</v>
      </c>
      <c r="P39" s="66" t="n">
        <v>1803.52</v>
      </c>
      <c r="Q39" s="66" t="n">
        <v>26.93</v>
      </c>
      <c r="R39" s="48" t="n">
        <f aca="false">P39/3600</f>
        <v>0.50097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259.5192</v>
      </c>
      <c r="M40" s="68" t="n">
        <v>38.3886</v>
      </c>
      <c r="N40" s="68" t="n">
        <v>41.2976</v>
      </c>
      <c r="O40" s="68" t="n">
        <v>41.711</v>
      </c>
      <c r="P40" s="68" t="n">
        <v>1572.2</v>
      </c>
      <c r="Q40" s="68" t="n">
        <v>22.8</v>
      </c>
      <c r="R40" s="53" t="n">
        <f aca="false">P40/3600</f>
        <v>0.4367222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5987.888</v>
      </c>
      <c r="M41" s="68" t="n">
        <v>35.4218</v>
      </c>
      <c r="N41" s="68" t="n">
        <v>39.3663</v>
      </c>
      <c r="O41" s="68" t="n">
        <v>39.5957</v>
      </c>
      <c r="P41" s="68" t="n">
        <v>1398.77</v>
      </c>
      <c r="Q41" s="68" t="n">
        <v>18.91</v>
      </c>
      <c r="R41" s="53" t="n">
        <f aca="false">P41/3600</f>
        <v>0.388547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321.6328</v>
      </c>
      <c r="M42" s="70" t="n">
        <v>32.8187</v>
      </c>
      <c r="N42" s="70" t="n">
        <v>37.9028</v>
      </c>
      <c r="O42" s="70" t="n">
        <v>37.913</v>
      </c>
      <c r="P42" s="70" t="n">
        <v>1278.82</v>
      </c>
      <c r="Q42" s="70" t="n">
        <v>15.99</v>
      </c>
      <c r="R42" s="59" t="n">
        <f aca="false">P42/3600</f>
        <v>0.355227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3905.2824</v>
      </c>
      <c r="M43" s="66" t="n">
        <v>42.0028</v>
      </c>
      <c r="N43" s="66" t="n">
        <v>44.1471</v>
      </c>
      <c r="O43" s="66" t="n">
        <v>45.5626</v>
      </c>
      <c r="P43" s="66" t="n">
        <v>2084.43</v>
      </c>
      <c r="Q43" s="66" t="n">
        <v>29.26</v>
      </c>
      <c r="R43" s="48" t="n">
        <f aca="false">P43/3600</f>
        <v>0.57900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218.024</v>
      </c>
      <c r="M44" s="68" t="n">
        <v>39.0925</v>
      </c>
      <c r="N44" s="68" t="n">
        <v>41.8107</v>
      </c>
      <c r="O44" s="68" t="n">
        <v>42.9782</v>
      </c>
      <c r="P44" s="68" t="n">
        <v>1863.23</v>
      </c>
      <c r="Q44" s="68" t="n">
        <v>25.83</v>
      </c>
      <c r="R44" s="53" t="n">
        <f aca="false">P44/3600</f>
        <v>0.517563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340.3552</v>
      </c>
      <c r="M45" s="68" t="n">
        <v>36.0408</v>
      </c>
      <c r="N45" s="68" t="n">
        <v>39.9509</v>
      </c>
      <c r="O45" s="68" t="n">
        <v>40.931</v>
      </c>
      <c r="P45" s="68" t="n">
        <v>1680.47</v>
      </c>
      <c r="Q45" s="68" t="n">
        <v>22.75</v>
      </c>
      <c r="R45" s="53" t="n">
        <f aca="false">P45/3600</f>
        <v>0.46679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747.8056</v>
      </c>
      <c r="M46" s="70" t="n">
        <v>32.9572</v>
      </c>
      <c r="N46" s="70" t="n">
        <v>38.5661</v>
      </c>
      <c r="O46" s="70" t="n">
        <v>39.4286</v>
      </c>
      <c r="P46" s="70" t="n">
        <v>3544.99</v>
      </c>
      <c r="Q46" s="70" t="n">
        <v>46.11</v>
      </c>
      <c r="R46" s="59" t="n">
        <f aca="false">P46/3600</f>
        <v>0.98471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4537.6424</v>
      </c>
      <c r="M47" s="66" t="n">
        <v>41.1407</v>
      </c>
      <c r="N47" s="66" t="n">
        <v>42.6115</v>
      </c>
      <c r="O47" s="66" t="n">
        <v>43.4635</v>
      </c>
      <c r="P47" s="66" t="n">
        <v>2122.59</v>
      </c>
      <c r="Q47" s="66" t="n">
        <v>33.59</v>
      </c>
      <c r="R47" s="48" t="n">
        <f aca="false">P47/3600</f>
        <v>0.5896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7569.0288</v>
      </c>
      <c r="M48" s="68" t="n">
        <v>36.9351</v>
      </c>
      <c r="N48" s="68" t="n">
        <v>39.4265</v>
      </c>
      <c r="O48" s="68" t="n">
        <v>40.2246</v>
      </c>
      <c r="P48" s="68" t="n">
        <v>1875.71</v>
      </c>
      <c r="Q48" s="68" t="n">
        <v>28.99</v>
      </c>
      <c r="R48" s="53" t="n">
        <f aca="false">P48/3600</f>
        <v>0.521030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434.3648</v>
      </c>
      <c r="M49" s="68" t="n">
        <v>33.1309</v>
      </c>
      <c r="N49" s="68" t="n">
        <v>37.3106</v>
      </c>
      <c r="O49" s="68" t="n">
        <v>38.0001</v>
      </c>
      <c r="P49" s="68" t="n">
        <v>1659.19</v>
      </c>
      <c r="Q49" s="68" t="n">
        <v>24.97</v>
      </c>
      <c r="R49" s="53" t="n">
        <f aca="false">P49/3600</f>
        <v>0.4608861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8906.6704</v>
      </c>
      <c r="M50" s="70" t="n">
        <v>29.4394</v>
      </c>
      <c r="N50" s="70" t="n">
        <v>35.8673</v>
      </c>
      <c r="O50" s="70" t="n">
        <v>36.478</v>
      </c>
      <c r="P50" s="70" t="n">
        <v>1484.16</v>
      </c>
      <c r="Q50" s="70" t="n">
        <v>21.39</v>
      </c>
      <c r="R50" s="59" t="n">
        <f aca="false">P50/3600</f>
        <v>0.41226666666666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5363.98</v>
      </c>
      <c r="M51" s="66" t="n">
        <v>42.3743</v>
      </c>
      <c r="N51" s="66" t="n">
        <v>43.6003</v>
      </c>
      <c r="O51" s="66" t="n">
        <v>44.4117</v>
      </c>
      <c r="P51" s="66" t="n">
        <v>1065.53</v>
      </c>
      <c r="Q51" s="66" t="n">
        <v>14.57</v>
      </c>
      <c r="R51" s="48" t="n">
        <f aca="false">P51/3600</f>
        <v>0.29598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177.66</v>
      </c>
      <c r="M52" s="68" t="n">
        <v>38.9868</v>
      </c>
      <c r="N52" s="68" t="n">
        <v>40.3342</v>
      </c>
      <c r="O52" s="68" t="n">
        <v>41.6803</v>
      </c>
      <c r="P52" s="68" t="n">
        <v>949.13</v>
      </c>
      <c r="Q52" s="68" t="n">
        <v>12.68</v>
      </c>
      <c r="R52" s="53" t="n">
        <f aca="false">P52/3600</f>
        <v>0.2636472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224.5232</v>
      </c>
      <c r="M53" s="68" t="n">
        <v>35.5711</v>
      </c>
      <c r="N53" s="68" t="n">
        <v>38.037</v>
      </c>
      <c r="O53" s="68" t="n">
        <v>39.7796</v>
      </c>
      <c r="P53" s="68" t="n">
        <v>792.16</v>
      </c>
      <c r="Q53" s="68" t="n">
        <v>10.44</v>
      </c>
      <c r="R53" s="53" t="n">
        <f aca="false">P53/3600</f>
        <v>0.2200444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20.668</v>
      </c>
      <c r="M54" s="70" t="n">
        <v>32.1724</v>
      </c>
      <c r="N54" s="70" t="n">
        <v>36.632</v>
      </c>
      <c r="O54" s="70" t="n">
        <v>38.3892</v>
      </c>
      <c r="P54" s="70" t="n">
        <v>1792.56</v>
      </c>
      <c r="Q54" s="70" t="n">
        <v>22.83</v>
      </c>
      <c r="R54" s="59" t="n">
        <f aca="false">P54/3600</f>
        <v>0.497933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405.6048</v>
      </c>
      <c r="M55" s="66" t="n">
        <v>43.0508</v>
      </c>
      <c r="N55" s="66" t="n">
        <v>45.2676</v>
      </c>
      <c r="O55" s="66" t="n">
        <v>45.0812</v>
      </c>
      <c r="P55" s="66" t="n">
        <v>424.02</v>
      </c>
      <c r="Q55" s="66" t="n">
        <v>6.16</v>
      </c>
      <c r="R55" s="48" t="n">
        <f aca="false">P55/3600</f>
        <v>0.1177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02.14</v>
      </c>
      <c r="M56" s="68" t="n">
        <v>39.4579</v>
      </c>
      <c r="N56" s="68" t="n">
        <v>42.2607</v>
      </c>
      <c r="O56" s="68" t="n">
        <v>41.8337</v>
      </c>
      <c r="P56" s="68" t="n">
        <v>350.47</v>
      </c>
      <c r="Q56" s="68" t="n">
        <v>4.8</v>
      </c>
      <c r="R56" s="53" t="n">
        <f aca="false">P56/3600</f>
        <v>0.097352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21.5888</v>
      </c>
      <c r="M57" s="68" t="n">
        <v>36.0375</v>
      </c>
      <c r="N57" s="68" t="n">
        <v>39.9632</v>
      </c>
      <c r="O57" s="68" t="n">
        <v>39.3572</v>
      </c>
      <c r="P57" s="68" t="n">
        <v>348.8</v>
      </c>
      <c r="Q57" s="68" t="n">
        <v>6.71</v>
      </c>
      <c r="R57" s="53" t="n">
        <f aca="false">P57/3600</f>
        <v>0.096888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07.18</v>
      </c>
      <c r="M58" s="70" t="n">
        <v>32.8543</v>
      </c>
      <c r="N58" s="70" t="n">
        <v>38.3869</v>
      </c>
      <c r="O58" s="70" t="n">
        <v>37.5822</v>
      </c>
      <c r="P58" s="70" t="n">
        <v>315.43</v>
      </c>
      <c r="Q58" s="70" t="n">
        <v>4.1</v>
      </c>
      <c r="R58" s="59" t="n">
        <f aca="false">P58/3600</f>
        <v>0.0876194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329.6264</v>
      </c>
      <c r="M59" s="66" t="n">
        <v>41.2622</v>
      </c>
      <c r="N59" s="66" t="n">
        <v>43.3512</v>
      </c>
      <c r="O59" s="66" t="n">
        <v>44.3032</v>
      </c>
      <c r="P59" s="66" t="n">
        <v>610.16</v>
      </c>
      <c r="Q59" s="66" t="n">
        <v>9.72</v>
      </c>
      <c r="R59" s="48" t="n">
        <f aca="false">P59/3600</f>
        <v>0.1694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468.7248</v>
      </c>
      <c r="M60" s="68" t="n">
        <v>36.8728</v>
      </c>
      <c r="N60" s="68" t="n">
        <v>40.6937</v>
      </c>
      <c r="O60" s="68" t="n">
        <v>41.7485</v>
      </c>
      <c r="P60" s="68" t="n">
        <v>541.11</v>
      </c>
      <c r="Q60" s="68" t="n">
        <v>8.24</v>
      </c>
      <c r="R60" s="53" t="n">
        <f aca="false">P60/3600</f>
        <v>0.15030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193.0728</v>
      </c>
      <c r="M61" s="68" t="n">
        <v>33.0821</v>
      </c>
      <c r="N61" s="68" t="n">
        <v>39.0596</v>
      </c>
      <c r="O61" s="68" t="n">
        <v>39.989</v>
      </c>
      <c r="P61" s="68" t="n">
        <v>481.34</v>
      </c>
      <c r="Q61" s="68" t="n">
        <v>6.99</v>
      </c>
      <c r="R61" s="53" t="n">
        <f aca="false">P61/3600</f>
        <v>0.13370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073.0424</v>
      </c>
      <c r="M62" s="70" t="n">
        <v>29.5843</v>
      </c>
      <c r="N62" s="70" t="n">
        <v>37.9773</v>
      </c>
      <c r="O62" s="70" t="n">
        <v>38.7238</v>
      </c>
      <c r="P62" s="70" t="n">
        <v>401.03</v>
      </c>
      <c r="Q62" s="70" t="n">
        <v>5.49</v>
      </c>
      <c r="R62" s="59" t="n">
        <f aca="false">P62/3600</f>
        <v>0.11139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1673.5152</v>
      </c>
      <c r="M63" s="66" t="n">
        <v>41.109</v>
      </c>
      <c r="N63" s="66" t="n">
        <v>42.2655</v>
      </c>
      <c r="O63" s="66" t="n">
        <v>42.9711</v>
      </c>
      <c r="P63" s="66" t="n">
        <v>525.24</v>
      </c>
      <c r="Q63" s="66" t="n">
        <v>8.61</v>
      </c>
      <c r="R63" s="48" t="n">
        <f aca="false">P63/3600</f>
        <v>0.145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190.2432</v>
      </c>
      <c r="M64" s="68" t="n">
        <v>36.7951</v>
      </c>
      <c r="N64" s="68" t="n">
        <v>39.1525</v>
      </c>
      <c r="O64" s="68" t="n">
        <v>39.6568</v>
      </c>
      <c r="P64" s="68" t="n">
        <v>464.46</v>
      </c>
      <c r="Q64" s="68" t="n">
        <v>7.41</v>
      </c>
      <c r="R64" s="53" t="n">
        <f aca="false">P64/3600</f>
        <v>0.12901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080.8784</v>
      </c>
      <c r="M65" s="68" t="n">
        <v>32.8161</v>
      </c>
      <c r="N65" s="68" t="n">
        <v>36.8932</v>
      </c>
      <c r="O65" s="68" t="n">
        <v>37.3351</v>
      </c>
      <c r="P65" s="68" t="n">
        <v>414.72</v>
      </c>
      <c r="Q65" s="68" t="n">
        <v>6.27</v>
      </c>
      <c r="R65" s="53" t="n">
        <f aca="false">P65/3600</f>
        <v>0.115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098.4648</v>
      </c>
      <c r="M66" s="70" t="n">
        <v>29.2702</v>
      </c>
      <c r="N66" s="70" t="n">
        <v>35.3786</v>
      </c>
      <c r="O66" s="70" t="n">
        <v>35.8066</v>
      </c>
      <c r="P66" s="70" t="n">
        <v>358.31</v>
      </c>
      <c r="Q66" s="70" t="n">
        <v>5.13</v>
      </c>
      <c r="R66" s="59" t="n">
        <f aca="false">P66/3600</f>
        <v>0.0995305555555556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566.2712</v>
      </c>
      <c r="M67" s="66" t="n">
        <v>42.5192</v>
      </c>
      <c r="N67" s="66" t="n">
        <v>43.198</v>
      </c>
      <c r="O67" s="66" t="n">
        <v>44.0347</v>
      </c>
      <c r="P67" s="66" t="n">
        <v>273.86</v>
      </c>
      <c r="Q67" s="66" t="n">
        <v>4.08</v>
      </c>
      <c r="R67" s="48" t="n">
        <f aca="false">P67/3600</f>
        <v>0.07607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746.0352</v>
      </c>
      <c r="M68" s="68" t="n">
        <v>38.4972</v>
      </c>
      <c r="N68" s="68" t="n">
        <v>39.8339</v>
      </c>
      <c r="O68" s="68" t="n">
        <v>41.0785</v>
      </c>
      <c r="P68" s="68" t="n">
        <v>244.82</v>
      </c>
      <c r="Q68" s="68" t="n">
        <v>3.55</v>
      </c>
      <c r="R68" s="53" t="n">
        <f aca="false">P68/3600</f>
        <v>0.068005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00.5064</v>
      </c>
      <c r="M69" s="68" t="n">
        <v>34.6319</v>
      </c>
      <c r="N69" s="68" t="n">
        <v>37.6421</v>
      </c>
      <c r="O69" s="68" t="n">
        <v>38.8235</v>
      </c>
      <c r="P69" s="68" t="n">
        <v>218.8</v>
      </c>
      <c r="Q69" s="68" t="n">
        <v>3.06</v>
      </c>
      <c r="R69" s="53" t="n">
        <f aca="false">P69/3600</f>
        <v>0.060777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53.284</v>
      </c>
      <c r="M70" s="70" t="n">
        <v>31.3407</v>
      </c>
      <c r="N70" s="70" t="n">
        <v>36.1298</v>
      </c>
      <c r="O70" s="70" t="n">
        <v>37.1657</v>
      </c>
      <c r="P70" s="70" t="n">
        <v>196.89</v>
      </c>
      <c r="Q70" s="70" t="n">
        <v>2.64</v>
      </c>
      <c r="R70" s="59" t="n">
        <f aca="false">P70/3600</f>
        <v>0.0546916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1786.3024</v>
      </c>
      <c r="M71" s="66" t="n">
        <v>44.6529</v>
      </c>
      <c r="N71" s="66" t="n">
        <v>47.3273</v>
      </c>
      <c r="O71" s="66" t="n">
        <v>48.1829</v>
      </c>
      <c r="P71" s="66" t="n">
        <v>3635.43</v>
      </c>
      <c r="Q71" s="66" t="n">
        <v>46.96</v>
      </c>
      <c r="R71" s="48" t="n">
        <f aca="false">P71/3600</f>
        <v>1.009841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2639.4424</v>
      </c>
      <c r="M72" s="68" t="n">
        <v>42.2459</v>
      </c>
      <c r="N72" s="68" t="n">
        <v>45.6631</v>
      </c>
      <c r="O72" s="68" t="n">
        <v>46.2998</v>
      </c>
      <c r="P72" s="68" t="n">
        <v>3636.88</v>
      </c>
      <c r="Q72" s="68" t="n">
        <v>45.75</v>
      </c>
      <c r="R72" s="53" t="n">
        <f aca="false">P72/3600</f>
        <v>1.01024444444444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506.924</v>
      </c>
      <c r="M73" s="68" t="n">
        <v>39.5985</v>
      </c>
      <c r="N73" s="68" t="n">
        <v>44.0572</v>
      </c>
      <c r="O73" s="68" t="n">
        <v>44.553</v>
      </c>
      <c r="P73" s="68" t="n">
        <v>7768.08</v>
      </c>
      <c r="Q73" s="68" t="n">
        <v>94.63</v>
      </c>
      <c r="R73" s="53" t="n">
        <f aca="false">P73/3600</f>
        <v>2.15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490.5016</v>
      </c>
      <c r="M74" s="70" t="n">
        <v>36.737</v>
      </c>
      <c r="N74" s="70" t="n">
        <v>42.843</v>
      </c>
      <c r="O74" s="70" t="n">
        <v>43.2095</v>
      </c>
      <c r="P74" s="70" t="n">
        <v>3302.45</v>
      </c>
      <c r="Q74" s="70" t="n">
        <v>38.95</v>
      </c>
      <c r="R74" s="59" t="n">
        <f aca="false">P74/3600</f>
        <v>0.917347222222222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2599.8072</v>
      </c>
      <c r="M75" s="66" t="n">
        <v>44.6223</v>
      </c>
      <c r="N75" s="66" t="n">
        <v>48.5722</v>
      </c>
      <c r="O75" s="66" t="n">
        <v>48.3182</v>
      </c>
      <c r="P75" s="66" t="n">
        <v>3906.75</v>
      </c>
      <c r="Q75" s="66" t="n">
        <v>50.05</v>
      </c>
      <c r="R75" s="48" t="n">
        <f aca="false">P75/3600</f>
        <v>1.08520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3641.8328</v>
      </c>
      <c r="M76" s="68" t="n">
        <v>42.2008</v>
      </c>
      <c r="N76" s="68" t="n">
        <v>46.8972</v>
      </c>
      <c r="O76" s="68" t="n">
        <v>46.112</v>
      </c>
      <c r="P76" s="68" t="n">
        <v>3620.05</v>
      </c>
      <c r="Q76" s="68" t="n">
        <v>44.91</v>
      </c>
      <c r="R76" s="53" t="n">
        <f aca="false">P76/3600</f>
        <v>1.00556944444444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387.0584</v>
      </c>
      <c r="M77" s="68" t="n">
        <v>39.4523</v>
      </c>
      <c r="N77" s="68" t="n">
        <v>45.5987</v>
      </c>
      <c r="O77" s="68" t="n">
        <v>44.0866</v>
      </c>
      <c r="P77" s="68" t="n">
        <v>3437.47</v>
      </c>
      <c r="Q77" s="68" t="n">
        <v>41.42</v>
      </c>
      <c r="R77" s="53" t="n">
        <f aca="false">P77/3600</f>
        <v>0.954852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021.4464</v>
      </c>
      <c r="M78" s="70" t="n">
        <v>36.3945</v>
      </c>
      <c r="N78" s="70" t="n">
        <v>44.6054</v>
      </c>
      <c r="O78" s="70" t="n">
        <v>42.6457</v>
      </c>
      <c r="P78" s="70" t="n">
        <v>3272.51</v>
      </c>
      <c r="Q78" s="70" t="n">
        <v>38.52</v>
      </c>
      <c r="R78" s="59" t="n">
        <f aca="false">P78/3600</f>
        <v>0.909030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4006.2968</v>
      </c>
      <c r="M79" s="66" t="n">
        <v>44.6566</v>
      </c>
      <c r="N79" s="66" t="n">
        <v>48.568</v>
      </c>
      <c r="O79" s="66" t="n">
        <v>48.7678</v>
      </c>
      <c r="P79" s="66" t="n">
        <v>3933.3</v>
      </c>
      <c r="Q79" s="66" t="n">
        <v>50.57</v>
      </c>
      <c r="R79" s="48" t="n">
        <f aca="false">P79/3600</f>
        <v>1.0925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3717.8152</v>
      </c>
      <c r="M80" s="68" t="n">
        <v>41.9286</v>
      </c>
      <c r="N80" s="68" t="n">
        <v>46.6051</v>
      </c>
      <c r="O80" s="68" t="n">
        <v>46.7822</v>
      </c>
      <c r="P80" s="68" t="n">
        <v>3628.71</v>
      </c>
      <c r="Q80" s="68" t="n">
        <v>45.01</v>
      </c>
      <c r="R80" s="53" t="n">
        <f aca="false">P80/3600</f>
        <v>1.00797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7810.9296</v>
      </c>
      <c r="M81" s="68" t="n">
        <v>39.1491</v>
      </c>
      <c r="N81" s="68" t="n">
        <v>44.8506</v>
      </c>
      <c r="O81" s="68" t="n">
        <v>44.9403</v>
      </c>
      <c r="P81" s="68" t="n">
        <v>3446.67</v>
      </c>
      <c r="Q81" s="68" t="n">
        <v>41.38</v>
      </c>
      <c r="R81" s="53" t="n">
        <f aca="false">P81/3600</f>
        <v>0.95740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413.1312</v>
      </c>
      <c r="M82" s="70" t="n">
        <v>36.3693</v>
      </c>
      <c r="N82" s="70" t="n">
        <v>43.4876</v>
      </c>
      <c r="O82" s="70" t="n">
        <v>43.5224</v>
      </c>
      <c r="P82" s="70" t="n">
        <v>3256.04</v>
      </c>
      <c r="Q82" s="70" t="n">
        <v>38.26</v>
      </c>
      <c r="R82" s="59" t="n">
        <f aca="false">P82/3600</f>
        <v>0.90445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2.228087469709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588527352595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9737222222222</v>
      </c>
      <c r="R108" s="71" t="n">
        <f aca="false">SUM(R3:R98)</f>
        <v>86.181511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2.228087469709</v>
      </c>
      <c r="R111" s="71" t="n">
        <f aca="false">GEOMEAN(R3:R82)</f>
        <v>0.675625923185987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1.05659289780127</v>
      </c>
      <c r="R112" s="72" t="n">
        <f aca="false">R111/J111</f>
        <v>1.11339230414481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9737222222222</v>
      </c>
      <c r="R113" s="71" t="n">
        <f aca="false">SUM(R3:R82)</f>
        <v>86.1815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3041.6896</v>
      </c>
      <c r="M3" s="47" t="n">
        <v>41.9005</v>
      </c>
      <c r="N3" s="47" t="n">
        <v>41.7177</v>
      </c>
      <c r="O3" s="47" t="n">
        <v>44.4025</v>
      </c>
      <c r="P3" s="47" t="n">
        <v>19825.88</v>
      </c>
      <c r="Q3" s="47" t="n">
        <v>47.29</v>
      </c>
      <c r="R3" s="49" t="n">
        <f aca="false">P3/3600</f>
        <v>5.5071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306.312</v>
      </c>
      <c r="M4" s="52" t="n">
        <v>39.3764</v>
      </c>
      <c r="N4" s="52" t="n">
        <v>40.0264</v>
      </c>
      <c r="O4" s="52" t="n">
        <v>42.454</v>
      </c>
      <c r="P4" s="52" t="n">
        <v>43721.12</v>
      </c>
      <c r="Q4" s="52" t="n">
        <v>103.28</v>
      </c>
      <c r="R4" s="54" t="n">
        <f aca="false">P4/3600</f>
        <v>12.1447555555556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54.5344</v>
      </c>
      <c r="M5" s="52" t="n">
        <v>36.8001</v>
      </c>
      <c r="N5" s="52" t="n">
        <v>38.7563</v>
      </c>
      <c r="O5" s="52" t="n">
        <v>40.9325</v>
      </c>
      <c r="P5" s="52" t="n">
        <v>17999.43</v>
      </c>
      <c r="Q5" s="52" t="n">
        <v>42.25</v>
      </c>
      <c r="R5" s="54" t="n">
        <f aca="false">P5/3600</f>
        <v>4.99984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6.0032</v>
      </c>
      <c r="M6" s="58" t="n">
        <v>34.1257</v>
      </c>
      <c r="N6" s="58" t="n">
        <v>37.783</v>
      </c>
      <c r="O6" s="58" t="n">
        <v>39.8399</v>
      </c>
      <c r="P6" s="58" t="n">
        <v>17092.44</v>
      </c>
      <c r="Q6" s="58" t="n">
        <v>36.97</v>
      </c>
      <c r="R6" s="60" t="n">
        <f aca="false">P6/3600</f>
        <v>4.747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3144.4976</v>
      </c>
      <c r="M7" s="47" t="n">
        <v>40.498</v>
      </c>
      <c r="N7" s="47" t="n">
        <v>45.2871</v>
      </c>
      <c r="O7" s="47" t="n">
        <v>44.8858</v>
      </c>
      <c r="P7" s="47" t="n">
        <v>29062.92</v>
      </c>
      <c r="Q7" s="47" t="n">
        <v>67.05</v>
      </c>
      <c r="R7" s="49" t="n">
        <f aca="false">P7/3600</f>
        <v>8.07303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920.1776</v>
      </c>
      <c r="M8" s="52" t="n">
        <v>37.4921</v>
      </c>
      <c r="N8" s="52" t="n">
        <v>43.3839</v>
      </c>
      <c r="O8" s="52" t="n">
        <v>43.5127</v>
      </c>
      <c r="P8" s="52" t="n">
        <v>25782.15</v>
      </c>
      <c r="Q8" s="52" t="n">
        <v>57.56</v>
      </c>
      <c r="R8" s="54" t="n">
        <f aca="false">P8/3600</f>
        <v>7.161708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355.2784</v>
      </c>
      <c r="M9" s="52" t="n">
        <v>34.5255</v>
      </c>
      <c r="N9" s="52" t="n">
        <v>41.7646</v>
      </c>
      <c r="O9" s="52" t="n">
        <v>42.2078</v>
      </c>
      <c r="P9" s="52" t="n">
        <v>23505.08</v>
      </c>
      <c r="Q9" s="52" t="n">
        <v>52.58</v>
      </c>
      <c r="R9" s="54" t="n">
        <f aca="false">P9/3600</f>
        <v>6.52918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75.5392</v>
      </c>
      <c r="M10" s="58" t="n">
        <v>31.7537</v>
      </c>
      <c r="N10" s="58" t="n">
        <v>40.5132</v>
      </c>
      <c r="O10" s="58" t="n">
        <v>41.1458</v>
      </c>
      <c r="P10" s="58" t="n">
        <v>21972.28</v>
      </c>
      <c r="Q10" s="58" t="n">
        <v>49.44</v>
      </c>
      <c r="R10" s="60" t="n">
        <f aca="false">P10/3600</f>
        <v>6.10341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19324.5504</v>
      </c>
      <c r="M11" s="47" t="n">
        <v>39.701</v>
      </c>
      <c r="N11" s="47" t="n">
        <v>39.8145</v>
      </c>
      <c r="O11" s="47" t="n">
        <v>38.1487</v>
      </c>
      <c r="P11" s="47" t="n">
        <v>76991.96</v>
      </c>
      <c r="Q11" s="47" t="n">
        <v>160.46</v>
      </c>
      <c r="R11" s="49" t="n">
        <f aca="false">P11/3600</f>
        <v>21.38665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95108.2352</v>
      </c>
      <c r="M12" s="52" t="n">
        <v>33.7642</v>
      </c>
      <c r="N12" s="52" t="n">
        <v>38.4186</v>
      </c>
      <c r="O12" s="52" t="n">
        <v>36.7546</v>
      </c>
      <c r="P12" s="52" t="n">
        <v>66652.43</v>
      </c>
      <c r="Q12" s="52" t="n">
        <v>148.71</v>
      </c>
      <c r="R12" s="54" t="n">
        <f aca="false">P12/3600</f>
        <v>18.514563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9241.4752</v>
      </c>
      <c r="M13" s="52" t="n">
        <v>29.7488</v>
      </c>
      <c r="N13" s="52" t="n">
        <v>37.4836</v>
      </c>
      <c r="O13" s="52" t="n">
        <v>35.7446</v>
      </c>
      <c r="P13" s="52" t="n">
        <v>50711.98</v>
      </c>
      <c r="Q13" s="52" t="n">
        <v>118.24</v>
      </c>
      <c r="R13" s="54" t="n">
        <f aca="false">P13/3600</f>
        <v>14.0866611111111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98.2336</v>
      </c>
      <c r="M14" s="58" t="n">
        <v>28.0917</v>
      </c>
      <c r="N14" s="58" t="n">
        <v>36.7071</v>
      </c>
      <c r="O14" s="58" t="n">
        <v>34.9049</v>
      </c>
      <c r="P14" s="58" t="n">
        <v>41513.76</v>
      </c>
      <c r="Q14" s="58" t="n">
        <v>90.55</v>
      </c>
      <c r="R14" s="60" t="n">
        <f aca="false">P14/3600</f>
        <v>11.531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487.9776</v>
      </c>
      <c r="M15" s="47" t="n">
        <v>41.6721</v>
      </c>
      <c r="N15" s="47" t="n">
        <v>46.9165</v>
      </c>
      <c r="O15" s="47" t="n">
        <v>46.5318</v>
      </c>
      <c r="P15" s="47" t="n">
        <v>52276.21</v>
      </c>
      <c r="Q15" s="47" t="n">
        <v>102.33</v>
      </c>
      <c r="R15" s="49" t="n">
        <f aca="false">P15/3600</f>
        <v>14.52116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6010.776</v>
      </c>
      <c r="M16" s="52" t="n">
        <v>40.2495</v>
      </c>
      <c r="N16" s="52" t="n">
        <v>46.1226</v>
      </c>
      <c r="O16" s="52" t="n">
        <v>45.9201</v>
      </c>
      <c r="P16" s="52" t="n">
        <v>43997.42</v>
      </c>
      <c r="Q16" s="52" t="n">
        <v>88.74</v>
      </c>
      <c r="R16" s="54" t="n">
        <f aca="false">P16/3600</f>
        <v>12.2215055555556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513.1248</v>
      </c>
      <c r="M17" s="52" t="n">
        <v>38.9539</v>
      </c>
      <c r="N17" s="52" t="n">
        <v>45.4821</v>
      </c>
      <c r="O17" s="52" t="n">
        <v>45.4265</v>
      </c>
      <c r="P17" s="52" t="n">
        <v>40236.82</v>
      </c>
      <c r="Q17" s="52" t="n">
        <v>79.12</v>
      </c>
      <c r="R17" s="54" t="n">
        <f aca="false">P17/3600</f>
        <v>11.1768944444444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97.272</v>
      </c>
      <c r="M18" s="58" t="n">
        <v>37.232</v>
      </c>
      <c r="N18" s="58" t="n">
        <v>44.9978</v>
      </c>
      <c r="O18" s="58" t="n">
        <v>45.1038</v>
      </c>
      <c r="P18" s="58" t="n">
        <v>37874.09</v>
      </c>
      <c r="Q18" s="58" t="n">
        <v>69.84</v>
      </c>
      <c r="R18" s="60" t="n">
        <f aca="false">P18/3600</f>
        <v>10.520580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790.7816</v>
      </c>
      <c r="M19" s="66" t="n">
        <v>41.8705</v>
      </c>
      <c r="N19" s="66" t="n">
        <v>43.7836</v>
      </c>
      <c r="O19" s="66" t="n">
        <v>45.5827</v>
      </c>
      <c r="P19" s="66" t="n">
        <v>19347.4</v>
      </c>
      <c r="Q19" s="66" t="n">
        <v>45.74</v>
      </c>
      <c r="R19" s="48" t="n">
        <f aca="false">P19/3600</f>
        <v>5.3742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209.3144</v>
      </c>
      <c r="M20" s="68" t="n">
        <v>39.9866</v>
      </c>
      <c r="N20" s="68" t="n">
        <v>42.4405</v>
      </c>
      <c r="O20" s="68" t="n">
        <v>43.6333</v>
      </c>
      <c r="P20" s="68" t="n">
        <v>17401.96</v>
      </c>
      <c r="Q20" s="68" t="n">
        <v>38.11</v>
      </c>
      <c r="R20" s="53" t="n">
        <f aca="false">P20/3600</f>
        <v>4.83387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82.4952</v>
      </c>
      <c r="M21" s="68" t="n">
        <v>37.6361</v>
      </c>
      <c r="N21" s="68" t="n">
        <v>41.296</v>
      </c>
      <c r="O21" s="68" t="n">
        <v>42.2485</v>
      </c>
      <c r="P21" s="68" t="n">
        <v>16033.89</v>
      </c>
      <c r="Q21" s="68" t="n">
        <v>33.56</v>
      </c>
      <c r="R21" s="53" t="n">
        <f aca="false">P21/3600</f>
        <v>4.453858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45.9728</v>
      </c>
      <c r="M22" s="70" t="n">
        <v>35.2064</v>
      </c>
      <c r="N22" s="70" t="n">
        <v>40.4601</v>
      </c>
      <c r="O22" s="70" t="n">
        <v>41.3938</v>
      </c>
      <c r="P22" s="70" t="n">
        <v>15044.55</v>
      </c>
      <c r="Q22" s="70" t="n">
        <v>29.11</v>
      </c>
      <c r="R22" s="59" t="n">
        <f aca="false">P22/3600</f>
        <v>4.17904166666667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681.5512</v>
      </c>
      <c r="M23" s="66" t="n">
        <v>40.2434</v>
      </c>
      <c r="N23" s="66" t="n">
        <v>42.6778</v>
      </c>
      <c r="O23" s="66" t="n">
        <v>44.0457</v>
      </c>
      <c r="P23" s="66" t="n">
        <v>18355.76</v>
      </c>
      <c r="Q23" s="66" t="n">
        <v>42.61</v>
      </c>
      <c r="R23" s="48" t="n">
        <f aca="false">P23/3600</f>
        <v>5.0988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65.312</v>
      </c>
      <c r="M24" s="68" t="n">
        <v>37.715</v>
      </c>
      <c r="N24" s="68" t="n">
        <v>40.8859</v>
      </c>
      <c r="O24" s="68" t="n">
        <v>41.661</v>
      </c>
      <c r="P24" s="68" t="n">
        <v>16277.3</v>
      </c>
      <c r="Q24" s="68" t="n">
        <v>39.44</v>
      </c>
      <c r="R24" s="53" t="n">
        <f aca="false">P24/3600</f>
        <v>4.52147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55.0136</v>
      </c>
      <c r="M25" s="68" t="n">
        <v>35.0836</v>
      </c>
      <c r="N25" s="68" t="n">
        <v>39.3955</v>
      </c>
      <c r="O25" s="68" t="n">
        <v>40.0458</v>
      </c>
      <c r="P25" s="68" t="n">
        <v>15009.59</v>
      </c>
      <c r="Q25" s="68" t="n">
        <v>33.58</v>
      </c>
      <c r="R25" s="53" t="n">
        <f aca="false">P25/3600</f>
        <v>4.169330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3.4528</v>
      </c>
      <c r="M26" s="70" t="n">
        <v>32.5418</v>
      </c>
      <c r="N26" s="70" t="n">
        <v>38.256</v>
      </c>
      <c r="O26" s="70" t="n">
        <v>39.1529</v>
      </c>
      <c r="P26" s="70" t="n">
        <v>14211.66</v>
      </c>
      <c r="Q26" s="70" t="n">
        <v>28.84</v>
      </c>
      <c r="R26" s="59" t="n">
        <f aca="false">P26/3600</f>
        <v>3.9476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8075.7568</v>
      </c>
      <c r="M27" s="66" t="n">
        <v>38.6293</v>
      </c>
      <c r="N27" s="66" t="n">
        <v>40.2053</v>
      </c>
      <c r="O27" s="66" t="n">
        <v>43.7668</v>
      </c>
      <c r="P27" s="66" t="n">
        <v>40261.24</v>
      </c>
      <c r="Q27" s="66" t="n">
        <v>86.77</v>
      </c>
      <c r="R27" s="48" t="n">
        <f aca="false">P27/3600</f>
        <v>11.1836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806.3808</v>
      </c>
      <c r="M28" s="68" t="n">
        <v>37.0057</v>
      </c>
      <c r="N28" s="68" t="n">
        <v>39.243</v>
      </c>
      <c r="O28" s="68" t="n">
        <v>42.0957</v>
      </c>
      <c r="P28" s="68" t="n">
        <v>33457.6</v>
      </c>
      <c r="Q28" s="68" t="n">
        <v>72.28</v>
      </c>
      <c r="R28" s="53" t="n">
        <f aca="false">P28/3600</f>
        <v>9.293777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733.0632</v>
      </c>
      <c r="M29" s="68" t="n">
        <v>35.0976</v>
      </c>
      <c r="N29" s="68" t="n">
        <v>38.4311</v>
      </c>
      <c r="O29" s="68" t="n">
        <v>40.5878</v>
      </c>
      <c r="P29" s="68" t="n">
        <v>30559.06</v>
      </c>
      <c r="Q29" s="68" t="n">
        <v>62.97</v>
      </c>
      <c r="R29" s="53" t="n">
        <f aca="false">P29/3600</f>
        <v>8.48862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97.9032</v>
      </c>
      <c r="M30" s="70" t="n">
        <v>32.9133</v>
      </c>
      <c r="N30" s="70" t="n">
        <v>37.731</v>
      </c>
      <c r="O30" s="70" t="n">
        <v>39.4553</v>
      </c>
      <c r="P30" s="70" t="n">
        <v>28916.7</v>
      </c>
      <c r="Q30" s="70" t="n">
        <v>56.27</v>
      </c>
      <c r="R30" s="59" t="n">
        <f aca="false">P30/3600</f>
        <v>8.0324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386.8248</v>
      </c>
      <c r="M31" s="66" t="n">
        <v>39.3287</v>
      </c>
      <c r="N31" s="66" t="n">
        <v>44.0665</v>
      </c>
      <c r="O31" s="66" t="n">
        <v>45.4395</v>
      </c>
      <c r="P31" s="66" t="n">
        <v>46796.41</v>
      </c>
      <c r="Q31" s="66" t="n">
        <v>97.92</v>
      </c>
      <c r="R31" s="48" t="n">
        <f aca="false">P31/3600</f>
        <v>12.9990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105.9616</v>
      </c>
      <c r="M32" s="68" t="n">
        <v>37.6518</v>
      </c>
      <c r="N32" s="68" t="n">
        <v>42.8164</v>
      </c>
      <c r="O32" s="68" t="n">
        <v>43.4787</v>
      </c>
      <c r="P32" s="68" t="n">
        <v>40239.79</v>
      </c>
      <c r="Q32" s="68" t="n">
        <v>82.66</v>
      </c>
      <c r="R32" s="53" t="n">
        <f aca="false">P32/3600</f>
        <v>11.17771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860.2216</v>
      </c>
      <c r="M33" s="68" t="n">
        <v>35.8142</v>
      </c>
      <c r="N33" s="68" t="n">
        <v>41.5926</v>
      </c>
      <c r="O33" s="68" t="n">
        <v>41.6567</v>
      </c>
      <c r="P33" s="68" t="n">
        <v>36768.35</v>
      </c>
      <c r="Q33" s="68" t="n">
        <v>76.99</v>
      </c>
      <c r="R33" s="53" t="n">
        <f aca="false">P33/3600</f>
        <v>10.213430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97.9752</v>
      </c>
      <c r="M34" s="70" t="n">
        <v>33.8425</v>
      </c>
      <c r="N34" s="70" t="n">
        <v>40.6086</v>
      </c>
      <c r="O34" s="70" t="n">
        <v>40.3062</v>
      </c>
      <c r="P34" s="70" t="n">
        <v>34849.55</v>
      </c>
      <c r="Q34" s="70" t="n">
        <v>74.65</v>
      </c>
      <c r="R34" s="59" t="n">
        <f aca="false">P34/3600</f>
        <v>9.68043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40014.6904</v>
      </c>
      <c r="M35" s="66" t="n">
        <v>37.5992</v>
      </c>
      <c r="N35" s="66" t="n">
        <v>42.3847</v>
      </c>
      <c r="O35" s="66" t="n">
        <v>44.4625</v>
      </c>
      <c r="P35" s="66" t="n">
        <v>55379.26</v>
      </c>
      <c r="Q35" s="66" t="n">
        <v>133.61</v>
      </c>
      <c r="R35" s="48" t="n">
        <f aca="false">P35/3600</f>
        <v>15.3831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295.98</v>
      </c>
      <c r="M36" s="68" t="n">
        <v>35.4239</v>
      </c>
      <c r="N36" s="68" t="n">
        <v>41.1035</v>
      </c>
      <c r="O36" s="68" t="n">
        <v>43.288</v>
      </c>
      <c r="P36" s="68" t="n">
        <v>41952.47</v>
      </c>
      <c r="Q36" s="68" t="n">
        <v>92.33</v>
      </c>
      <c r="R36" s="53" t="n">
        <f aca="false">P36/3600</f>
        <v>11.653463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70.252</v>
      </c>
      <c r="M37" s="68" t="n">
        <v>33.9887</v>
      </c>
      <c r="N37" s="68" t="n">
        <v>39.8424</v>
      </c>
      <c r="O37" s="68" t="n">
        <v>42.2545</v>
      </c>
      <c r="P37" s="68" t="n">
        <v>38014.38</v>
      </c>
      <c r="Q37" s="68" t="n">
        <v>80.47</v>
      </c>
      <c r="R37" s="53" t="n">
        <f aca="false">P37/3600</f>
        <v>10.5595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82.6888</v>
      </c>
      <c r="M38" s="70" t="n">
        <v>32.1974</v>
      </c>
      <c r="N38" s="70" t="n">
        <v>38.8735</v>
      </c>
      <c r="O38" s="70" t="n">
        <v>41.4512</v>
      </c>
      <c r="P38" s="70" t="n">
        <v>35732.27</v>
      </c>
      <c r="Q38" s="70" t="n">
        <v>74.81</v>
      </c>
      <c r="R38" s="59" t="n">
        <f aca="false">P38/3600</f>
        <v>9.925630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476.7192</v>
      </c>
      <c r="M39" s="66" t="n">
        <v>40.6397</v>
      </c>
      <c r="N39" s="66" t="n">
        <v>43.3658</v>
      </c>
      <c r="O39" s="66" t="n">
        <v>44.023</v>
      </c>
      <c r="P39" s="66" t="n">
        <v>7718.04</v>
      </c>
      <c r="Q39" s="66" t="n">
        <v>15.5</v>
      </c>
      <c r="R39" s="48" t="n">
        <f aca="false">P39/3600</f>
        <v>2.143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77.024</v>
      </c>
      <c r="M40" s="68" t="n">
        <v>37.4847</v>
      </c>
      <c r="N40" s="68" t="n">
        <v>40.9967</v>
      </c>
      <c r="O40" s="68" t="n">
        <v>41.3332</v>
      </c>
      <c r="P40" s="68" t="n">
        <v>7428.16</v>
      </c>
      <c r="Q40" s="68" t="n">
        <v>13.92</v>
      </c>
      <c r="R40" s="53" t="n">
        <f aca="false">P40/3600</f>
        <v>2.06337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26.5072</v>
      </c>
      <c r="M41" s="68" t="n">
        <v>34.5727</v>
      </c>
      <c r="N41" s="68" t="n">
        <v>39.0788</v>
      </c>
      <c r="O41" s="68" t="n">
        <v>39.179</v>
      </c>
      <c r="P41" s="68" t="n">
        <v>6739.22</v>
      </c>
      <c r="Q41" s="68" t="n">
        <v>11.55</v>
      </c>
      <c r="R41" s="53" t="n">
        <f aca="false">P41/3600</f>
        <v>1.87200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35.7936</v>
      </c>
      <c r="M42" s="70" t="n">
        <v>32.0778</v>
      </c>
      <c r="N42" s="70" t="n">
        <v>37.6664</v>
      </c>
      <c r="O42" s="70" t="n">
        <v>37.5831</v>
      </c>
      <c r="P42" s="70" t="n">
        <v>6219.43</v>
      </c>
      <c r="Q42" s="70" t="n">
        <v>9.89</v>
      </c>
      <c r="R42" s="59" t="n">
        <f aca="false">P42/3600</f>
        <v>1.727619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652.688</v>
      </c>
      <c r="M43" s="66" t="n">
        <v>40.4281</v>
      </c>
      <c r="N43" s="66" t="n">
        <v>43.823</v>
      </c>
      <c r="O43" s="66" t="n">
        <v>45.3932</v>
      </c>
      <c r="P43" s="66" t="n">
        <v>21831.87</v>
      </c>
      <c r="Q43" s="66" t="n">
        <v>42.4</v>
      </c>
      <c r="R43" s="48" t="n">
        <f aca="false">P43/3600</f>
        <v>6.06440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19.6464</v>
      </c>
      <c r="M44" s="68" t="n">
        <v>37.894</v>
      </c>
      <c r="N44" s="68" t="n">
        <v>41.8842</v>
      </c>
      <c r="O44" s="68" t="n">
        <v>43.0859</v>
      </c>
      <c r="P44" s="68" t="n">
        <v>8582.21</v>
      </c>
      <c r="Q44" s="68" t="n">
        <v>16.25</v>
      </c>
      <c r="R44" s="53" t="n">
        <f aca="false">P44/3600</f>
        <v>2.383947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66.5</v>
      </c>
      <c r="M45" s="68" t="n">
        <v>35.1235</v>
      </c>
      <c r="N45" s="68" t="n">
        <v>40.1955</v>
      </c>
      <c r="O45" s="68" t="n">
        <v>41.1733</v>
      </c>
      <c r="P45" s="68" t="n">
        <v>7905.47</v>
      </c>
      <c r="Q45" s="68" t="n">
        <v>13.73</v>
      </c>
      <c r="R45" s="53" t="n">
        <f aca="false">P45/3600</f>
        <v>2.195963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6.1368</v>
      </c>
      <c r="M46" s="70" t="n">
        <v>32.343</v>
      </c>
      <c r="N46" s="70" t="n">
        <v>38.8966</v>
      </c>
      <c r="O46" s="70" t="n">
        <v>39.774</v>
      </c>
      <c r="P46" s="70" t="n">
        <v>7458.43</v>
      </c>
      <c r="Q46" s="70" t="n">
        <v>12.06</v>
      </c>
      <c r="R46" s="59" t="n">
        <f aca="false">P46/3600</f>
        <v>2.071786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874.3624</v>
      </c>
      <c r="M47" s="66" t="n">
        <v>38.519</v>
      </c>
      <c r="N47" s="66" t="n">
        <v>41.6883</v>
      </c>
      <c r="O47" s="66" t="n">
        <v>42.7436</v>
      </c>
      <c r="P47" s="66" t="n">
        <v>9010.41</v>
      </c>
      <c r="Q47" s="66" t="n">
        <v>19.59</v>
      </c>
      <c r="R47" s="48" t="n">
        <f aca="false">P47/3600</f>
        <v>2.5028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134.7672</v>
      </c>
      <c r="M48" s="68" t="n">
        <v>34.9807</v>
      </c>
      <c r="N48" s="68" t="n">
        <v>39.1016</v>
      </c>
      <c r="O48" s="68" t="n">
        <v>40.0339</v>
      </c>
      <c r="P48" s="68" t="n">
        <v>7803.62</v>
      </c>
      <c r="Q48" s="68" t="n">
        <v>16.2</v>
      </c>
      <c r="R48" s="53" t="n">
        <f aca="false">P48/3600</f>
        <v>2.167672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82.4752</v>
      </c>
      <c r="M49" s="68" t="n">
        <v>31.7735</v>
      </c>
      <c r="N49" s="68" t="n">
        <v>37.2087</v>
      </c>
      <c r="O49" s="68" t="n">
        <v>38.0454</v>
      </c>
      <c r="P49" s="68" t="n">
        <v>7037.38</v>
      </c>
      <c r="Q49" s="68" t="n">
        <v>14.38</v>
      </c>
      <c r="R49" s="53" t="n">
        <f aca="false">P49/3600</f>
        <v>1.95482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9.3904</v>
      </c>
      <c r="M50" s="70" t="n">
        <v>28.7845</v>
      </c>
      <c r="N50" s="70" t="n">
        <v>35.9252</v>
      </c>
      <c r="O50" s="70" t="n">
        <v>36.6762</v>
      </c>
      <c r="P50" s="70" t="n">
        <v>6468.61</v>
      </c>
      <c r="Q50" s="70" t="n">
        <v>12.02</v>
      </c>
      <c r="R50" s="59" t="n">
        <f aca="false">P50/3600</f>
        <v>1.79683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49.756</v>
      </c>
      <c r="M51" s="66" t="n">
        <v>39.2317</v>
      </c>
      <c r="N51" s="66" t="n">
        <v>41.6705</v>
      </c>
      <c r="O51" s="66" t="n">
        <v>43.1305</v>
      </c>
      <c r="P51" s="66" t="n">
        <v>6495.15</v>
      </c>
      <c r="Q51" s="66" t="n">
        <v>13.66</v>
      </c>
      <c r="R51" s="48" t="n">
        <f aca="false">P51/3600</f>
        <v>1.80420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55.4864</v>
      </c>
      <c r="M52" s="68" t="n">
        <v>35.9936</v>
      </c>
      <c r="N52" s="68" t="n">
        <v>39.3867</v>
      </c>
      <c r="O52" s="68" t="n">
        <v>40.9691</v>
      </c>
      <c r="P52" s="68" t="n">
        <v>5594.43</v>
      </c>
      <c r="Q52" s="68" t="n">
        <v>11.32</v>
      </c>
      <c r="R52" s="53" t="n">
        <f aca="false">P52/3600</f>
        <v>1.55400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2.7304</v>
      </c>
      <c r="M53" s="68" t="n">
        <v>33.1177</v>
      </c>
      <c r="N53" s="68" t="n">
        <v>37.5334</v>
      </c>
      <c r="O53" s="68" t="n">
        <v>39.2549</v>
      </c>
      <c r="P53" s="68" t="n">
        <v>4938.48</v>
      </c>
      <c r="Q53" s="68" t="n">
        <v>9</v>
      </c>
      <c r="R53" s="53" t="n">
        <f aca="false">P53/3600</f>
        <v>1.371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70.9904</v>
      </c>
      <c r="M54" s="70" t="n">
        <v>30.4555</v>
      </c>
      <c r="N54" s="70" t="n">
        <v>36.2293</v>
      </c>
      <c r="O54" s="70" t="n">
        <v>37.9607</v>
      </c>
      <c r="P54" s="70" t="n">
        <v>4492.06</v>
      </c>
      <c r="Q54" s="70" t="n">
        <v>7.67</v>
      </c>
      <c r="R54" s="59" t="n">
        <f aca="false">P54/3600</f>
        <v>1.2477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22.548</v>
      </c>
      <c r="M55" s="66" t="n">
        <v>40.9223</v>
      </c>
      <c r="N55" s="66" t="n">
        <v>44.2699</v>
      </c>
      <c r="O55" s="66" t="n">
        <v>43.4398</v>
      </c>
      <c r="P55" s="66" t="n">
        <v>2229.83</v>
      </c>
      <c r="Q55" s="66" t="n">
        <v>4.64</v>
      </c>
      <c r="R55" s="48" t="n">
        <f aca="false">P55/3600</f>
        <v>0.61939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63.8176</v>
      </c>
      <c r="M56" s="68" t="n">
        <v>37.0959</v>
      </c>
      <c r="N56" s="68" t="n">
        <v>41.6019</v>
      </c>
      <c r="O56" s="68" t="n">
        <v>40.421</v>
      </c>
      <c r="P56" s="68" t="n">
        <v>2017.37</v>
      </c>
      <c r="Q56" s="68" t="n">
        <v>3.86</v>
      </c>
      <c r="R56" s="53" t="n">
        <f aca="false">P56/3600</f>
        <v>0.5603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8.0328</v>
      </c>
      <c r="M57" s="68" t="n">
        <v>33.6915</v>
      </c>
      <c r="N57" s="68" t="n">
        <v>39.5659</v>
      </c>
      <c r="O57" s="68" t="n">
        <v>38.0681</v>
      </c>
      <c r="P57" s="68" t="n">
        <v>1819.68</v>
      </c>
      <c r="Q57" s="68" t="n">
        <v>3.08</v>
      </c>
      <c r="R57" s="53" t="n">
        <f aca="false">P57/3600</f>
        <v>0.505466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5.46</v>
      </c>
      <c r="M58" s="70" t="n">
        <v>30.8679</v>
      </c>
      <c r="N58" s="70" t="n">
        <v>38.0952</v>
      </c>
      <c r="O58" s="70" t="n">
        <v>36.464</v>
      </c>
      <c r="P58" s="70" t="n">
        <v>1668.74</v>
      </c>
      <c r="Q58" s="70" t="n">
        <v>2.69</v>
      </c>
      <c r="R58" s="59" t="n">
        <f aca="false">P58/3600</f>
        <v>0.4635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9.9</v>
      </c>
      <c r="M59" s="66" t="n">
        <v>38.2931</v>
      </c>
      <c r="N59" s="66" t="n">
        <v>43.3738</v>
      </c>
      <c r="O59" s="66" t="n">
        <v>44.5232</v>
      </c>
      <c r="P59" s="66" t="n">
        <v>2458.41</v>
      </c>
      <c r="Q59" s="66" t="n">
        <v>5.56</v>
      </c>
      <c r="R59" s="48" t="n">
        <f aca="false">P59/3600</f>
        <v>0.6828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2.6456</v>
      </c>
      <c r="M60" s="68" t="n">
        <v>34.999</v>
      </c>
      <c r="N60" s="68" t="n">
        <v>41.1473</v>
      </c>
      <c r="O60" s="68" t="n">
        <v>42.1696</v>
      </c>
      <c r="P60" s="68" t="n">
        <v>2094.31</v>
      </c>
      <c r="Q60" s="68" t="n">
        <v>4.42</v>
      </c>
      <c r="R60" s="53" t="n">
        <f aca="false">P60/3600</f>
        <v>0.58175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5.6216</v>
      </c>
      <c r="M61" s="68" t="n">
        <v>32.1319</v>
      </c>
      <c r="N61" s="68" t="n">
        <v>39.6068</v>
      </c>
      <c r="O61" s="68" t="n">
        <v>40.5807</v>
      </c>
      <c r="P61" s="68" t="n">
        <v>1891.85</v>
      </c>
      <c r="Q61" s="68" t="n">
        <v>3.95</v>
      </c>
      <c r="R61" s="53" t="n">
        <f aca="false">P61/3600</f>
        <v>0.525513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1.164</v>
      </c>
      <c r="M62" s="70" t="n">
        <v>29.3785</v>
      </c>
      <c r="N62" s="70" t="n">
        <v>38.5451</v>
      </c>
      <c r="O62" s="70" t="n">
        <v>39.4918</v>
      </c>
      <c r="P62" s="70" t="n">
        <v>1771.42</v>
      </c>
      <c r="Q62" s="70" t="n">
        <v>3.35</v>
      </c>
      <c r="R62" s="59" t="n">
        <f aca="false">P62/3600</f>
        <v>0.49206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55.3568</v>
      </c>
      <c r="M63" s="66" t="n">
        <v>38.4294</v>
      </c>
      <c r="N63" s="66" t="n">
        <v>41.5153</v>
      </c>
      <c r="O63" s="66" t="n">
        <v>42.4657</v>
      </c>
      <c r="P63" s="66" t="n">
        <v>2043.83</v>
      </c>
      <c r="Q63" s="66" t="n">
        <v>4.58</v>
      </c>
      <c r="R63" s="48" t="n">
        <f aca="false">P63/3600</f>
        <v>0.5677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61.3952</v>
      </c>
      <c r="M64" s="68" t="n">
        <v>35.0289</v>
      </c>
      <c r="N64" s="68" t="n">
        <v>38.8798</v>
      </c>
      <c r="O64" s="68" t="n">
        <v>39.631</v>
      </c>
      <c r="P64" s="68" t="n">
        <v>1785.59</v>
      </c>
      <c r="Q64" s="68" t="n">
        <v>3.67</v>
      </c>
      <c r="R64" s="53" t="n">
        <f aca="false">P64/3600</f>
        <v>0.4959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5.132</v>
      </c>
      <c r="M65" s="68" t="n">
        <v>31.7606</v>
      </c>
      <c r="N65" s="68" t="n">
        <v>36.8968</v>
      </c>
      <c r="O65" s="68" t="n">
        <v>37.5609</v>
      </c>
      <c r="P65" s="68" t="n">
        <v>1594.71</v>
      </c>
      <c r="Q65" s="68" t="n">
        <v>2.84</v>
      </c>
      <c r="R65" s="53" t="n">
        <f aca="false">P65/3600</f>
        <v>0.44297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032</v>
      </c>
      <c r="M66" s="70" t="n">
        <v>28.7914</v>
      </c>
      <c r="N66" s="70" t="n">
        <v>35.5091</v>
      </c>
      <c r="O66" s="70" t="n">
        <v>36.1074</v>
      </c>
      <c r="P66" s="70" t="n">
        <v>1472.39</v>
      </c>
      <c r="Q66" s="70" t="n">
        <v>2.37</v>
      </c>
      <c r="R66" s="59" t="n">
        <f aca="false">P66/3600</f>
        <v>0.4089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15.5104</v>
      </c>
      <c r="M67" s="66" t="n">
        <v>39.6899</v>
      </c>
      <c r="N67" s="66" t="n">
        <v>41.7997</v>
      </c>
      <c r="O67" s="66" t="n">
        <v>42.8648</v>
      </c>
      <c r="P67" s="66" t="n">
        <v>1510.18</v>
      </c>
      <c r="Q67" s="66" t="n">
        <v>3.29</v>
      </c>
      <c r="R67" s="48" t="n">
        <f aca="false">P67/3600</f>
        <v>0.41949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7.588</v>
      </c>
      <c r="M68" s="68" t="n">
        <v>35.8926</v>
      </c>
      <c r="N68" s="68" t="n">
        <v>39.1006</v>
      </c>
      <c r="O68" s="68" t="n">
        <v>40.3047</v>
      </c>
      <c r="P68" s="68" t="n">
        <v>1326</v>
      </c>
      <c r="Q68" s="68" t="n">
        <v>2.63</v>
      </c>
      <c r="R68" s="53" t="n">
        <f aca="false">P68/3600</f>
        <v>0.368333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9824</v>
      </c>
      <c r="M69" s="68" t="n">
        <v>32.4389</v>
      </c>
      <c r="N69" s="68" t="n">
        <v>37.1414</v>
      </c>
      <c r="O69" s="68" t="n">
        <v>38.3498</v>
      </c>
      <c r="P69" s="68" t="n">
        <v>1177.98</v>
      </c>
      <c r="Q69" s="68" t="n">
        <v>2.14</v>
      </c>
      <c r="R69" s="53" t="n">
        <f aca="false">P69/3600</f>
        <v>0.327216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7896</v>
      </c>
      <c r="M70" s="70" t="n">
        <v>29.6203</v>
      </c>
      <c r="N70" s="70" t="n">
        <v>35.7278</v>
      </c>
      <c r="O70" s="70" t="n">
        <v>36.8112</v>
      </c>
      <c r="P70" s="70" t="n">
        <v>1063.76</v>
      </c>
      <c r="Q70" s="70" t="n">
        <v>1.81</v>
      </c>
      <c r="R70" s="59" t="n">
        <f aca="false">P70/3600</f>
        <v>0.2954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21.4929960342947</v>
      </c>
      <c r="J106" s="71" t="n">
        <f aca="false">GEOMEAN(J3:J98)</f>
        <v>2.91873674761026</v>
      </c>
      <c r="Q106" s="71" t="n">
        <f aca="false">GEOMEAN(Q3:Q98)</f>
        <v>22.3861539164499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41555764525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879036111111111</v>
      </c>
      <c r="J108" s="71" t="n">
        <f aca="false">SUM(J3:J98)</f>
        <v>414.632597222222</v>
      </c>
      <c r="Q108" s="71" t="n">
        <f aca="false">SUM(Q3:Q98)/3600</f>
        <v>0.803097222222222</v>
      </c>
      <c r="R108" s="71" t="n">
        <f aca="false">SUM(R3:R98)</f>
        <v>377.07616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22.4881873350932</v>
      </c>
      <c r="J111" s="71" t="n">
        <f aca="false">GEOMEAN(J3:J82)</f>
        <v>3.00422317950186</v>
      </c>
      <c r="Q111" s="71" t="n">
        <f aca="false">GEOMEAN(Q3:Q82)</f>
        <v>22.3861539164499</v>
      </c>
      <c r="R111" s="71" t="n">
        <f aca="false">GEOMEAN(R3:R82)</f>
        <v>3.05442391853501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95462799330027</v>
      </c>
      <c r="R112" s="72" t="n">
        <f aca="false">R111/J111</f>
        <v>1.01671005648837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794769444444444</v>
      </c>
      <c r="J113" s="71" t="n">
        <f aca="false">SUM(J3:J82)</f>
        <v>370.759280555556</v>
      </c>
      <c r="Q113" s="71" t="n">
        <f aca="false">SUM(Q3:Q82)/3600</f>
        <v>0.803097222222222</v>
      </c>
      <c r="R113" s="71" t="n">
        <f aca="false">SUM(R3:R82)</f>
        <v>377.0761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T110:V110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W110:Y110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281.2384</v>
      </c>
      <c r="M3" s="47" t="n">
        <v>41.6741</v>
      </c>
      <c r="N3" s="47" t="n">
        <v>41.5883</v>
      </c>
      <c r="O3" s="47" t="n">
        <v>44.2038</v>
      </c>
      <c r="P3" s="47" t="n">
        <v>17891.19</v>
      </c>
      <c r="Q3" s="47" t="n">
        <v>33.57</v>
      </c>
      <c r="R3" s="49" t="n">
        <f aca="false">P3/3600</f>
        <v>4.96977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370.224</v>
      </c>
      <c r="M4" s="52" t="n">
        <v>39.1846</v>
      </c>
      <c r="N4" s="52" t="n">
        <v>39.9245</v>
      </c>
      <c r="O4" s="52" t="n">
        <v>42.334</v>
      </c>
      <c r="P4" s="52" t="n">
        <v>17034.88</v>
      </c>
      <c r="Q4" s="52" t="n">
        <v>29.36</v>
      </c>
      <c r="R4" s="54" t="n">
        <f aca="false">P4/3600</f>
        <v>4.73191111111111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572.2208</v>
      </c>
      <c r="M5" s="52" t="n">
        <v>36.6488</v>
      </c>
      <c r="N5" s="52" t="n">
        <v>38.6863</v>
      </c>
      <c r="O5" s="52" t="n">
        <v>40.8656</v>
      </c>
      <c r="P5" s="52" t="n">
        <v>15667.25</v>
      </c>
      <c r="Q5" s="52" t="n">
        <v>26.32</v>
      </c>
      <c r="R5" s="54" t="n">
        <f aca="false">P5/3600</f>
        <v>4.352013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30.16</v>
      </c>
      <c r="M6" s="58" t="n">
        <v>33.9964</v>
      </c>
      <c r="N6" s="58" t="n">
        <v>37.727</v>
      </c>
      <c r="O6" s="58" t="n">
        <v>39.7974</v>
      </c>
      <c r="P6" s="58" t="n">
        <v>14882.15</v>
      </c>
      <c r="Q6" s="58" t="n">
        <v>25.82</v>
      </c>
      <c r="R6" s="60" t="n">
        <f aca="false">P6/3600</f>
        <v>4.13393055555556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3401.656</v>
      </c>
      <c r="M7" s="47" t="n">
        <v>40.1959</v>
      </c>
      <c r="N7" s="47" t="n">
        <v>45.0646</v>
      </c>
      <c r="O7" s="47" t="n">
        <v>44.7091</v>
      </c>
      <c r="P7" s="47" t="n">
        <v>27167.74</v>
      </c>
      <c r="Q7" s="47" t="n">
        <v>53.28</v>
      </c>
      <c r="R7" s="49" t="n">
        <f aca="false">P7/3600</f>
        <v>7.5465944444444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5995.1616</v>
      </c>
      <c r="M8" s="52" t="n">
        <v>37.2159</v>
      </c>
      <c r="N8" s="52" t="n">
        <v>43.1902</v>
      </c>
      <c r="O8" s="52" t="n">
        <v>43.3624</v>
      </c>
      <c r="P8" s="52" t="n">
        <v>23384.1</v>
      </c>
      <c r="Q8" s="52" t="n">
        <v>44.49</v>
      </c>
      <c r="R8" s="54" t="n">
        <f aca="false">P8/3600</f>
        <v>6.495583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390.8304</v>
      </c>
      <c r="M9" s="52" t="n">
        <v>34.2805</v>
      </c>
      <c r="N9" s="52" t="n">
        <v>41.6358</v>
      </c>
      <c r="O9" s="52" t="n">
        <v>42.0955</v>
      </c>
      <c r="P9" s="52" t="n">
        <v>21591.07</v>
      </c>
      <c r="Q9" s="52" t="n">
        <v>40.18</v>
      </c>
      <c r="R9" s="54" t="n">
        <f aca="false">P9/3600</f>
        <v>5.99751944444444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694.6672</v>
      </c>
      <c r="M10" s="58" t="n">
        <v>31.5472</v>
      </c>
      <c r="N10" s="58" t="n">
        <v>40.3849</v>
      </c>
      <c r="O10" s="58" t="n">
        <v>41.0685</v>
      </c>
      <c r="P10" s="58" t="n">
        <v>20005.59</v>
      </c>
      <c r="Q10" s="58" t="n">
        <v>37.03</v>
      </c>
      <c r="R10" s="60" t="n">
        <f aca="false">P10/3600</f>
        <v>5.557108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8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1853.2816</v>
      </c>
      <c r="M11" s="47" t="n">
        <v>39.1942</v>
      </c>
      <c r="N11" s="47" t="n">
        <v>39.6708</v>
      </c>
      <c r="O11" s="47" t="n">
        <v>38.0584</v>
      </c>
      <c r="P11" s="47" t="n">
        <v>71829.78</v>
      </c>
      <c r="Q11" s="47" t="n">
        <v>126.96</v>
      </c>
      <c r="R11" s="49" t="n">
        <f aca="false">P11/3600</f>
        <v>19.95271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96039.7296</v>
      </c>
      <c r="M12" s="52" t="n">
        <v>33.446</v>
      </c>
      <c r="N12" s="52" t="n">
        <v>38.2122</v>
      </c>
      <c r="O12" s="52" t="n">
        <v>36.6045</v>
      </c>
      <c r="P12" s="52" t="n">
        <v>62005.37</v>
      </c>
      <c r="Q12" s="52" t="n">
        <v>116.35</v>
      </c>
      <c r="R12" s="54" t="n">
        <f aca="false">P12/3600</f>
        <v>17.2237138888889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9524.6656</v>
      </c>
      <c r="M13" s="52" t="n">
        <v>29.5683</v>
      </c>
      <c r="N13" s="52" t="n">
        <v>37.1786</v>
      </c>
      <c r="O13" s="52" t="n">
        <v>35.5271</v>
      </c>
      <c r="P13" s="52" t="n">
        <v>45129.43</v>
      </c>
      <c r="Q13" s="52" t="n">
        <v>85.17</v>
      </c>
      <c r="R13" s="54" t="n">
        <f aca="false">P13/3600</f>
        <v>12.535952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306.3056</v>
      </c>
      <c r="M14" s="58" t="n">
        <v>27.959</v>
      </c>
      <c r="N14" s="58" t="n">
        <v>36.42</v>
      </c>
      <c r="O14" s="58" t="n">
        <v>34.7093</v>
      </c>
      <c r="P14" s="58" t="n">
        <v>36785.99</v>
      </c>
      <c r="Q14" s="58" t="n">
        <v>61.59</v>
      </c>
      <c r="R14" s="60" t="n">
        <f aca="false">P14/3600</f>
        <v>10.218330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256.5312</v>
      </c>
      <c r="M15" s="47" t="n">
        <v>41.3917</v>
      </c>
      <c r="N15" s="47" t="n">
        <v>46.3565</v>
      </c>
      <c r="O15" s="47" t="n">
        <v>45.9689</v>
      </c>
      <c r="P15" s="47" t="n">
        <v>48386.77</v>
      </c>
      <c r="Q15" s="47" t="n">
        <v>79.75</v>
      </c>
      <c r="R15" s="49" t="n">
        <f aca="false">P15/3600</f>
        <v>13.440769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116.9232</v>
      </c>
      <c r="M16" s="52" t="n">
        <v>40.0246</v>
      </c>
      <c r="N16" s="52" t="n">
        <v>45.6701</v>
      </c>
      <c r="O16" s="52" t="n">
        <v>45.4377</v>
      </c>
      <c r="P16" s="52" t="n">
        <v>39590.77</v>
      </c>
      <c r="Q16" s="52" t="n">
        <v>63.89</v>
      </c>
      <c r="R16" s="54" t="n">
        <f aca="false">P16/3600</f>
        <v>10.9974361111111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517.864</v>
      </c>
      <c r="M17" s="52" t="n">
        <v>38.7579</v>
      </c>
      <c r="N17" s="52" t="n">
        <v>45.064</v>
      </c>
      <c r="O17" s="52" t="n">
        <v>44.9723</v>
      </c>
      <c r="P17" s="52" t="n">
        <v>35769.37</v>
      </c>
      <c r="Q17" s="52" t="n">
        <v>57.85</v>
      </c>
      <c r="R17" s="54" t="n">
        <f aca="false">P17/3600</f>
        <v>9.93593611111111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203.7376</v>
      </c>
      <c r="M18" s="58" t="n">
        <v>37.0581</v>
      </c>
      <c r="N18" s="58" t="n">
        <v>44.5938</v>
      </c>
      <c r="O18" s="58" t="n">
        <v>44.6578</v>
      </c>
      <c r="P18" s="58" t="n">
        <v>34141.68</v>
      </c>
      <c r="Q18" s="58" t="n">
        <v>55.59</v>
      </c>
      <c r="R18" s="60" t="n">
        <f aca="false">P18/3600</f>
        <v>9.483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4886.16</v>
      </c>
      <c r="M19" s="66" t="n">
        <v>41.6356</v>
      </c>
      <c r="N19" s="66" t="n">
        <v>43.5814</v>
      </c>
      <c r="O19" s="66" t="n">
        <v>45.3249</v>
      </c>
      <c r="P19" s="66" t="n">
        <v>17560.67</v>
      </c>
      <c r="Q19" s="66" t="n">
        <v>31.83</v>
      </c>
      <c r="R19" s="48" t="n">
        <f aca="false">P19/3600</f>
        <v>4.87796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221.496</v>
      </c>
      <c r="M20" s="68" t="n">
        <v>39.8003</v>
      </c>
      <c r="N20" s="68" t="n">
        <v>42.2926</v>
      </c>
      <c r="O20" s="68" t="n">
        <v>43.4836</v>
      </c>
      <c r="P20" s="68" t="n">
        <v>15612.41</v>
      </c>
      <c r="Q20" s="68" t="n">
        <v>27.95</v>
      </c>
      <c r="R20" s="53" t="n">
        <f aca="false">P20/3600</f>
        <v>4.33678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085.0256</v>
      </c>
      <c r="M21" s="68" t="n">
        <v>37.5036</v>
      </c>
      <c r="N21" s="68" t="n">
        <v>41.1866</v>
      </c>
      <c r="O21" s="68" t="n">
        <v>42.1686</v>
      </c>
      <c r="P21" s="68" t="n">
        <v>14247.1</v>
      </c>
      <c r="Q21" s="68" t="n">
        <v>25.05</v>
      </c>
      <c r="R21" s="53" t="n">
        <f aca="false">P21/3600</f>
        <v>3.95752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46.8096</v>
      </c>
      <c r="M22" s="70" t="n">
        <v>35.12</v>
      </c>
      <c r="N22" s="70" t="n">
        <v>40.3504</v>
      </c>
      <c r="O22" s="70" t="n">
        <v>41.3247</v>
      </c>
      <c r="P22" s="70" t="n">
        <v>13316.39</v>
      </c>
      <c r="Q22" s="70" t="n">
        <v>23.06</v>
      </c>
      <c r="R22" s="59" t="n">
        <f aca="false">P22/3600</f>
        <v>3.69899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7771.0784</v>
      </c>
      <c r="M23" s="66" t="n">
        <v>40.1046</v>
      </c>
      <c r="N23" s="66" t="n">
        <v>42.5004</v>
      </c>
      <c r="O23" s="66" t="n">
        <v>43.8123</v>
      </c>
      <c r="P23" s="66" t="n">
        <v>16634.01</v>
      </c>
      <c r="Q23" s="66" t="n">
        <v>32.36</v>
      </c>
      <c r="R23" s="48" t="n">
        <f aca="false">P23/3600</f>
        <v>4.62055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380.8376</v>
      </c>
      <c r="M24" s="68" t="n">
        <v>37.6076</v>
      </c>
      <c r="N24" s="68" t="n">
        <v>40.752</v>
      </c>
      <c r="O24" s="68" t="n">
        <v>41.552</v>
      </c>
      <c r="P24" s="68" t="n">
        <v>14501.15</v>
      </c>
      <c r="Q24" s="68" t="n">
        <v>27.49</v>
      </c>
      <c r="R24" s="53" t="n">
        <f aca="false">P24/3600</f>
        <v>4.02809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560.4224</v>
      </c>
      <c r="M25" s="68" t="n">
        <v>35.0112</v>
      </c>
      <c r="N25" s="68" t="n">
        <v>39.2861</v>
      </c>
      <c r="O25" s="68" t="n">
        <v>40.0051</v>
      </c>
      <c r="P25" s="68" t="n">
        <v>13254.68</v>
      </c>
      <c r="Q25" s="68" t="n">
        <v>23.95</v>
      </c>
      <c r="R25" s="53" t="n">
        <f aca="false">P25/3600</f>
        <v>3.68185555555556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24.8928</v>
      </c>
      <c r="M26" s="70" t="n">
        <v>32.4913</v>
      </c>
      <c r="N26" s="70" t="n">
        <v>38.1754</v>
      </c>
      <c r="O26" s="70" t="n">
        <v>39.1268</v>
      </c>
      <c r="P26" s="70" t="n">
        <v>12588.8</v>
      </c>
      <c r="Q26" s="70" t="n">
        <v>22.6</v>
      </c>
      <c r="R26" s="59" t="n">
        <f aca="false">P26/3600</f>
        <v>3.4968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552.5648</v>
      </c>
      <c r="M27" s="66" t="n">
        <v>38.4973</v>
      </c>
      <c r="N27" s="66" t="n">
        <v>40.1489</v>
      </c>
      <c r="O27" s="66" t="n">
        <v>43.6127</v>
      </c>
      <c r="P27" s="66" t="n">
        <v>37528.84</v>
      </c>
      <c r="Q27" s="66" t="n">
        <v>69.79</v>
      </c>
      <c r="R27" s="48" t="n">
        <f aca="false">P27/3600</f>
        <v>10.4246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5862.0312</v>
      </c>
      <c r="M28" s="68" t="n">
        <v>36.8871</v>
      </c>
      <c r="N28" s="68" t="n">
        <v>39.19</v>
      </c>
      <c r="O28" s="68" t="n">
        <v>41.9962</v>
      </c>
      <c r="P28" s="68" t="n">
        <v>30233.44</v>
      </c>
      <c r="Q28" s="68" t="n">
        <v>51.16</v>
      </c>
      <c r="R28" s="53" t="n">
        <f aca="false">P28/3600</f>
        <v>8.398177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741.8704</v>
      </c>
      <c r="M29" s="68" t="n">
        <v>34.9959</v>
      </c>
      <c r="N29" s="68" t="n">
        <v>38.378</v>
      </c>
      <c r="O29" s="68" t="n">
        <v>40.5174</v>
      </c>
      <c r="P29" s="68" t="n">
        <v>27470.74</v>
      </c>
      <c r="Q29" s="68" t="n">
        <v>45.64</v>
      </c>
      <c r="R29" s="53" t="n">
        <f aca="false">P29/3600</f>
        <v>7.630761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400.5592</v>
      </c>
      <c r="M30" s="70" t="n">
        <v>32.8263</v>
      </c>
      <c r="N30" s="70" t="n">
        <v>37.692</v>
      </c>
      <c r="O30" s="70" t="n">
        <v>39.3916</v>
      </c>
      <c r="P30" s="70" t="n">
        <v>25902.29</v>
      </c>
      <c r="Q30" s="70" t="n">
        <v>42.98</v>
      </c>
      <c r="R30" s="59" t="n">
        <f aca="false">P30/3600</f>
        <v>7.19508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727.62</v>
      </c>
      <c r="M31" s="66" t="n">
        <v>39.188</v>
      </c>
      <c r="N31" s="66" t="n">
        <v>43.8492</v>
      </c>
      <c r="O31" s="66" t="n">
        <v>45.1469</v>
      </c>
      <c r="P31" s="66" t="n">
        <v>43311.99</v>
      </c>
      <c r="Q31" s="66" t="n">
        <v>74.16</v>
      </c>
      <c r="R31" s="48" t="n">
        <f aca="false">P31/3600</f>
        <v>12.0311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148.6168</v>
      </c>
      <c r="M32" s="68" t="n">
        <v>37.5281</v>
      </c>
      <c r="N32" s="68" t="n">
        <v>42.6376</v>
      </c>
      <c r="O32" s="68" t="n">
        <v>43.2669</v>
      </c>
      <c r="P32" s="68" t="n">
        <v>36408.45</v>
      </c>
      <c r="Q32" s="68" t="n">
        <v>60.78</v>
      </c>
      <c r="R32" s="53" t="n">
        <f aca="false">P32/3600</f>
        <v>10.11345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2864.2408</v>
      </c>
      <c r="M33" s="68" t="n">
        <v>35.6932</v>
      </c>
      <c r="N33" s="68" t="n">
        <v>41.4613</v>
      </c>
      <c r="O33" s="68" t="n">
        <v>41.5186</v>
      </c>
      <c r="P33" s="68" t="n">
        <v>33043.69</v>
      </c>
      <c r="Q33" s="68" t="n">
        <v>55.01</v>
      </c>
      <c r="R33" s="53" t="n">
        <f aca="false">P33/3600</f>
        <v>9.178802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495.9312</v>
      </c>
      <c r="M34" s="70" t="n">
        <v>33.7224</v>
      </c>
      <c r="N34" s="70" t="n">
        <v>40.5214</v>
      </c>
      <c r="O34" s="70" t="n">
        <v>40.2208</v>
      </c>
      <c r="P34" s="70" t="n">
        <v>30793.48</v>
      </c>
      <c r="Q34" s="70" t="n">
        <v>51.93</v>
      </c>
      <c r="R34" s="59" t="n">
        <f aca="false">P34/3600</f>
        <v>8.553744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0716.9488</v>
      </c>
      <c r="M35" s="66" t="n">
        <v>37.4613</v>
      </c>
      <c r="N35" s="66" t="n">
        <v>42.1525</v>
      </c>
      <c r="O35" s="66" t="n">
        <v>44.2525</v>
      </c>
      <c r="P35" s="66" t="n">
        <v>50951.56</v>
      </c>
      <c r="Q35" s="66" t="n">
        <v>105.91</v>
      </c>
      <c r="R35" s="48" t="n">
        <f aca="false">P35/3600</f>
        <v>14.1532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456.836</v>
      </c>
      <c r="M36" s="68" t="n">
        <v>35.3032</v>
      </c>
      <c r="N36" s="68" t="n">
        <v>40.9067</v>
      </c>
      <c r="O36" s="68" t="n">
        <v>43.1379</v>
      </c>
      <c r="P36" s="68" t="n">
        <v>37327.65</v>
      </c>
      <c r="Q36" s="68" t="n">
        <v>66.1</v>
      </c>
      <c r="R36" s="53" t="n">
        <f aca="false">P36/3600</f>
        <v>10.36879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14.312</v>
      </c>
      <c r="M37" s="68" t="n">
        <v>33.875</v>
      </c>
      <c r="N37" s="68" t="n">
        <v>39.7451</v>
      </c>
      <c r="O37" s="68" t="n">
        <v>42.1639</v>
      </c>
      <c r="P37" s="68" t="n">
        <v>33810.27</v>
      </c>
      <c r="Q37" s="68" t="n">
        <v>59.38</v>
      </c>
      <c r="R37" s="53" t="n">
        <f aca="false">P37/3600</f>
        <v>9.391741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994.8424</v>
      </c>
      <c r="M38" s="70" t="n">
        <v>32.0471</v>
      </c>
      <c r="N38" s="70" t="n">
        <v>38.8325</v>
      </c>
      <c r="O38" s="70" t="n">
        <v>41.3795</v>
      </c>
      <c r="P38" s="70" t="n">
        <v>31461.65</v>
      </c>
      <c r="Q38" s="70" t="n">
        <v>54.45</v>
      </c>
      <c r="R38" s="59" t="n">
        <f aca="false">P38/3600</f>
        <v>8.739347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499.3088</v>
      </c>
      <c r="M39" s="66" t="n">
        <v>40.4221</v>
      </c>
      <c r="N39" s="66" t="n">
        <v>43.1518</v>
      </c>
      <c r="O39" s="66" t="n">
        <v>43.7716</v>
      </c>
      <c r="P39" s="66" t="n">
        <v>7690.62</v>
      </c>
      <c r="Q39" s="66" t="n">
        <v>13.05</v>
      </c>
      <c r="R39" s="48" t="n">
        <f aca="false">P39/3600</f>
        <v>2.1362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677.5216</v>
      </c>
      <c r="M40" s="68" t="n">
        <v>37.3159</v>
      </c>
      <c r="N40" s="68" t="n">
        <v>40.9219</v>
      </c>
      <c r="O40" s="68" t="n">
        <v>41.2102</v>
      </c>
      <c r="P40" s="68" t="n">
        <v>6750.31</v>
      </c>
      <c r="Q40" s="68" t="n">
        <v>11.14</v>
      </c>
      <c r="R40" s="53" t="n">
        <f aca="false">P40/3600</f>
        <v>1.875086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23.0608</v>
      </c>
      <c r="M41" s="68" t="n">
        <v>34.4308</v>
      </c>
      <c r="N41" s="68" t="n">
        <v>39.0712</v>
      </c>
      <c r="O41" s="68" t="n">
        <v>39.1315</v>
      </c>
      <c r="P41" s="68" t="n">
        <v>6042.6</v>
      </c>
      <c r="Q41" s="68" t="n">
        <v>9.64</v>
      </c>
      <c r="R41" s="53" t="n">
        <f aca="false">P41/3600</f>
        <v>1.678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33.344</v>
      </c>
      <c r="M42" s="70" t="n">
        <v>31.9615</v>
      </c>
      <c r="N42" s="70" t="n">
        <v>37.6824</v>
      </c>
      <c r="O42" s="70" t="n">
        <v>37.5514</v>
      </c>
      <c r="P42" s="70" t="n">
        <v>12725.85</v>
      </c>
      <c r="Q42" s="70" t="n">
        <v>19.19</v>
      </c>
      <c r="R42" s="59" t="n">
        <f aca="false">P42/3600</f>
        <v>3.53495833333333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694.1264</v>
      </c>
      <c r="M43" s="66" t="n">
        <v>40.2358</v>
      </c>
      <c r="N43" s="66" t="n">
        <v>43.6144</v>
      </c>
      <c r="O43" s="66" t="n">
        <v>45.1313</v>
      </c>
      <c r="P43" s="66" t="n">
        <v>8684.36</v>
      </c>
      <c r="Q43" s="66" t="n">
        <v>14.25</v>
      </c>
      <c r="R43" s="48" t="n">
        <f aca="false">P43/3600</f>
        <v>2.41232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25.3992</v>
      </c>
      <c r="M44" s="68" t="n">
        <v>37.7329</v>
      </c>
      <c r="N44" s="68" t="n">
        <v>41.7617</v>
      </c>
      <c r="O44" s="68" t="n">
        <v>42.9237</v>
      </c>
      <c r="P44" s="68" t="n">
        <v>7730.71</v>
      </c>
      <c r="Q44" s="68" t="n">
        <v>12.25</v>
      </c>
      <c r="R44" s="53" t="n">
        <f aca="false">P44/3600</f>
        <v>2.147419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65.4408</v>
      </c>
      <c r="M45" s="68" t="n">
        <v>34.9929</v>
      </c>
      <c r="N45" s="68" t="n">
        <v>40.143</v>
      </c>
      <c r="O45" s="68" t="n">
        <v>41.0747</v>
      </c>
      <c r="P45" s="68" t="n">
        <v>7066.88</v>
      </c>
      <c r="Q45" s="68" t="n">
        <v>10.79</v>
      </c>
      <c r="R45" s="53" t="n">
        <f aca="false">P45/3600</f>
        <v>1.96302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56.1392</v>
      </c>
      <c r="M46" s="70" t="n">
        <v>32.2552</v>
      </c>
      <c r="N46" s="70" t="n">
        <v>38.8563</v>
      </c>
      <c r="O46" s="70" t="n">
        <v>39.7108</v>
      </c>
      <c r="P46" s="70" t="n">
        <v>6619.5</v>
      </c>
      <c r="Q46" s="70" t="n">
        <v>9.81</v>
      </c>
      <c r="R46" s="59" t="n">
        <f aca="false">P46/3600</f>
        <v>1.8387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6921.9112</v>
      </c>
      <c r="M47" s="66" t="n">
        <v>38.2881</v>
      </c>
      <c r="N47" s="66" t="n">
        <v>41.4257</v>
      </c>
      <c r="O47" s="66" t="n">
        <v>42.4464</v>
      </c>
      <c r="P47" s="66" t="n">
        <v>8301.26</v>
      </c>
      <c r="Q47" s="66" t="n">
        <v>15.72</v>
      </c>
      <c r="R47" s="48" t="n">
        <f aca="false">P47/3600</f>
        <v>2.3059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148.1648</v>
      </c>
      <c r="M48" s="68" t="n">
        <v>34.7576</v>
      </c>
      <c r="N48" s="68" t="n">
        <v>38.9721</v>
      </c>
      <c r="O48" s="68" t="n">
        <v>39.8852</v>
      </c>
      <c r="P48" s="68" t="n">
        <v>7085.9</v>
      </c>
      <c r="Q48" s="68" t="n">
        <v>12.52</v>
      </c>
      <c r="R48" s="53" t="n">
        <f aca="false">P48/3600</f>
        <v>1.96830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484.0512</v>
      </c>
      <c r="M49" s="68" t="n">
        <v>31.6199</v>
      </c>
      <c r="N49" s="68" t="n">
        <v>37.1728</v>
      </c>
      <c r="O49" s="68" t="n">
        <v>38.0003</v>
      </c>
      <c r="P49" s="68" t="n">
        <v>6249.61</v>
      </c>
      <c r="Q49" s="68" t="n">
        <v>10.51</v>
      </c>
      <c r="R49" s="53" t="n">
        <f aca="false">P49/3600</f>
        <v>1.736002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696.8056</v>
      </c>
      <c r="M50" s="70" t="n">
        <v>28.69</v>
      </c>
      <c r="N50" s="70" t="n">
        <v>35.9094</v>
      </c>
      <c r="O50" s="70" t="n">
        <v>36.6287</v>
      </c>
      <c r="P50" s="70" t="n">
        <v>5725.24</v>
      </c>
      <c r="Q50" s="70" t="n">
        <v>9.4</v>
      </c>
      <c r="R50" s="59" t="n">
        <f aca="false">P50/3600</f>
        <v>1.590344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4872.7576</v>
      </c>
      <c r="M51" s="66" t="n">
        <v>39.0638</v>
      </c>
      <c r="N51" s="66" t="n">
        <v>41.4532</v>
      </c>
      <c r="O51" s="66" t="n">
        <v>42.8797</v>
      </c>
      <c r="P51" s="66" t="n">
        <v>6006.55</v>
      </c>
      <c r="Q51" s="66" t="n">
        <v>10.55</v>
      </c>
      <c r="R51" s="48" t="n">
        <f aca="false">P51/3600</f>
        <v>1.66848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054.0128</v>
      </c>
      <c r="M52" s="68" t="n">
        <v>35.8713</v>
      </c>
      <c r="N52" s="68" t="n">
        <v>39.1993</v>
      </c>
      <c r="O52" s="68" t="n">
        <v>40.7609</v>
      </c>
      <c r="P52" s="68" t="n">
        <v>5163.83</v>
      </c>
      <c r="Q52" s="68" t="n">
        <v>8.38</v>
      </c>
      <c r="R52" s="53" t="n">
        <f aca="false">P52/3600</f>
        <v>1.43439722222222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62.952</v>
      </c>
      <c r="M53" s="68" t="n">
        <v>33.0322</v>
      </c>
      <c r="N53" s="68" t="n">
        <v>37.3931</v>
      </c>
      <c r="O53" s="68" t="n">
        <v>39.0957</v>
      </c>
      <c r="P53" s="68" t="n">
        <v>4542.37</v>
      </c>
      <c r="Q53" s="68" t="n">
        <v>7.12</v>
      </c>
      <c r="R53" s="53" t="n">
        <f aca="false">P53/3600</f>
        <v>1.26176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69.3248</v>
      </c>
      <c r="M54" s="70" t="n">
        <v>30.4012</v>
      </c>
      <c r="N54" s="70" t="n">
        <v>36.1142</v>
      </c>
      <c r="O54" s="70" t="n">
        <v>37.8547</v>
      </c>
      <c r="P54" s="70" t="n">
        <v>4088.03</v>
      </c>
      <c r="Q54" s="70" t="n">
        <v>6.35</v>
      </c>
      <c r="R54" s="59" t="n">
        <f aca="false">P54/3600</f>
        <v>1.135563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21.7112</v>
      </c>
      <c r="M55" s="66" t="n">
        <v>40.7219</v>
      </c>
      <c r="N55" s="66" t="n">
        <v>44.0391</v>
      </c>
      <c r="O55" s="66" t="n">
        <v>43.213</v>
      </c>
      <c r="P55" s="66" t="n">
        <v>2039.01</v>
      </c>
      <c r="Q55" s="66" t="n">
        <v>3.7</v>
      </c>
      <c r="R55" s="48" t="n">
        <f aca="false">P55/3600</f>
        <v>0.5663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59.1976</v>
      </c>
      <c r="M56" s="68" t="n">
        <v>36.9761</v>
      </c>
      <c r="N56" s="68" t="n">
        <v>41.4945</v>
      </c>
      <c r="O56" s="68" t="n">
        <v>40.2781</v>
      </c>
      <c r="P56" s="68" t="n">
        <v>1819.95</v>
      </c>
      <c r="Q56" s="68" t="n">
        <v>3.16</v>
      </c>
      <c r="R56" s="53" t="n">
        <f aca="false">P56/3600</f>
        <v>0.505541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75.328</v>
      </c>
      <c r="M57" s="68" t="n">
        <v>33.6205</v>
      </c>
      <c r="N57" s="68" t="n">
        <v>39.4813</v>
      </c>
      <c r="O57" s="68" t="n">
        <v>38.023</v>
      </c>
      <c r="P57" s="68" t="n">
        <v>1635.14</v>
      </c>
      <c r="Q57" s="68" t="n">
        <v>2.73</v>
      </c>
      <c r="R57" s="53" t="n">
        <f aca="false">P57/3600</f>
        <v>0.454205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194.3864</v>
      </c>
      <c r="M58" s="70" t="n">
        <v>30.8146</v>
      </c>
      <c r="N58" s="70" t="n">
        <v>38.0415</v>
      </c>
      <c r="O58" s="70" t="n">
        <v>36.4014</v>
      </c>
      <c r="P58" s="70" t="n">
        <v>1487.93</v>
      </c>
      <c r="Q58" s="70" t="n">
        <v>2.33</v>
      </c>
      <c r="R58" s="59" t="n">
        <f aca="false">P58/3600</f>
        <v>0.41331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35.3944</v>
      </c>
      <c r="M59" s="66" t="n">
        <v>38.0523</v>
      </c>
      <c r="N59" s="66" t="n">
        <v>43.0859</v>
      </c>
      <c r="O59" s="66" t="n">
        <v>44.0674</v>
      </c>
      <c r="P59" s="66" t="n">
        <v>2033.41</v>
      </c>
      <c r="Q59" s="66" t="n">
        <v>4.1</v>
      </c>
      <c r="R59" s="48" t="n">
        <f aca="false">P59/3600</f>
        <v>0.56483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36.8296</v>
      </c>
      <c r="M60" s="68" t="n">
        <v>34.6907</v>
      </c>
      <c r="N60" s="68" t="n">
        <v>41.0422</v>
      </c>
      <c r="O60" s="68" t="n">
        <v>42.0013</v>
      </c>
      <c r="P60" s="68" t="n">
        <v>1840.53</v>
      </c>
      <c r="Q60" s="68" t="n">
        <v>3.46</v>
      </c>
      <c r="R60" s="53" t="n">
        <f aca="false">P60/3600</f>
        <v>0.51125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86.28</v>
      </c>
      <c r="M61" s="68" t="n">
        <v>31.8763</v>
      </c>
      <c r="N61" s="68" t="n">
        <v>39.5486</v>
      </c>
      <c r="O61" s="68" t="n">
        <v>40.4932</v>
      </c>
      <c r="P61" s="68" t="n">
        <v>1634.6</v>
      </c>
      <c r="Q61" s="68" t="n">
        <v>2.89</v>
      </c>
      <c r="R61" s="53" t="n">
        <f aca="false">P61/3600</f>
        <v>0.454055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39.4496</v>
      </c>
      <c r="M62" s="70" t="n">
        <v>29.1646</v>
      </c>
      <c r="N62" s="70" t="n">
        <v>38.5139</v>
      </c>
      <c r="O62" s="70" t="n">
        <v>39.3661</v>
      </c>
      <c r="P62" s="70" t="n">
        <v>1526.8</v>
      </c>
      <c r="Q62" s="70" t="n">
        <v>2.75</v>
      </c>
      <c r="R62" s="59" t="n">
        <f aca="false">P62/3600</f>
        <v>0.4241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660.0968</v>
      </c>
      <c r="M63" s="66" t="n">
        <v>38.243</v>
      </c>
      <c r="N63" s="66" t="n">
        <v>41.2977</v>
      </c>
      <c r="O63" s="66" t="n">
        <v>42.208</v>
      </c>
      <c r="P63" s="66" t="n">
        <v>1847.93</v>
      </c>
      <c r="Q63" s="66" t="n">
        <v>3.72</v>
      </c>
      <c r="R63" s="48" t="n">
        <f aca="false">P63/3600</f>
        <v>0.5133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59.1232</v>
      </c>
      <c r="M64" s="68" t="n">
        <v>34.8694</v>
      </c>
      <c r="N64" s="68" t="n">
        <v>38.7779</v>
      </c>
      <c r="O64" s="68" t="n">
        <v>39.4918</v>
      </c>
      <c r="P64" s="68" t="n">
        <v>1581.44</v>
      </c>
      <c r="Q64" s="68" t="n">
        <v>2.99</v>
      </c>
      <c r="R64" s="53" t="n">
        <f aca="false">P64/3600</f>
        <v>0.439288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53.9104</v>
      </c>
      <c r="M65" s="68" t="n">
        <v>31.676</v>
      </c>
      <c r="N65" s="68" t="n">
        <v>36.8453</v>
      </c>
      <c r="O65" s="68" t="n">
        <v>37.4907</v>
      </c>
      <c r="P65" s="68" t="n">
        <v>1401.13</v>
      </c>
      <c r="Q65" s="68" t="n">
        <v>2.5</v>
      </c>
      <c r="R65" s="53" t="n">
        <f aca="false">P65/3600</f>
        <v>0.38920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63.9832</v>
      </c>
      <c r="M66" s="70" t="n">
        <v>28.7594</v>
      </c>
      <c r="N66" s="70" t="n">
        <v>35.4749</v>
      </c>
      <c r="O66" s="70" t="n">
        <v>36.067</v>
      </c>
      <c r="P66" s="70" t="n">
        <v>1270.49</v>
      </c>
      <c r="Q66" s="70" t="n">
        <v>2.12</v>
      </c>
      <c r="R66" s="59" t="n">
        <f aca="false">P66/3600</f>
        <v>0.35291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13.5312</v>
      </c>
      <c r="M67" s="66" t="n">
        <v>39.529</v>
      </c>
      <c r="N67" s="66" t="n">
        <v>41.6037</v>
      </c>
      <c r="O67" s="66" t="n">
        <v>42.6432</v>
      </c>
      <c r="P67" s="66" t="n">
        <v>1391.91</v>
      </c>
      <c r="Q67" s="66" t="n">
        <v>2.71</v>
      </c>
      <c r="R67" s="48" t="n">
        <f aca="false">P67/3600</f>
        <v>0.38664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595.584</v>
      </c>
      <c r="M68" s="68" t="n">
        <v>35.8035</v>
      </c>
      <c r="N68" s="68" t="n">
        <v>38.9418</v>
      </c>
      <c r="O68" s="68" t="n">
        <v>40.153</v>
      </c>
      <c r="P68" s="68" t="n">
        <v>1218.14</v>
      </c>
      <c r="Q68" s="68" t="n">
        <v>2.24</v>
      </c>
      <c r="R68" s="53" t="n">
        <f aca="false">P68/3600</f>
        <v>0.3383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89.6</v>
      </c>
      <c r="M69" s="68" t="n">
        <v>32.3904</v>
      </c>
      <c r="N69" s="68" t="n">
        <v>37.0259</v>
      </c>
      <c r="O69" s="68" t="n">
        <v>38.2123</v>
      </c>
      <c r="P69" s="68" t="n">
        <v>1065.63</v>
      </c>
      <c r="Q69" s="68" t="n">
        <v>1.82</v>
      </c>
      <c r="R69" s="53" t="n">
        <f aca="false">P69/3600</f>
        <v>0.296008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2.1264</v>
      </c>
      <c r="M70" s="70" t="n">
        <v>29.5741</v>
      </c>
      <c r="N70" s="70" t="n">
        <v>35.6161</v>
      </c>
      <c r="O70" s="70" t="n">
        <v>36.7294</v>
      </c>
      <c r="P70" s="70" t="n">
        <v>953.43</v>
      </c>
      <c r="Q70" s="70" t="n">
        <v>1.57</v>
      </c>
      <c r="R70" s="59" t="n">
        <f aca="false">P70/3600</f>
        <v>0.264841666666667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9</v>
      </c>
      <c r="B71" s="76" t="s">
        <v>64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5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6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7.017217790952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150757020678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87288888888889</v>
      </c>
      <c r="R108" s="71" t="n">
        <f aca="false">SUM(R3:R98)</f>
        <v>334.01207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7.0172177909522</v>
      </c>
      <c r="R111" s="71" t="n">
        <f aca="false">GEOMEAN(R3:R82)</f>
        <v>2.71523711675563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9498027670334</v>
      </c>
      <c r="R112" s="72" t="n">
        <f aca="false">R111/J111</f>
        <v>1.0484364550525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87288888888889</v>
      </c>
      <c r="R113" s="71" t="n">
        <f aca="false">SUM(R3:R82)</f>
        <v>334.0120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10:V110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conditionalFormatting sqref="W110:Y110">
    <cfRule type="cellIs" priority="190" operator="greaterThan" aboveAverage="0" equalAverage="0" bottom="0" percent="0" rank="0" text="" dxfId="798">
      <formula>0.03</formula>
    </cfRule>
    <cfRule type="cellIs" priority="19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5211.2728</v>
      </c>
      <c r="M19" s="66" t="n">
        <v>41.9247</v>
      </c>
      <c r="N19" s="66" t="n">
        <v>43.5649</v>
      </c>
      <c r="O19" s="66" t="n">
        <v>45.0164</v>
      </c>
      <c r="P19" s="66" t="n">
        <v>28548.88</v>
      </c>
      <c r="Q19" s="66" t="n">
        <v>43.65</v>
      </c>
      <c r="R19" s="48" t="n">
        <f aca="false">P19/3600</f>
        <v>7.93024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428.7696</v>
      </c>
      <c r="M20" s="68" t="n">
        <v>39.8901</v>
      </c>
      <c r="N20" s="68" t="n">
        <v>41.9107</v>
      </c>
      <c r="O20" s="68" t="n">
        <v>42.9631</v>
      </c>
      <c r="P20" s="68" t="n">
        <v>25471.18</v>
      </c>
      <c r="Q20" s="68" t="n">
        <v>38.64</v>
      </c>
      <c r="R20" s="53" t="n">
        <f aca="false">P20/3600</f>
        <v>7.075327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66.0464</v>
      </c>
      <c r="M21" s="68" t="n">
        <v>37.3095</v>
      </c>
      <c r="N21" s="68" t="n">
        <v>40.6567</v>
      </c>
      <c r="O21" s="68" t="n">
        <v>41.6711</v>
      </c>
      <c r="P21" s="68" t="n">
        <v>23027.39</v>
      </c>
      <c r="Q21" s="68" t="n">
        <v>35.49</v>
      </c>
      <c r="R21" s="53" t="n">
        <f aca="false">P21/3600</f>
        <v>6.39649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65.9944</v>
      </c>
      <c r="M22" s="70" t="n">
        <v>34.6858</v>
      </c>
      <c r="N22" s="70" t="n">
        <v>39.7543</v>
      </c>
      <c r="O22" s="70" t="n">
        <v>40.8637</v>
      </c>
      <c r="P22" s="70" t="n">
        <v>21239.12</v>
      </c>
      <c r="Q22" s="70" t="n">
        <v>32.04</v>
      </c>
      <c r="R22" s="59" t="n">
        <f aca="false">P22/3600</f>
        <v>5.899755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914.5592</v>
      </c>
      <c r="M23" s="66" t="n">
        <v>40.0273</v>
      </c>
      <c r="N23" s="66" t="n">
        <v>42.1401</v>
      </c>
      <c r="O23" s="66" t="n">
        <v>43.2413</v>
      </c>
      <c r="P23" s="66" t="n">
        <v>27545.6</v>
      </c>
      <c r="Q23" s="66" t="n">
        <v>47.04</v>
      </c>
      <c r="R23" s="48" t="n">
        <f aca="false">P23/3600</f>
        <v>7.65155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80.2656</v>
      </c>
      <c r="M24" s="68" t="n">
        <v>37.0882</v>
      </c>
      <c r="N24" s="68" t="n">
        <v>39.9958</v>
      </c>
      <c r="O24" s="68" t="n">
        <v>40.9225</v>
      </c>
      <c r="P24" s="68" t="n">
        <v>23955.61</v>
      </c>
      <c r="Q24" s="68" t="n">
        <v>38.02</v>
      </c>
      <c r="R24" s="53" t="n">
        <f aca="false">P24/3600</f>
        <v>6.6543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49.0616</v>
      </c>
      <c r="M25" s="68" t="n">
        <v>34.2705</v>
      </c>
      <c r="N25" s="68" t="n">
        <v>38.378</v>
      </c>
      <c r="O25" s="68" t="n">
        <v>39.5099</v>
      </c>
      <c r="P25" s="68" t="n">
        <v>21535.16</v>
      </c>
      <c r="Q25" s="68" t="n">
        <v>34.69</v>
      </c>
      <c r="R25" s="53" t="n">
        <f aca="false">P25/3600</f>
        <v>5.981988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81.5256</v>
      </c>
      <c r="M26" s="70" t="n">
        <v>31.6822</v>
      </c>
      <c r="N26" s="70" t="n">
        <v>37.2883</v>
      </c>
      <c r="O26" s="70" t="n">
        <v>38.7436</v>
      </c>
      <c r="P26" s="70" t="n">
        <v>19849.18</v>
      </c>
      <c r="Q26" s="70" t="n">
        <v>29.45</v>
      </c>
      <c r="R26" s="59" t="n">
        <f aca="false">P26/3600</f>
        <v>5.513661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457.6984</v>
      </c>
      <c r="M27" s="66" t="n">
        <v>38.7824</v>
      </c>
      <c r="N27" s="66" t="n">
        <v>40.1957</v>
      </c>
      <c r="O27" s="66" t="n">
        <v>43.4428</v>
      </c>
      <c r="P27" s="66" t="n">
        <v>54520.25</v>
      </c>
      <c r="Q27" s="66" t="n">
        <v>93.9</v>
      </c>
      <c r="R27" s="48" t="n">
        <f aca="false">P27/3600</f>
        <v>15.14451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767.4088</v>
      </c>
      <c r="M28" s="68" t="n">
        <v>36.8265</v>
      </c>
      <c r="N28" s="68" t="n">
        <v>38.9767</v>
      </c>
      <c r="O28" s="68" t="n">
        <v>41.5027</v>
      </c>
      <c r="P28" s="68" t="n">
        <v>45611.79</v>
      </c>
      <c r="Q28" s="68" t="n">
        <v>71.83</v>
      </c>
      <c r="R28" s="53" t="n">
        <f aca="false">P28/3600</f>
        <v>12.6699416666667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620.3184</v>
      </c>
      <c r="M29" s="68" t="n">
        <v>34.6918</v>
      </c>
      <c r="N29" s="68" t="n">
        <v>38.0465</v>
      </c>
      <c r="O29" s="68" t="n">
        <v>39.9254</v>
      </c>
      <c r="P29" s="68" t="n">
        <v>41606.07</v>
      </c>
      <c r="Q29" s="68" t="n">
        <v>64.14</v>
      </c>
      <c r="R29" s="53" t="n">
        <f aca="false">P29/3600</f>
        <v>11.557241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94.2664</v>
      </c>
      <c r="M30" s="70" t="n">
        <v>32.3892</v>
      </c>
      <c r="N30" s="70" t="n">
        <v>37.2845</v>
      </c>
      <c r="O30" s="70" t="n">
        <v>38.7254</v>
      </c>
      <c r="P30" s="70" t="n">
        <v>39199.55</v>
      </c>
      <c r="Q30" s="70" t="n">
        <v>59.3</v>
      </c>
      <c r="R30" s="59" t="n">
        <f aca="false">P30/3600</f>
        <v>10.888763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9718.944</v>
      </c>
      <c r="M31" s="66" t="n">
        <v>39.5434</v>
      </c>
      <c r="N31" s="66" t="n">
        <v>43.9243</v>
      </c>
      <c r="O31" s="66" t="n">
        <v>45.2907</v>
      </c>
      <c r="P31" s="66" t="n">
        <v>64679.07</v>
      </c>
      <c r="Q31" s="66" t="n">
        <v>104.72</v>
      </c>
      <c r="R31" s="48" t="n">
        <f aca="false">P31/3600</f>
        <v>17.9664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768.9944</v>
      </c>
      <c r="M32" s="68" t="n">
        <v>37.6501</v>
      </c>
      <c r="N32" s="68" t="n">
        <v>42.536</v>
      </c>
      <c r="O32" s="68" t="n">
        <v>43.1588</v>
      </c>
      <c r="P32" s="68" t="n">
        <v>55439.14</v>
      </c>
      <c r="Q32" s="68" t="n">
        <v>87.33</v>
      </c>
      <c r="R32" s="53" t="n">
        <f aca="false">P32/3600</f>
        <v>15.399761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146.56</v>
      </c>
      <c r="M33" s="68" t="n">
        <v>35.6997</v>
      </c>
      <c r="N33" s="68" t="n">
        <v>41.2529</v>
      </c>
      <c r="O33" s="68" t="n">
        <v>41.2841</v>
      </c>
      <c r="P33" s="68" t="n">
        <v>49616.27</v>
      </c>
      <c r="Q33" s="68" t="n">
        <v>79.95</v>
      </c>
      <c r="R33" s="53" t="n">
        <f aca="false">P33/3600</f>
        <v>13.782297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99.8728</v>
      </c>
      <c r="M34" s="70" t="n">
        <v>33.5999</v>
      </c>
      <c r="N34" s="70" t="n">
        <v>40.1964</v>
      </c>
      <c r="O34" s="70" t="n">
        <v>39.8366</v>
      </c>
      <c r="P34" s="70" t="n">
        <v>45694.95</v>
      </c>
      <c r="Q34" s="70" t="n">
        <v>77.58</v>
      </c>
      <c r="R34" s="59" t="n">
        <f aca="false">P34/3600</f>
        <v>12.693041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2735.6272</v>
      </c>
      <c r="M35" s="66" t="n">
        <v>38.3407</v>
      </c>
      <c r="N35" s="66" t="n">
        <v>42.1715</v>
      </c>
      <c r="O35" s="66" t="n">
        <v>44.2574</v>
      </c>
      <c r="P35" s="66" t="n">
        <v>76392.46</v>
      </c>
      <c r="Q35" s="66" t="n">
        <v>146.97</v>
      </c>
      <c r="R35" s="48" t="n">
        <f aca="false">P35/3600</f>
        <v>21.2201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396.5656</v>
      </c>
      <c r="M36" s="68" t="n">
        <v>35.478</v>
      </c>
      <c r="N36" s="68" t="n">
        <v>40.729</v>
      </c>
      <c r="O36" s="68" t="n">
        <v>43.0784</v>
      </c>
      <c r="P36" s="68" t="n">
        <v>57837.93</v>
      </c>
      <c r="Q36" s="68" t="n">
        <v>94.63</v>
      </c>
      <c r="R36" s="53" t="n">
        <f aca="false">P36/3600</f>
        <v>16.06609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932.0128</v>
      </c>
      <c r="M37" s="68" t="n">
        <v>33.6858</v>
      </c>
      <c r="N37" s="68" t="n">
        <v>39.4892</v>
      </c>
      <c r="O37" s="68" t="n">
        <v>42.0306</v>
      </c>
      <c r="P37" s="68" t="n">
        <v>50235.53</v>
      </c>
      <c r="Q37" s="68" t="n">
        <v>79.79</v>
      </c>
      <c r="R37" s="53" t="n">
        <f aca="false">P37/3600</f>
        <v>13.954313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64.3696</v>
      </c>
      <c r="M38" s="70" t="n">
        <v>31.5852</v>
      </c>
      <c r="N38" s="70" t="n">
        <v>38.5472</v>
      </c>
      <c r="O38" s="70" t="n">
        <v>41.2104</v>
      </c>
      <c r="P38" s="70" t="n">
        <v>47367.86</v>
      </c>
      <c r="Q38" s="70" t="n">
        <v>71.55</v>
      </c>
      <c r="R38" s="59" t="n">
        <f aca="false">P38/3600</f>
        <v>13.1577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662.2912</v>
      </c>
      <c r="M39" s="66" t="n">
        <v>40.3323</v>
      </c>
      <c r="N39" s="66" t="n">
        <v>43.0104</v>
      </c>
      <c r="O39" s="66" t="n">
        <v>43.6684</v>
      </c>
      <c r="P39" s="66" t="n">
        <v>11224.93</v>
      </c>
      <c r="Q39" s="66" t="n">
        <v>17.86</v>
      </c>
      <c r="R39" s="48" t="n">
        <f aca="false">P39/3600</f>
        <v>3.11803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733.4136</v>
      </c>
      <c r="M40" s="68" t="n">
        <v>37.1252</v>
      </c>
      <c r="N40" s="68" t="n">
        <v>40.4617</v>
      </c>
      <c r="O40" s="68" t="n">
        <v>40.8146</v>
      </c>
      <c r="P40" s="68" t="n">
        <v>10032.4</v>
      </c>
      <c r="Q40" s="68" t="n">
        <v>15.3</v>
      </c>
      <c r="R40" s="53" t="n">
        <f aca="false">P40/3600</f>
        <v>2.78677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31.852</v>
      </c>
      <c r="M41" s="68" t="n">
        <v>34.3077</v>
      </c>
      <c r="N41" s="68" t="n">
        <v>38.3684</v>
      </c>
      <c r="O41" s="68" t="n">
        <v>38.5551</v>
      </c>
      <c r="P41" s="68" t="n">
        <v>8997.69</v>
      </c>
      <c r="Q41" s="68" t="n">
        <v>13.01</v>
      </c>
      <c r="R41" s="53" t="n">
        <f aca="false">P41/3600</f>
        <v>2.49935833333333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7.5592</v>
      </c>
      <c r="M42" s="70" t="n">
        <v>31.8984</v>
      </c>
      <c r="N42" s="70" t="n">
        <v>36.7588</v>
      </c>
      <c r="O42" s="70" t="n">
        <v>36.8485</v>
      </c>
      <c r="P42" s="70" t="n">
        <v>8239.04</v>
      </c>
      <c r="Q42" s="70" t="n">
        <v>11.19</v>
      </c>
      <c r="R42" s="59" t="n">
        <f aca="false">P42/3600</f>
        <v>2.288622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153.8552</v>
      </c>
      <c r="M43" s="66" t="n">
        <v>40.2942</v>
      </c>
      <c r="N43" s="66" t="n">
        <v>43.3187</v>
      </c>
      <c r="O43" s="66" t="n">
        <v>44.7399</v>
      </c>
      <c r="P43" s="66" t="n">
        <v>13985.91</v>
      </c>
      <c r="Q43" s="66" t="n">
        <v>20.67</v>
      </c>
      <c r="R43" s="48" t="n">
        <f aca="false">P43/3600</f>
        <v>3.8849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61.7664</v>
      </c>
      <c r="M44" s="68" t="n">
        <v>37.4219</v>
      </c>
      <c r="N44" s="68" t="n">
        <v>41.2022</v>
      </c>
      <c r="O44" s="68" t="n">
        <v>42.2984</v>
      </c>
      <c r="P44" s="68" t="n">
        <v>12351.52</v>
      </c>
      <c r="Q44" s="68" t="n">
        <v>17.56</v>
      </c>
      <c r="R44" s="53" t="n">
        <f aca="false">P44/3600</f>
        <v>3.43097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904.3808</v>
      </c>
      <c r="M45" s="68" t="n">
        <v>34.4649</v>
      </c>
      <c r="N45" s="68" t="n">
        <v>39.4425</v>
      </c>
      <c r="O45" s="68" t="n">
        <v>40.3799</v>
      </c>
      <c r="P45" s="68" t="n">
        <v>11195.75</v>
      </c>
      <c r="Q45" s="68" t="n">
        <v>15.15</v>
      </c>
      <c r="R45" s="53" t="n">
        <f aca="false">P45/3600</f>
        <v>3.109930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60.4632</v>
      </c>
      <c r="M46" s="70" t="n">
        <v>31.582</v>
      </c>
      <c r="N46" s="70" t="n">
        <v>38.0971</v>
      </c>
      <c r="O46" s="70" t="n">
        <v>38.9638</v>
      </c>
      <c r="P46" s="70" t="n">
        <v>10367.44</v>
      </c>
      <c r="Q46" s="70" t="n">
        <v>12.86</v>
      </c>
      <c r="R46" s="59" t="n">
        <f aca="false">P46/3600</f>
        <v>2.87984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967.9368</v>
      </c>
      <c r="M47" s="66" t="n">
        <v>38.4746</v>
      </c>
      <c r="N47" s="66" t="n">
        <v>41.1747</v>
      </c>
      <c r="O47" s="66" t="n">
        <v>42.1075</v>
      </c>
      <c r="P47" s="66" t="n">
        <v>28790.06</v>
      </c>
      <c r="Q47" s="66" t="n">
        <v>51.98</v>
      </c>
      <c r="R47" s="48" t="n">
        <f aca="false">P47/3600</f>
        <v>7.9972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409.9128</v>
      </c>
      <c r="M48" s="68" t="n">
        <v>34.6136</v>
      </c>
      <c r="N48" s="68" t="n">
        <v>38.4153</v>
      </c>
      <c r="O48" s="68" t="n">
        <v>39.2503</v>
      </c>
      <c r="P48" s="68" t="n">
        <v>10966.84</v>
      </c>
      <c r="Q48" s="68" t="n">
        <v>18.46</v>
      </c>
      <c r="R48" s="53" t="n">
        <f aca="false">P48/3600</f>
        <v>3.046344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89.5528</v>
      </c>
      <c r="M49" s="68" t="n">
        <v>31.1057</v>
      </c>
      <c r="N49" s="68" t="n">
        <v>36.4696</v>
      </c>
      <c r="O49" s="68" t="n">
        <v>37.2447</v>
      </c>
      <c r="P49" s="68" t="n">
        <v>8850.37</v>
      </c>
      <c r="Q49" s="68" t="n">
        <v>14.14</v>
      </c>
      <c r="R49" s="53" t="n">
        <f aca="false">P49/3600</f>
        <v>2.45843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46.0408</v>
      </c>
      <c r="M50" s="70" t="n">
        <v>27.8994</v>
      </c>
      <c r="N50" s="70" t="n">
        <v>35.1041</v>
      </c>
      <c r="O50" s="70" t="n">
        <v>35.8692</v>
      </c>
      <c r="P50" s="70" t="n">
        <v>8572.46</v>
      </c>
      <c r="Q50" s="70" t="n">
        <v>12.19</v>
      </c>
      <c r="R50" s="59" t="n">
        <f aca="false">P50/3600</f>
        <v>2.38123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803.6944</v>
      </c>
      <c r="M51" s="66" t="n">
        <v>40.0744</v>
      </c>
      <c r="N51" s="66" t="n">
        <v>41.6434</v>
      </c>
      <c r="O51" s="66" t="n">
        <v>42.9602</v>
      </c>
      <c r="P51" s="66" t="n">
        <v>9018.43</v>
      </c>
      <c r="Q51" s="66" t="n">
        <v>14.78</v>
      </c>
      <c r="R51" s="48" t="n">
        <f aca="false">P51/3600</f>
        <v>2.5051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91.2448</v>
      </c>
      <c r="M52" s="68" t="n">
        <v>36.334</v>
      </c>
      <c r="N52" s="68" t="n">
        <v>38.9733</v>
      </c>
      <c r="O52" s="68" t="n">
        <v>40.5579</v>
      </c>
      <c r="P52" s="68" t="n">
        <v>7912.4</v>
      </c>
      <c r="Q52" s="68" t="n">
        <v>12.11</v>
      </c>
      <c r="R52" s="53" t="n">
        <f aca="false">P52/3600</f>
        <v>2.19788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7.3008</v>
      </c>
      <c r="M53" s="68" t="n">
        <v>33.1402</v>
      </c>
      <c r="N53" s="68" t="n">
        <v>37.0642</v>
      </c>
      <c r="O53" s="68" t="n">
        <v>38.7833</v>
      </c>
      <c r="P53" s="68" t="n">
        <v>6972.38</v>
      </c>
      <c r="Q53" s="68" t="n">
        <v>10.16</v>
      </c>
      <c r="R53" s="53" t="n">
        <f aca="false">P53/3600</f>
        <v>1.936772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60.5288</v>
      </c>
      <c r="M54" s="70" t="n">
        <v>30.2542</v>
      </c>
      <c r="N54" s="70" t="n">
        <v>35.7702</v>
      </c>
      <c r="O54" s="70" t="n">
        <v>37.4981</v>
      </c>
      <c r="P54" s="70" t="n">
        <v>6204.21</v>
      </c>
      <c r="Q54" s="70" t="n">
        <v>8.55</v>
      </c>
      <c r="R54" s="59" t="n">
        <f aca="false">P54/3600</f>
        <v>1.72339166666667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49.6496</v>
      </c>
      <c r="M55" s="66" t="n">
        <v>41.0812</v>
      </c>
      <c r="N55" s="66" t="n">
        <v>43.8042</v>
      </c>
      <c r="O55" s="66" t="n">
        <v>43.2054</v>
      </c>
      <c r="P55" s="66" t="n">
        <v>3010.46</v>
      </c>
      <c r="Q55" s="66" t="n">
        <v>5.03</v>
      </c>
      <c r="R55" s="48" t="n">
        <f aca="false">P55/3600</f>
        <v>0.83623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68.7344</v>
      </c>
      <c r="M56" s="68" t="n">
        <v>37.1313</v>
      </c>
      <c r="N56" s="68" t="n">
        <v>40.963</v>
      </c>
      <c r="O56" s="68" t="n">
        <v>39.9499</v>
      </c>
      <c r="P56" s="68" t="n">
        <v>2729.34</v>
      </c>
      <c r="Q56" s="68" t="n">
        <v>4.23</v>
      </c>
      <c r="R56" s="53" t="n">
        <f aca="false">P56/3600</f>
        <v>0.7581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3.3696</v>
      </c>
      <c r="M57" s="68" t="n">
        <v>33.6238</v>
      </c>
      <c r="N57" s="68" t="n">
        <v>38.9065</v>
      </c>
      <c r="O57" s="68" t="n">
        <v>37.6229</v>
      </c>
      <c r="P57" s="68" t="n">
        <v>2459.55</v>
      </c>
      <c r="Q57" s="68" t="n">
        <v>3.52</v>
      </c>
      <c r="R57" s="53" t="n">
        <f aca="false">P57/3600</f>
        <v>0.68320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4.0792</v>
      </c>
      <c r="M58" s="70" t="n">
        <v>30.6646</v>
      </c>
      <c r="N58" s="70" t="n">
        <v>37.3959</v>
      </c>
      <c r="O58" s="70" t="n">
        <v>35.9425</v>
      </c>
      <c r="P58" s="70" t="n">
        <v>2244.35</v>
      </c>
      <c r="Q58" s="70" t="n">
        <v>2.99</v>
      </c>
      <c r="R58" s="59" t="n">
        <f aca="false">P58/3600</f>
        <v>0.623430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81.1136</v>
      </c>
      <c r="M59" s="66" t="n">
        <v>38.4124</v>
      </c>
      <c r="N59" s="66" t="n">
        <v>42.7854</v>
      </c>
      <c r="O59" s="66" t="n">
        <v>43.8756</v>
      </c>
      <c r="P59" s="66" t="n">
        <v>3485.24</v>
      </c>
      <c r="Q59" s="66" t="n">
        <v>6.55</v>
      </c>
      <c r="R59" s="48" t="n">
        <f aca="false">P59/3600</f>
        <v>0.96812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53.4208</v>
      </c>
      <c r="M60" s="68" t="n">
        <v>34.5984</v>
      </c>
      <c r="N60" s="68" t="n">
        <v>40.7606</v>
      </c>
      <c r="O60" s="68" t="n">
        <v>41.7717</v>
      </c>
      <c r="P60" s="68" t="n">
        <v>2964.56</v>
      </c>
      <c r="Q60" s="68" t="n">
        <v>4.98</v>
      </c>
      <c r="R60" s="53" t="n">
        <f aca="false">P60/3600</f>
        <v>0.823488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5.2104</v>
      </c>
      <c r="M61" s="68" t="n">
        <v>31.3718</v>
      </c>
      <c r="N61" s="68" t="n">
        <v>39.3223</v>
      </c>
      <c r="O61" s="68" t="n">
        <v>40.2107</v>
      </c>
      <c r="P61" s="68" t="n">
        <v>2605.72</v>
      </c>
      <c r="Q61" s="68" t="n">
        <v>4.05</v>
      </c>
      <c r="R61" s="53" t="n">
        <f aca="false">P61/3600</f>
        <v>0.72381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5.9184</v>
      </c>
      <c r="M62" s="70" t="n">
        <v>28.3913</v>
      </c>
      <c r="N62" s="70" t="n">
        <v>38.3888</v>
      </c>
      <c r="O62" s="70" t="n">
        <v>39.127</v>
      </c>
      <c r="P62" s="70" t="n">
        <v>2349.39</v>
      </c>
      <c r="Q62" s="70" t="n">
        <v>3.32</v>
      </c>
      <c r="R62" s="59" t="n">
        <f aca="false">P62/3600</f>
        <v>0.65260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903.6752</v>
      </c>
      <c r="M63" s="66" t="n">
        <v>38.1474</v>
      </c>
      <c r="N63" s="66" t="n">
        <v>40.8011</v>
      </c>
      <c r="O63" s="66" t="n">
        <v>41.514</v>
      </c>
      <c r="P63" s="66" t="n">
        <v>2858.76</v>
      </c>
      <c r="Q63" s="66" t="n">
        <v>5.41</v>
      </c>
      <c r="R63" s="48" t="n">
        <f aca="false">P63/3600</f>
        <v>0.794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812.7864</v>
      </c>
      <c r="M64" s="68" t="n">
        <v>34.3773</v>
      </c>
      <c r="N64" s="68" t="n">
        <v>38.0866</v>
      </c>
      <c r="O64" s="68" t="n">
        <v>38.6348</v>
      </c>
      <c r="P64" s="68" t="n">
        <v>2478.99</v>
      </c>
      <c r="Q64" s="68" t="n">
        <v>4.19</v>
      </c>
      <c r="R64" s="53" t="n">
        <f aca="false">P64/3600</f>
        <v>0.68860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48.1336</v>
      </c>
      <c r="M65" s="68" t="n">
        <v>30.8872</v>
      </c>
      <c r="N65" s="68" t="n">
        <v>36.0864</v>
      </c>
      <c r="O65" s="68" t="n">
        <v>36.628</v>
      </c>
      <c r="P65" s="68" t="n">
        <v>2165.27</v>
      </c>
      <c r="Q65" s="68" t="n">
        <v>3.13</v>
      </c>
      <c r="R65" s="53" t="n">
        <f aca="false">P65/3600</f>
        <v>0.60146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48.7152</v>
      </c>
      <c r="M66" s="70" t="n">
        <v>27.8527</v>
      </c>
      <c r="N66" s="70" t="n">
        <v>34.6769</v>
      </c>
      <c r="O66" s="70" t="n">
        <v>35.1944</v>
      </c>
      <c r="P66" s="70" t="n">
        <v>1940.62</v>
      </c>
      <c r="Q66" s="70" t="n">
        <v>2.58</v>
      </c>
      <c r="R66" s="59" t="n">
        <f aca="false">P66/3600</f>
        <v>0.5390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55.796</v>
      </c>
      <c r="M67" s="66" t="n">
        <v>40.0635</v>
      </c>
      <c r="N67" s="66" t="n">
        <v>41.4172</v>
      </c>
      <c r="O67" s="66" t="n">
        <v>42.437</v>
      </c>
      <c r="P67" s="66" t="n">
        <v>2133.46</v>
      </c>
      <c r="Q67" s="66" t="n">
        <v>3.81</v>
      </c>
      <c r="R67" s="48" t="n">
        <f aca="false">P67/3600</f>
        <v>0.5926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45.004</v>
      </c>
      <c r="M68" s="68" t="n">
        <v>35.9323</v>
      </c>
      <c r="N68" s="68" t="n">
        <v>38.5104</v>
      </c>
      <c r="O68" s="68" t="n">
        <v>39.6779</v>
      </c>
      <c r="P68" s="68" t="n">
        <v>1904.13</v>
      </c>
      <c r="Q68" s="68" t="n">
        <v>3.07</v>
      </c>
      <c r="R68" s="53" t="n">
        <f aca="false">P68/3600</f>
        <v>0.5289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2.2384</v>
      </c>
      <c r="M69" s="68" t="n">
        <v>32.2792</v>
      </c>
      <c r="N69" s="68" t="n">
        <v>36.492</v>
      </c>
      <c r="O69" s="68" t="n">
        <v>37.6296</v>
      </c>
      <c r="P69" s="68" t="n">
        <v>1691</v>
      </c>
      <c r="Q69" s="68" t="n">
        <v>2.47</v>
      </c>
      <c r="R69" s="53" t="n">
        <f aca="false">P69/3600</f>
        <v>0.46972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5.1312</v>
      </c>
      <c r="M70" s="70" t="n">
        <v>29.4131</v>
      </c>
      <c r="N70" s="70" t="n">
        <v>35.0601</v>
      </c>
      <c r="O70" s="70" t="n">
        <v>36.0866</v>
      </c>
      <c r="P70" s="70" t="n">
        <v>1508.04</v>
      </c>
      <c r="Q70" s="70" t="n">
        <v>2</v>
      </c>
      <c r="R70" s="59" t="n">
        <f aca="false">P70/3600</f>
        <v>0.41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2030.6712</v>
      </c>
      <c r="M71" s="66" t="n">
        <v>43.6875</v>
      </c>
      <c r="N71" s="66" t="n">
        <v>47.0897</v>
      </c>
      <c r="O71" s="66" t="n">
        <v>48.0494</v>
      </c>
      <c r="P71" s="66" t="n">
        <v>21306.2</v>
      </c>
      <c r="Q71" s="66" t="n">
        <v>32.17</v>
      </c>
      <c r="R71" s="48" t="n">
        <f aca="false">P71/3600</f>
        <v>5.91838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35.3512</v>
      </c>
      <c r="M72" s="68" t="n">
        <v>41.4155</v>
      </c>
      <c r="N72" s="68" t="n">
        <v>45.7294</v>
      </c>
      <c r="O72" s="68" t="n">
        <v>46.3651</v>
      </c>
      <c r="P72" s="68" t="n">
        <v>19544.94</v>
      </c>
      <c r="Q72" s="68" t="n">
        <v>26.68</v>
      </c>
      <c r="R72" s="53" t="n">
        <f aca="false">P72/3600</f>
        <v>5.4291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52.2328</v>
      </c>
      <c r="M73" s="68" t="n">
        <v>38.8851</v>
      </c>
      <c r="N73" s="68" t="n">
        <v>44.3609</v>
      </c>
      <c r="O73" s="68" t="n">
        <v>44.7632</v>
      </c>
      <c r="P73" s="68" t="n">
        <v>18630.69</v>
      </c>
      <c r="Q73" s="68" t="n">
        <v>23.13</v>
      </c>
      <c r="R73" s="53" t="n">
        <f aca="false">P73/3600</f>
        <v>5.175191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6.708</v>
      </c>
      <c r="M74" s="70" t="n">
        <v>36.1459</v>
      </c>
      <c r="N74" s="70" t="n">
        <v>43.233</v>
      </c>
      <c r="O74" s="70" t="n">
        <v>43.5258</v>
      </c>
      <c r="P74" s="70" t="n">
        <v>17970.44</v>
      </c>
      <c r="Q74" s="70" t="n">
        <v>21.18</v>
      </c>
      <c r="R74" s="59" t="n">
        <f aca="false">P74/3600</f>
        <v>4.991788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715.9088</v>
      </c>
      <c r="M75" s="66" t="n">
        <v>43.5533</v>
      </c>
      <c r="N75" s="66" t="n">
        <v>48.6662</v>
      </c>
      <c r="O75" s="66" t="n">
        <v>48.3522</v>
      </c>
      <c r="P75" s="66" t="n">
        <v>21688.75</v>
      </c>
      <c r="Q75" s="66" t="n">
        <v>33.27</v>
      </c>
      <c r="R75" s="48" t="n">
        <f aca="false">P75/3600</f>
        <v>6.0246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86.5536</v>
      </c>
      <c r="M76" s="68" t="n">
        <v>41.2383</v>
      </c>
      <c r="N76" s="68" t="n">
        <v>47.1799</v>
      </c>
      <c r="O76" s="68" t="n">
        <v>46.3646</v>
      </c>
      <c r="P76" s="68" t="n">
        <v>19809.02</v>
      </c>
      <c r="Q76" s="68" t="n">
        <v>28.09</v>
      </c>
      <c r="R76" s="53" t="n">
        <f aca="false">P76/3600</f>
        <v>5.50250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17.8112</v>
      </c>
      <c r="M77" s="68" t="n">
        <v>38.6726</v>
      </c>
      <c r="N77" s="68" t="n">
        <v>45.9604</v>
      </c>
      <c r="O77" s="68" t="n">
        <v>44.5748</v>
      </c>
      <c r="P77" s="68" t="n">
        <v>18781.71</v>
      </c>
      <c r="Q77" s="68" t="n">
        <v>24.65</v>
      </c>
      <c r="R77" s="53" t="n">
        <f aca="false">P77/3600</f>
        <v>5.217141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21.5008</v>
      </c>
      <c r="M78" s="70" t="n">
        <v>35.7014</v>
      </c>
      <c r="N78" s="70" t="n">
        <v>44.9831</v>
      </c>
      <c r="O78" s="70" t="n">
        <v>42.953</v>
      </c>
      <c r="P78" s="70" t="n">
        <v>18143.07</v>
      </c>
      <c r="Q78" s="70" t="n">
        <v>22.7</v>
      </c>
      <c r="R78" s="59" t="n">
        <f aca="false">P78/3600</f>
        <v>5.039741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327.3032</v>
      </c>
      <c r="M79" s="66" t="n">
        <v>43.4392</v>
      </c>
      <c r="N79" s="66" t="n">
        <v>48.4491</v>
      </c>
      <c r="O79" s="66" t="n">
        <v>48.6798</v>
      </c>
      <c r="P79" s="66" t="n">
        <v>21739.35</v>
      </c>
      <c r="Q79" s="66" t="n">
        <v>31.79</v>
      </c>
      <c r="R79" s="48" t="n">
        <f aca="false">P79/3600</f>
        <v>6.0387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33.8336</v>
      </c>
      <c r="M80" s="68" t="n">
        <v>41.0322</v>
      </c>
      <c r="N80" s="68" t="n">
        <v>46.6233</v>
      </c>
      <c r="O80" s="68" t="n">
        <v>46.717</v>
      </c>
      <c r="P80" s="68" t="n">
        <v>19798.64</v>
      </c>
      <c r="Q80" s="68" t="n">
        <v>29.24</v>
      </c>
      <c r="R80" s="53" t="n">
        <f aca="false">P80/3600</f>
        <v>5.49962222222222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20.4408</v>
      </c>
      <c r="M81" s="68" t="n">
        <v>38.4285</v>
      </c>
      <c r="N81" s="68" t="n">
        <v>44.888</v>
      </c>
      <c r="O81" s="68" t="n">
        <v>44.9756</v>
      </c>
      <c r="P81" s="68" t="n">
        <v>18742.22</v>
      </c>
      <c r="Q81" s="68" t="n">
        <v>24.82</v>
      </c>
      <c r="R81" s="53" t="n">
        <f aca="false">P81/3600</f>
        <v>5.206172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5.3512</v>
      </c>
      <c r="M82" s="70" t="n">
        <v>35.7711</v>
      </c>
      <c r="N82" s="70" t="n">
        <v>43.6341</v>
      </c>
      <c r="O82" s="70" t="n">
        <v>43.5322</v>
      </c>
      <c r="P82" s="70" t="n">
        <v>18019.7</v>
      </c>
      <c r="Q82" s="70" t="n">
        <v>21.19</v>
      </c>
      <c r="R82" s="59" t="n">
        <f aca="false">P82/3600</f>
        <v>5.00547222222222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8.3369682356416</v>
      </c>
      <c r="J106" s="71" t="n">
        <f aca="false">GEOMEAN(J3:J98)</f>
        <v>3.35255331891553</v>
      </c>
      <c r="Q106" s="71" t="n">
        <f aca="false">GEOMEAN(Q3:Q98)</f>
        <v>18.115132746549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0.987902280996433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641583333333333</v>
      </c>
      <c r="J108" s="71" t="n">
        <f aca="false">SUM(J3:J98)</f>
        <v>409.624252777778</v>
      </c>
      <c r="Q108" s="71" t="n">
        <f aca="false">SUM(Q3:Q98)/3600</f>
        <v>0.549144444444444</v>
      </c>
      <c r="R108" s="71" t="n">
        <f aca="false">SUM(R3:R98)</f>
        <v>351.599563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8.5583749481347</v>
      </c>
      <c r="J111" s="71" t="n">
        <f aca="false">GEOMEAN(J3:J82)</f>
        <v>3.30523018439007</v>
      </c>
      <c r="Q111" s="71" t="n">
        <f aca="false">GEOMEAN(Q3:Q82)</f>
        <v>18.1151327465495</v>
      </c>
      <c r="R111" s="71" t="n">
        <f aca="false">GEOMEAN(R3:R82)</f>
        <v>3.33160441759208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761163246877</v>
      </c>
      <c r="R112" s="72" t="n">
        <f aca="false">R111/J111</f>
        <v>1.00797954506363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557911111111111</v>
      </c>
      <c r="J113" s="71" t="n">
        <f aca="false">SUM(J3:J82)</f>
        <v>348.899158333333</v>
      </c>
      <c r="Q113" s="71" t="n">
        <f aca="false">SUM(Q3:Q82)/3600</f>
        <v>0.549144444444444</v>
      </c>
      <c r="R113" s="71" t="n">
        <f aca="false">SUM(R3:R82)</f>
        <v>351.5995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10:V110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W110:Y1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63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7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2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340.8088</v>
      </c>
      <c r="M19" s="66" t="n">
        <v>41.6885</v>
      </c>
      <c r="N19" s="66" t="n">
        <v>43.3511</v>
      </c>
      <c r="O19" s="66" t="n">
        <v>44.7704</v>
      </c>
      <c r="P19" s="66" t="n">
        <v>26607.19</v>
      </c>
      <c r="Q19" s="66" t="n">
        <v>34.37</v>
      </c>
      <c r="R19" s="48" t="n">
        <f aca="false">P19/3600</f>
        <v>7.39088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450.2432</v>
      </c>
      <c r="M20" s="68" t="n">
        <v>39.6947</v>
      </c>
      <c r="N20" s="68" t="n">
        <v>41.7464</v>
      </c>
      <c r="O20" s="68" t="n">
        <v>42.8328</v>
      </c>
      <c r="P20" s="68" t="n">
        <v>23594.22</v>
      </c>
      <c r="Q20" s="68" t="n">
        <v>29.14</v>
      </c>
      <c r="R20" s="53" t="n">
        <f aca="false">P20/3600</f>
        <v>6.5539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166.9736</v>
      </c>
      <c r="M21" s="68" t="n">
        <v>37.1839</v>
      </c>
      <c r="N21" s="68" t="n">
        <v>40.507</v>
      </c>
      <c r="O21" s="68" t="n">
        <v>41.5584</v>
      </c>
      <c r="P21" s="68" t="n">
        <v>48423.89</v>
      </c>
      <c r="Q21" s="68" t="n">
        <v>58.89</v>
      </c>
      <c r="R21" s="53" t="n">
        <f aca="false">P21/3600</f>
        <v>13.451080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66.6848</v>
      </c>
      <c r="M22" s="70" t="n">
        <v>34.6071</v>
      </c>
      <c r="N22" s="70" t="n">
        <v>39.6731</v>
      </c>
      <c r="O22" s="70" t="n">
        <v>40.8038</v>
      </c>
      <c r="P22" s="70" t="n">
        <v>19539.75</v>
      </c>
      <c r="Q22" s="70" t="n">
        <v>24.34</v>
      </c>
      <c r="R22" s="59" t="n">
        <f aca="false">P22/3600</f>
        <v>5.42770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037.596</v>
      </c>
      <c r="M23" s="66" t="n">
        <v>39.9051</v>
      </c>
      <c r="N23" s="66" t="n">
        <v>41.9625</v>
      </c>
      <c r="O23" s="66" t="n">
        <v>43.007</v>
      </c>
      <c r="P23" s="66" t="n">
        <v>23808.18</v>
      </c>
      <c r="Q23" s="66" t="n">
        <v>33.77</v>
      </c>
      <c r="R23" s="48" t="n">
        <f aca="false">P23/3600</f>
        <v>6.6133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205.4472</v>
      </c>
      <c r="M24" s="68" t="n">
        <v>37.0085</v>
      </c>
      <c r="N24" s="68" t="n">
        <v>39.8747</v>
      </c>
      <c r="O24" s="68" t="n">
        <v>40.7767</v>
      </c>
      <c r="P24" s="68" t="n">
        <v>22193.45</v>
      </c>
      <c r="Q24" s="68" t="n">
        <v>28.64</v>
      </c>
      <c r="R24" s="53" t="n">
        <f aca="false">P24/3600</f>
        <v>6.164847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51.4856</v>
      </c>
      <c r="M25" s="68" t="n">
        <v>34.2215</v>
      </c>
      <c r="N25" s="68" t="n">
        <v>38.2899</v>
      </c>
      <c r="O25" s="68" t="n">
        <v>39.4256</v>
      </c>
      <c r="P25" s="68" t="n">
        <v>19844.59</v>
      </c>
      <c r="Q25" s="68" t="n">
        <v>25.03</v>
      </c>
      <c r="R25" s="53" t="n">
        <f aca="false">P25/3600</f>
        <v>5.512386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81.312</v>
      </c>
      <c r="M26" s="70" t="n">
        <v>31.6332</v>
      </c>
      <c r="N26" s="70" t="n">
        <v>37.2161</v>
      </c>
      <c r="O26" s="70" t="n">
        <v>38.6728</v>
      </c>
      <c r="P26" s="70" t="n">
        <v>41621.76</v>
      </c>
      <c r="Q26" s="70" t="n">
        <v>50.75</v>
      </c>
      <c r="R26" s="59" t="n">
        <f aca="false">P26/3600</f>
        <v>11.561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058.2424</v>
      </c>
      <c r="M27" s="66" t="n">
        <v>38.682</v>
      </c>
      <c r="N27" s="66" t="n">
        <v>40.1591</v>
      </c>
      <c r="O27" s="66" t="n">
        <v>43.2927</v>
      </c>
      <c r="P27" s="66" t="n">
        <v>51332.6</v>
      </c>
      <c r="Q27" s="66" t="n">
        <v>74.26</v>
      </c>
      <c r="R27" s="48" t="n">
        <f aca="false">P27/3600</f>
        <v>14.259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5826.1496</v>
      </c>
      <c r="M28" s="68" t="n">
        <v>36.725</v>
      </c>
      <c r="N28" s="68" t="n">
        <v>38.956</v>
      </c>
      <c r="O28" s="68" t="n">
        <v>41.4889</v>
      </c>
      <c r="P28" s="68" t="n">
        <v>42562.2</v>
      </c>
      <c r="Q28" s="68" t="n">
        <v>55.47</v>
      </c>
      <c r="R28" s="53" t="n">
        <f aca="false">P28/3600</f>
        <v>11.82283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629.3128</v>
      </c>
      <c r="M29" s="68" t="n">
        <v>34.6061</v>
      </c>
      <c r="N29" s="68" t="n">
        <v>38.0301</v>
      </c>
      <c r="O29" s="68" t="n">
        <v>39.9335</v>
      </c>
      <c r="P29" s="68" t="n">
        <v>38589.48</v>
      </c>
      <c r="Q29" s="68" t="n">
        <v>49.77</v>
      </c>
      <c r="R29" s="53" t="n">
        <f aca="false">P29/3600</f>
        <v>10.719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298.1008</v>
      </c>
      <c r="M30" s="70" t="n">
        <v>32.3138</v>
      </c>
      <c r="N30" s="70" t="n">
        <v>37.2914</v>
      </c>
      <c r="O30" s="70" t="n">
        <v>38.7719</v>
      </c>
      <c r="P30" s="70" t="n">
        <v>35848.03</v>
      </c>
      <c r="Q30" s="70" t="n">
        <v>45.6</v>
      </c>
      <c r="R30" s="59" t="n">
        <f aca="false">P30/3600</f>
        <v>9.95778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284.4328</v>
      </c>
      <c r="M31" s="66" t="n">
        <v>39.4265</v>
      </c>
      <c r="N31" s="66" t="n">
        <v>43.7175</v>
      </c>
      <c r="O31" s="66" t="n">
        <v>45.0046</v>
      </c>
      <c r="P31" s="66" t="n">
        <v>60717.42</v>
      </c>
      <c r="Q31" s="66" t="n">
        <v>80.96</v>
      </c>
      <c r="R31" s="48" t="n">
        <f aca="false">P31/3600</f>
        <v>16.8659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6907.6576</v>
      </c>
      <c r="M32" s="68" t="n">
        <v>37.5293</v>
      </c>
      <c r="N32" s="68" t="n">
        <v>42.3571</v>
      </c>
      <c r="O32" s="68" t="n">
        <v>42.9637</v>
      </c>
      <c r="P32" s="68" t="n">
        <v>52341.91</v>
      </c>
      <c r="Q32" s="68" t="n">
        <v>65.6</v>
      </c>
      <c r="R32" s="53" t="n">
        <f aca="false">P32/3600</f>
        <v>14.53941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189.4496</v>
      </c>
      <c r="M33" s="68" t="n">
        <v>35.5811</v>
      </c>
      <c r="N33" s="68" t="n">
        <v>41.0804</v>
      </c>
      <c r="O33" s="68" t="n">
        <v>41.1413</v>
      </c>
      <c r="P33" s="68" t="n">
        <v>45808.19</v>
      </c>
      <c r="Q33" s="68" t="n">
        <v>58.07</v>
      </c>
      <c r="R33" s="53" t="n">
        <f aca="false">P33/3600</f>
        <v>12.7244972222222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612.3136</v>
      </c>
      <c r="M34" s="70" t="n">
        <v>33.4842</v>
      </c>
      <c r="N34" s="70" t="n">
        <v>40.1207</v>
      </c>
      <c r="O34" s="70" t="n">
        <v>39.7888</v>
      </c>
      <c r="P34" s="70" t="n">
        <v>41964.53</v>
      </c>
      <c r="Q34" s="70" t="n">
        <v>53.16</v>
      </c>
      <c r="R34" s="59" t="n">
        <f aca="false">P34/3600</f>
        <v>11.65681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4067.6704</v>
      </c>
      <c r="M35" s="66" t="n">
        <v>38.2312</v>
      </c>
      <c r="N35" s="66" t="n">
        <v>41.9682</v>
      </c>
      <c r="O35" s="66" t="n">
        <v>44.0088</v>
      </c>
      <c r="P35" s="66" t="n">
        <v>72191.02</v>
      </c>
      <c r="Q35" s="66" t="n">
        <v>118.54</v>
      </c>
      <c r="R35" s="48" t="n">
        <f aca="false">P35/3600</f>
        <v>20.0530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630.4224</v>
      </c>
      <c r="M36" s="68" t="n">
        <v>35.3831</v>
      </c>
      <c r="N36" s="68" t="n">
        <v>40.5225</v>
      </c>
      <c r="O36" s="68" t="n">
        <v>42.8508</v>
      </c>
      <c r="P36" s="68" t="n">
        <v>53895.82</v>
      </c>
      <c r="Q36" s="68" t="n">
        <v>75.61</v>
      </c>
      <c r="R36" s="53" t="n">
        <f aca="false">P36/3600</f>
        <v>14.97106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1996.556</v>
      </c>
      <c r="M37" s="68" t="n">
        <v>33.5783</v>
      </c>
      <c r="N37" s="68" t="n">
        <v>39.3201</v>
      </c>
      <c r="O37" s="68" t="n">
        <v>41.8461</v>
      </c>
      <c r="P37" s="68" t="n">
        <v>47079.35</v>
      </c>
      <c r="Q37" s="68" t="n">
        <v>60.62</v>
      </c>
      <c r="R37" s="53" t="n">
        <f aca="false">P37/3600</f>
        <v>13.077597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779.3056</v>
      </c>
      <c r="M38" s="70" t="n">
        <v>31.4244</v>
      </c>
      <c r="N38" s="70" t="n">
        <v>38.4332</v>
      </c>
      <c r="O38" s="70" t="n">
        <v>41.1239</v>
      </c>
      <c r="P38" s="70" t="n">
        <v>43111.18</v>
      </c>
      <c r="Q38" s="70" t="n">
        <v>53.79</v>
      </c>
      <c r="R38" s="59" t="n">
        <f aca="false">P38/3600</f>
        <v>11.97532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725.3</v>
      </c>
      <c r="M39" s="66" t="n">
        <v>40.174</v>
      </c>
      <c r="N39" s="66" t="n">
        <v>42.7412</v>
      </c>
      <c r="O39" s="66" t="n">
        <v>43.3597</v>
      </c>
      <c r="P39" s="66" t="n">
        <v>10543.21</v>
      </c>
      <c r="Q39" s="66" t="n">
        <v>14.48</v>
      </c>
      <c r="R39" s="48" t="n">
        <f aca="false">P39/3600</f>
        <v>2.9286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746.4672</v>
      </c>
      <c r="M40" s="68" t="n">
        <v>36.9259</v>
      </c>
      <c r="N40" s="68" t="n">
        <v>40.3424</v>
      </c>
      <c r="O40" s="68" t="n">
        <v>40.7228</v>
      </c>
      <c r="P40" s="68" t="n">
        <v>8612.66</v>
      </c>
      <c r="Q40" s="68" t="n">
        <v>11.29</v>
      </c>
      <c r="R40" s="53" t="n">
        <f aca="false">P40/3600</f>
        <v>2.39240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31.476</v>
      </c>
      <c r="M41" s="68" t="n">
        <v>34.0643</v>
      </c>
      <c r="N41" s="68" t="n">
        <v>38.4131</v>
      </c>
      <c r="O41" s="68" t="n">
        <v>38.6507</v>
      </c>
      <c r="P41" s="68" t="n">
        <v>7709.21</v>
      </c>
      <c r="Q41" s="68" t="n">
        <v>9.67</v>
      </c>
      <c r="R41" s="53" t="n">
        <f aca="false">P41/3600</f>
        <v>2.141447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24.0904</v>
      </c>
      <c r="M42" s="70" t="n">
        <v>31.6606</v>
      </c>
      <c r="N42" s="70" t="n">
        <v>36.992</v>
      </c>
      <c r="O42" s="70" t="n">
        <v>37.1004</v>
      </c>
      <c r="P42" s="70" t="n">
        <v>7689.47</v>
      </c>
      <c r="Q42" s="70" t="n">
        <v>9.47</v>
      </c>
      <c r="R42" s="59" t="n">
        <f aca="false">P42/3600</f>
        <v>2.13596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243.2792</v>
      </c>
      <c r="M43" s="66" t="n">
        <v>40.1229</v>
      </c>
      <c r="N43" s="66" t="n">
        <v>43.0924</v>
      </c>
      <c r="O43" s="66" t="n">
        <v>44.4357</v>
      </c>
      <c r="P43" s="66" t="n">
        <v>13029.6</v>
      </c>
      <c r="Q43" s="66" t="n">
        <v>16.37</v>
      </c>
      <c r="R43" s="48" t="n">
        <f aca="false">P43/3600</f>
        <v>3.6193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886.4168</v>
      </c>
      <c r="M44" s="68" t="n">
        <v>37.2793</v>
      </c>
      <c r="N44" s="68" t="n">
        <v>41.0486</v>
      </c>
      <c r="O44" s="68" t="n">
        <v>42.1063</v>
      </c>
      <c r="P44" s="68" t="n">
        <v>11434.6</v>
      </c>
      <c r="Q44" s="68" t="n">
        <v>13.81</v>
      </c>
      <c r="R44" s="53" t="n">
        <f aca="false">P44/3600</f>
        <v>3.17627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09.4896</v>
      </c>
      <c r="M45" s="68" t="n">
        <v>34.3436</v>
      </c>
      <c r="N45" s="68" t="n">
        <v>39.3305</v>
      </c>
      <c r="O45" s="68" t="n">
        <v>40.2439</v>
      </c>
      <c r="P45" s="68" t="n">
        <v>10322.95</v>
      </c>
      <c r="Q45" s="68" t="n">
        <v>11.81</v>
      </c>
      <c r="R45" s="53" t="n">
        <f aca="false">P45/3600</f>
        <v>2.867486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61.48</v>
      </c>
      <c r="M46" s="70" t="n">
        <v>31.4777</v>
      </c>
      <c r="N46" s="70" t="n">
        <v>38.0157</v>
      </c>
      <c r="O46" s="70" t="n">
        <v>38.8404</v>
      </c>
      <c r="P46" s="70" t="n">
        <v>9540.48</v>
      </c>
      <c r="Q46" s="70" t="n">
        <v>10.58</v>
      </c>
      <c r="R46" s="59" t="n">
        <f aca="false">P46/3600</f>
        <v>2.650133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101.492</v>
      </c>
      <c r="M47" s="66" t="n">
        <v>38.3608</v>
      </c>
      <c r="N47" s="66" t="n">
        <v>40.9711</v>
      </c>
      <c r="O47" s="66" t="n">
        <v>41.8575</v>
      </c>
      <c r="P47" s="66" t="n">
        <v>12024.29</v>
      </c>
      <c r="Q47" s="66" t="n">
        <v>18.8</v>
      </c>
      <c r="R47" s="48" t="n">
        <f aca="false">P47/3600</f>
        <v>3.34008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462.0672</v>
      </c>
      <c r="M48" s="68" t="n">
        <v>34.5094</v>
      </c>
      <c r="N48" s="68" t="n">
        <v>38.3125</v>
      </c>
      <c r="O48" s="68" t="n">
        <v>39.1048</v>
      </c>
      <c r="P48" s="68" t="n">
        <v>10276.48</v>
      </c>
      <c r="Q48" s="68" t="n">
        <v>14.56</v>
      </c>
      <c r="R48" s="53" t="n">
        <f aca="false">P48/3600</f>
        <v>2.8545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07.4152</v>
      </c>
      <c r="M49" s="68" t="n">
        <v>31.0369</v>
      </c>
      <c r="N49" s="68" t="n">
        <v>36.4074</v>
      </c>
      <c r="O49" s="68" t="n">
        <v>37.1548</v>
      </c>
      <c r="P49" s="68" t="n">
        <v>8943.9</v>
      </c>
      <c r="Q49" s="68" t="n">
        <v>11.93</v>
      </c>
      <c r="R49" s="53" t="n">
        <f aca="false">P49/3600</f>
        <v>2.484416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47.8128</v>
      </c>
      <c r="M50" s="70" t="n">
        <v>27.8356</v>
      </c>
      <c r="N50" s="70" t="n">
        <v>35.035</v>
      </c>
      <c r="O50" s="70" t="n">
        <v>35.7895</v>
      </c>
      <c r="P50" s="70" t="n">
        <v>7959.27</v>
      </c>
      <c r="Q50" s="70" t="n">
        <v>10.17</v>
      </c>
      <c r="R50" s="59" t="n">
        <f aca="false">P50/3600</f>
        <v>2.210908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838.0696</v>
      </c>
      <c r="M51" s="66" t="n">
        <v>39.8896</v>
      </c>
      <c r="N51" s="66" t="n">
        <v>41.4377</v>
      </c>
      <c r="O51" s="66" t="n">
        <v>42.7351</v>
      </c>
      <c r="P51" s="66" t="n">
        <v>8543.97</v>
      </c>
      <c r="Q51" s="66" t="n">
        <v>11.8</v>
      </c>
      <c r="R51" s="48" t="n">
        <f aca="false">P51/3600</f>
        <v>2.3733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297.4592</v>
      </c>
      <c r="M52" s="68" t="n">
        <v>36.2019</v>
      </c>
      <c r="N52" s="68" t="n">
        <v>38.8167</v>
      </c>
      <c r="O52" s="68" t="n">
        <v>40.3943</v>
      </c>
      <c r="P52" s="68" t="n">
        <v>7429.53</v>
      </c>
      <c r="Q52" s="68" t="n">
        <v>9.35</v>
      </c>
      <c r="R52" s="53" t="n">
        <f aca="false">P52/3600</f>
        <v>2.06375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07.1272</v>
      </c>
      <c r="M53" s="68" t="n">
        <v>33.0517</v>
      </c>
      <c r="N53" s="68" t="n">
        <v>36.9284</v>
      </c>
      <c r="O53" s="68" t="n">
        <v>38.6604</v>
      </c>
      <c r="P53" s="68" t="n">
        <v>6530.64</v>
      </c>
      <c r="Q53" s="68" t="n">
        <v>7.76</v>
      </c>
      <c r="R53" s="53" t="n">
        <f aca="false">P53/3600</f>
        <v>1.814066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60.0168</v>
      </c>
      <c r="M54" s="70" t="n">
        <v>30.1951</v>
      </c>
      <c r="N54" s="70" t="n">
        <v>35.6606</v>
      </c>
      <c r="O54" s="70" t="n">
        <v>37.3669</v>
      </c>
      <c r="P54" s="70" t="n">
        <v>5783.41</v>
      </c>
      <c r="Q54" s="70" t="n">
        <v>6.73</v>
      </c>
      <c r="R54" s="59" t="n">
        <f aca="false">P54/3600</f>
        <v>1.60650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756.9856</v>
      </c>
      <c r="M55" s="66" t="n">
        <v>40.8928</v>
      </c>
      <c r="N55" s="66" t="n">
        <v>43.5653</v>
      </c>
      <c r="O55" s="66" t="n">
        <v>43.0312</v>
      </c>
      <c r="P55" s="66" t="n">
        <v>2815.22</v>
      </c>
      <c r="Q55" s="66" t="n">
        <v>4.18</v>
      </c>
      <c r="R55" s="48" t="n">
        <f aca="false">P55/3600</f>
        <v>0.7820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67.4816</v>
      </c>
      <c r="M56" s="68" t="n">
        <v>37.0087</v>
      </c>
      <c r="N56" s="68" t="n">
        <v>40.8316</v>
      </c>
      <c r="O56" s="68" t="n">
        <v>39.8533</v>
      </c>
      <c r="P56" s="68" t="n">
        <v>2524.48</v>
      </c>
      <c r="Q56" s="68" t="n">
        <v>3.42</v>
      </c>
      <c r="R56" s="53" t="n">
        <f aca="false">P56/3600</f>
        <v>0.70124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20.9328</v>
      </c>
      <c r="M57" s="68" t="n">
        <v>33.548</v>
      </c>
      <c r="N57" s="68" t="n">
        <v>38.805</v>
      </c>
      <c r="O57" s="68" t="n">
        <v>37.5457</v>
      </c>
      <c r="P57" s="68" t="n">
        <v>2270.61</v>
      </c>
      <c r="Q57" s="68" t="n">
        <v>3.01</v>
      </c>
      <c r="R57" s="53" t="n">
        <f aca="false">P57/3600</f>
        <v>0.63072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11.9224</v>
      </c>
      <c r="M58" s="70" t="n">
        <v>30.6175</v>
      </c>
      <c r="N58" s="70" t="n">
        <v>37.3885</v>
      </c>
      <c r="O58" s="70" t="n">
        <v>35.8682</v>
      </c>
      <c r="P58" s="70" t="n">
        <v>4678.12</v>
      </c>
      <c r="Q58" s="70" t="n">
        <v>6.05</v>
      </c>
      <c r="R58" s="59" t="n">
        <f aca="false">P58/3600</f>
        <v>1.2994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02.2168</v>
      </c>
      <c r="M59" s="66" t="n">
        <v>38.3087</v>
      </c>
      <c r="N59" s="66" t="n">
        <v>42.5188</v>
      </c>
      <c r="O59" s="66" t="n">
        <v>43.4282</v>
      </c>
      <c r="P59" s="66" t="n">
        <v>3250</v>
      </c>
      <c r="Q59" s="66" t="n">
        <v>5.45</v>
      </c>
      <c r="R59" s="48" t="n">
        <f aca="false">P59/3600</f>
        <v>0.90277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62.1384</v>
      </c>
      <c r="M60" s="68" t="n">
        <v>34.4784</v>
      </c>
      <c r="N60" s="68" t="n">
        <v>40.501</v>
      </c>
      <c r="O60" s="68" t="n">
        <v>41.4204</v>
      </c>
      <c r="P60" s="68" t="n">
        <v>2740.35</v>
      </c>
      <c r="Q60" s="68" t="n">
        <v>4.09</v>
      </c>
      <c r="R60" s="53" t="n">
        <f aca="false">P60/3600</f>
        <v>0.761208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01.6848</v>
      </c>
      <c r="M61" s="68" t="n">
        <v>31.272</v>
      </c>
      <c r="N61" s="68" t="n">
        <v>39.2315</v>
      </c>
      <c r="O61" s="68" t="n">
        <v>40.0835</v>
      </c>
      <c r="P61" s="68" t="n">
        <v>2380.98</v>
      </c>
      <c r="Q61" s="68" t="n">
        <v>3.28</v>
      </c>
      <c r="R61" s="53" t="n">
        <f aca="false">P61/3600</f>
        <v>0.66138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26.3176</v>
      </c>
      <c r="M62" s="70" t="n">
        <v>28.2061</v>
      </c>
      <c r="N62" s="70" t="n">
        <v>38.1351</v>
      </c>
      <c r="O62" s="70" t="n">
        <v>39.049</v>
      </c>
      <c r="P62" s="70" t="n">
        <v>2164.82</v>
      </c>
      <c r="Q62" s="70" t="n">
        <v>2.77</v>
      </c>
      <c r="R62" s="59" t="n">
        <f aca="false">P62/3600</f>
        <v>0.60133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28.6976</v>
      </c>
      <c r="M63" s="66" t="n">
        <v>38.0672</v>
      </c>
      <c r="N63" s="66" t="n">
        <v>40.6435</v>
      </c>
      <c r="O63" s="66" t="n">
        <v>41.2877</v>
      </c>
      <c r="P63" s="66" t="n">
        <v>2692.61</v>
      </c>
      <c r="Q63" s="66" t="n">
        <v>4.6</v>
      </c>
      <c r="R63" s="48" t="n">
        <f aca="false">P63/3600</f>
        <v>0.7479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20.5664</v>
      </c>
      <c r="M64" s="68" t="n">
        <v>34.3125</v>
      </c>
      <c r="N64" s="68" t="n">
        <v>37.9348</v>
      </c>
      <c r="O64" s="68" t="n">
        <v>38.4636</v>
      </c>
      <c r="P64" s="68" t="n">
        <v>2292.86</v>
      </c>
      <c r="Q64" s="68" t="n">
        <v>3.45</v>
      </c>
      <c r="R64" s="53" t="n">
        <f aca="false">P64/3600</f>
        <v>0.63690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49.9088</v>
      </c>
      <c r="M65" s="68" t="n">
        <v>30.8292</v>
      </c>
      <c r="N65" s="68" t="n">
        <v>35.9531</v>
      </c>
      <c r="O65" s="68" t="n">
        <v>36.4312</v>
      </c>
      <c r="P65" s="68" t="n">
        <v>1984.12</v>
      </c>
      <c r="Q65" s="68" t="n">
        <v>2.67</v>
      </c>
      <c r="R65" s="53" t="n">
        <f aca="false">P65/3600</f>
        <v>0.551144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49.3472</v>
      </c>
      <c r="M66" s="70" t="n">
        <v>27.7858</v>
      </c>
      <c r="N66" s="70" t="n">
        <v>34.5656</v>
      </c>
      <c r="O66" s="70" t="n">
        <v>35.0208</v>
      </c>
      <c r="P66" s="70" t="n">
        <v>1771.57</v>
      </c>
      <c r="Q66" s="70" t="n">
        <v>2.27</v>
      </c>
      <c r="R66" s="59" t="n">
        <f aca="false">P66/3600</f>
        <v>0.4921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56.6568</v>
      </c>
      <c r="M67" s="66" t="n">
        <v>39.877</v>
      </c>
      <c r="N67" s="66" t="n">
        <v>41.2305</v>
      </c>
      <c r="O67" s="66" t="n">
        <v>42.2473</v>
      </c>
      <c r="P67" s="66" t="n">
        <v>2006.65</v>
      </c>
      <c r="Q67" s="66" t="n">
        <v>3.03</v>
      </c>
      <c r="R67" s="48" t="n">
        <f aca="false">P67/3600</f>
        <v>0.5574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41.4256</v>
      </c>
      <c r="M68" s="68" t="n">
        <v>35.8277</v>
      </c>
      <c r="N68" s="68" t="n">
        <v>38.3688</v>
      </c>
      <c r="O68" s="68" t="n">
        <v>39.5501</v>
      </c>
      <c r="P68" s="68" t="n">
        <v>1785.5</v>
      </c>
      <c r="Q68" s="68" t="n">
        <v>2.47</v>
      </c>
      <c r="R68" s="53" t="n">
        <f aca="false">P68/3600</f>
        <v>0.4959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00.9592</v>
      </c>
      <c r="M69" s="68" t="n">
        <v>32.2251</v>
      </c>
      <c r="N69" s="68" t="n">
        <v>36.3846</v>
      </c>
      <c r="O69" s="68" t="n">
        <v>37.5362</v>
      </c>
      <c r="P69" s="68" t="n">
        <v>1570.8</v>
      </c>
      <c r="Q69" s="68" t="n">
        <v>2.03</v>
      </c>
      <c r="R69" s="53" t="n">
        <f aca="false">P69/3600</f>
        <v>0.43633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4.2872</v>
      </c>
      <c r="M70" s="70" t="n">
        <v>29.3688</v>
      </c>
      <c r="N70" s="70" t="n">
        <v>34.9416</v>
      </c>
      <c r="O70" s="70" t="n">
        <v>36.0151</v>
      </c>
      <c r="P70" s="70" t="n">
        <v>1382.17</v>
      </c>
      <c r="Q70" s="70" t="n">
        <v>1.67</v>
      </c>
      <c r="R70" s="59" t="n">
        <f aca="false">P70/3600</f>
        <v>0.383936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092.5192</v>
      </c>
      <c r="M71" s="66" t="n">
        <v>43.3867</v>
      </c>
      <c r="N71" s="66" t="n">
        <v>46.7509</v>
      </c>
      <c r="O71" s="66" t="n">
        <v>47.6947</v>
      </c>
      <c r="P71" s="66" t="n">
        <v>19682.75</v>
      </c>
      <c r="Q71" s="66" t="n">
        <v>25.63</v>
      </c>
      <c r="R71" s="48" t="n">
        <f aca="false">P71/3600</f>
        <v>5.4674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48.6392</v>
      </c>
      <c r="M72" s="68" t="n">
        <v>41.1382</v>
      </c>
      <c r="N72" s="68" t="n">
        <v>45.4351</v>
      </c>
      <c r="O72" s="68" t="n">
        <v>46.1182</v>
      </c>
      <c r="P72" s="68" t="n">
        <v>17952.45</v>
      </c>
      <c r="Q72" s="68" t="n">
        <v>21.48</v>
      </c>
      <c r="R72" s="53" t="n">
        <f aca="false">P72/3600</f>
        <v>4.98679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53.5816</v>
      </c>
      <c r="M73" s="68" t="n">
        <v>38.6496</v>
      </c>
      <c r="N73" s="68" t="n">
        <v>44.0143</v>
      </c>
      <c r="O73" s="68" t="n">
        <v>44.5117</v>
      </c>
      <c r="P73" s="68" t="n">
        <v>17093.03</v>
      </c>
      <c r="Q73" s="68" t="n">
        <v>19.51</v>
      </c>
      <c r="R73" s="53" t="n">
        <f aca="false">P73/3600</f>
        <v>4.74806388888889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186.4936</v>
      </c>
      <c r="M74" s="70" t="n">
        <v>35.9535</v>
      </c>
      <c r="N74" s="70" t="n">
        <v>42.8967</v>
      </c>
      <c r="O74" s="70" t="n">
        <v>43.3432</v>
      </c>
      <c r="P74" s="70" t="n">
        <v>16461.41</v>
      </c>
      <c r="Q74" s="70" t="n">
        <v>18.16</v>
      </c>
      <c r="R74" s="59" t="n">
        <f aca="false">P74/3600</f>
        <v>4.572613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47.744</v>
      </c>
      <c r="M75" s="66" t="n">
        <v>43.1774</v>
      </c>
      <c r="N75" s="66" t="n">
        <v>48.2998</v>
      </c>
      <c r="O75" s="66" t="n">
        <v>47.8866</v>
      </c>
      <c r="P75" s="66" t="n">
        <v>19962.39</v>
      </c>
      <c r="Q75" s="66" t="n">
        <v>24.98</v>
      </c>
      <c r="R75" s="48" t="n">
        <f aca="false">P75/3600</f>
        <v>5.54510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06.9528</v>
      </c>
      <c r="M76" s="68" t="n">
        <v>40.8666</v>
      </c>
      <c r="N76" s="68" t="n">
        <v>46.9073</v>
      </c>
      <c r="O76" s="68" t="n">
        <v>46.0379</v>
      </c>
      <c r="P76" s="68" t="n">
        <v>18192.54</v>
      </c>
      <c r="Q76" s="68" t="n">
        <v>21.15</v>
      </c>
      <c r="R76" s="53" t="n">
        <f aca="false">P76/3600</f>
        <v>5.05348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17.0824</v>
      </c>
      <c r="M77" s="68" t="n">
        <v>38.3446</v>
      </c>
      <c r="N77" s="68" t="n">
        <v>45.683</v>
      </c>
      <c r="O77" s="68" t="n">
        <v>44.2984</v>
      </c>
      <c r="P77" s="68" t="n">
        <v>17117.94</v>
      </c>
      <c r="Q77" s="68" t="n">
        <v>19.26</v>
      </c>
      <c r="R77" s="53" t="n">
        <f aca="false">P77/3600</f>
        <v>4.7549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19.5232</v>
      </c>
      <c r="M78" s="70" t="n">
        <v>35.4546</v>
      </c>
      <c r="N78" s="70" t="n">
        <v>44.7743</v>
      </c>
      <c r="O78" s="70" t="n">
        <v>42.8103</v>
      </c>
      <c r="P78" s="70" t="n">
        <v>37544.86</v>
      </c>
      <c r="Q78" s="70" t="n">
        <v>41.83</v>
      </c>
      <c r="R78" s="59" t="n">
        <f aca="false">P78/3600</f>
        <v>10.42912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398.5216</v>
      </c>
      <c r="M79" s="66" t="n">
        <v>43.1487</v>
      </c>
      <c r="N79" s="66" t="n">
        <v>48.1026</v>
      </c>
      <c r="O79" s="66" t="n">
        <v>48.3065</v>
      </c>
      <c r="P79" s="66" t="n">
        <v>19956.58</v>
      </c>
      <c r="Q79" s="66" t="n">
        <v>24.64</v>
      </c>
      <c r="R79" s="48" t="n">
        <f aca="false">P79/3600</f>
        <v>5.5434944444444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49.7888</v>
      </c>
      <c r="M80" s="68" t="n">
        <v>40.7667</v>
      </c>
      <c r="N80" s="68" t="n">
        <v>46.364</v>
      </c>
      <c r="O80" s="68" t="n">
        <v>46.5069</v>
      </c>
      <c r="P80" s="68" t="n">
        <v>18057.36</v>
      </c>
      <c r="Q80" s="68" t="n">
        <v>21.18</v>
      </c>
      <c r="R80" s="53" t="n">
        <f aca="false">P80/3600</f>
        <v>5.015933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23.8824</v>
      </c>
      <c r="M81" s="68" t="n">
        <v>38.2476</v>
      </c>
      <c r="N81" s="68" t="n">
        <v>44.8006</v>
      </c>
      <c r="O81" s="68" t="n">
        <v>44.8087</v>
      </c>
      <c r="P81" s="68" t="n">
        <v>17029.18</v>
      </c>
      <c r="Q81" s="68" t="n">
        <v>21.6</v>
      </c>
      <c r="R81" s="53" t="n">
        <f aca="false">P81/3600</f>
        <v>4.73032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66.0352</v>
      </c>
      <c r="M82" s="70" t="n">
        <v>35.5878</v>
      </c>
      <c r="N82" s="70" t="n">
        <v>43.5652</v>
      </c>
      <c r="O82" s="70" t="n">
        <v>43.4829</v>
      </c>
      <c r="P82" s="70" t="n">
        <v>16369.04</v>
      </c>
      <c r="Q82" s="70" t="n">
        <v>18.15</v>
      </c>
      <c r="R82" s="59" t="n">
        <f aca="false">P82/3600</f>
        <v>4.54695555555556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932930206235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2" t="n">
        <f aca="false">Q106/I106</f>
        <v>1.00061206662762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43602777777778</v>
      </c>
      <c r="R108" s="71" t="n">
        <f aca="false">SUM(R3:R98)</f>
        <v>341.99411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9329302062357</v>
      </c>
      <c r="R111" s="71" t="n">
        <f aca="false">GEOMEAN(R3:R82)</f>
        <v>3.20009913794532</v>
      </c>
    </row>
    <row r="112" customFormat="false" ht="12" hidden="false" customHeight="false" outlineLevel="0" collapsed="false">
      <c r="B112" s="1" t="s">
        <v>84</v>
      </c>
      <c r="Q112" s="72" t="n">
        <f aca="false">Q111/I111</f>
        <v>0.993317922320442</v>
      </c>
      <c r="R112" s="72" t="n">
        <f aca="false">R111/J111</f>
        <v>1.08669893662052</v>
      </c>
    </row>
    <row r="113" customFormat="false" ht="12" hidden="false" customHeight="false" outlineLevel="0" collapsed="false">
      <c r="B113" s="1" t="s">
        <v>85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43602777777778</v>
      </c>
      <c r="R113" s="71" t="n">
        <f aca="false">SUM(R3:R82)</f>
        <v>341.9941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conditionalFormatting sqref="T110:V110">
    <cfRule type="cellIs" priority="206" operator="greaterThan" aboveAverage="0" equalAverage="0" bottom="0" percent="0" rank="0" text="" dxfId="1212">
      <formula>0.03</formula>
    </cfRule>
    <cfRule type="cellIs" priority="207" operator="lessThan" aboveAverage="0" equalAverage="0" bottom="0" percent="0" rank="0" text="" dxfId="1213">
      <formula>-0.03</formula>
    </cfRule>
  </conditionalFormatting>
  <conditionalFormatting sqref="W110:Y110">
    <cfRule type="cellIs" priority="208" operator="greaterThan" aboveAverage="0" equalAverage="0" bottom="0" percent="0" rank="0" text="" dxfId="1214">
      <formula>0.03</formula>
    </cfRule>
    <cfRule type="cellIs" priority="209" operator="lessThan" aboveAverage="0" equalAverage="0" bottom="0" percent="0" rank="0" text="" dxfId="1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02:44:03Z</dcterms:modified>
  <cp:revision>0</cp:revision>
  <dc:subject/>
  <dc:title/>
</cp:coreProperties>
</file>