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92">
  <si>
    <t xml:space="preserve">All Intra HE</t>
  </si>
  <si>
    <t xml:space="preserve">All Intra LC</t>
  </si>
  <si>
    <t xml:space="preserve">Reference:</t>
  </si>
  <si>
    <t xml:space="preserve">HM 4.0 with QP adaptati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CE4 subtest 1.1.a,  AdaptiveQP : 2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0.0000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8"/>
    </font>
    <font>
      <sz val="11"/>
      <color rgb="FFFFFFFF"/>
      <name val="Calibri"/>
      <family val="3"/>
      <charset val="128"/>
    </font>
    <font>
      <sz val="11"/>
      <color rgb="FFF20884"/>
      <name val="Calibri"/>
      <family val="3"/>
      <charset val="128"/>
    </font>
    <font>
      <b val="true"/>
      <sz val="11"/>
      <color rgb="FFFF9900"/>
      <name val="Calibri"/>
      <family val="3"/>
      <charset val="128"/>
    </font>
    <font>
      <b val="true"/>
      <sz val="11"/>
      <color rgb="FFFFFFFF"/>
      <name val="Calibri"/>
      <family val="3"/>
      <charset val="128"/>
    </font>
    <font>
      <i val="true"/>
      <sz val="11"/>
      <color rgb="FF808080"/>
      <name val="Calibri"/>
      <family val="3"/>
      <charset val="128"/>
    </font>
    <font>
      <sz val="11"/>
      <color rgb="FF006411"/>
      <name val="Calibri"/>
      <family val="3"/>
      <charset val="128"/>
    </font>
    <font>
      <b val="true"/>
      <sz val="15"/>
      <color rgb="FF333399"/>
      <name val="Calibri"/>
      <family val="3"/>
      <charset val="128"/>
    </font>
    <font>
      <b val="true"/>
      <sz val="13"/>
      <color rgb="FF333399"/>
      <name val="Calibri"/>
      <family val="3"/>
      <charset val="128"/>
    </font>
    <font>
      <b val="true"/>
      <sz val="11"/>
      <color rgb="FF333399"/>
      <name val="Calibri"/>
      <family val="3"/>
      <charset val="128"/>
    </font>
    <font>
      <sz val="11"/>
      <color rgb="FF333399"/>
      <name val="Calibri"/>
      <family val="3"/>
      <charset val="128"/>
    </font>
    <font>
      <sz val="11"/>
      <color rgb="FFFF9900"/>
      <name val="Calibri"/>
      <family val="3"/>
      <charset val="128"/>
    </font>
    <font>
      <sz val="11"/>
      <color rgb="FF993300"/>
      <name val="Calibri"/>
      <family val="3"/>
      <charset val="128"/>
    </font>
    <font>
      <b val="true"/>
      <sz val="11"/>
      <color rgb="FF333333"/>
      <name val="Calibri"/>
      <family val="3"/>
      <charset val="128"/>
    </font>
    <font>
      <b val="true"/>
      <sz val="18"/>
      <color rgb="FF333399"/>
      <name val="Cambria"/>
      <family val="3"/>
      <charset val="128"/>
    </font>
    <font>
      <b val="true"/>
      <sz val="11"/>
      <color rgb="FF000000"/>
      <name val="Calibri"/>
      <family val="3"/>
      <charset val="128"/>
    </font>
    <font>
      <sz val="11"/>
      <color rgb="FFDD0806"/>
      <name val="Calibri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10"/>
      <name val="Arial"/>
      <family val="0"/>
      <charset val="204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7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CE4 subtest 1.1.a,  AdaptiveQP :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510893"/>
        <c:axId val="56279900"/>
      </c:scatterChart>
      <c:valAx>
        <c:axId val="78510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9900"/>
        <c:crossesAt val="0"/>
        <c:crossBetween val="midCat"/>
      </c:valAx>
      <c:valAx>
        <c:axId val="5627990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08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85545045458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6083896396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CE4 subtest 1.1.a,  AdaptiveQP :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192623"/>
        <c:axId val="70432387"/>
      </c:scatterChart>
      <c:valAx>
        <c:axId val="85192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2387"/>
        <c:crossesAt val="0"/>
        <c:crossBetween val="midCat"/>
      </c:valAx>
      <c:valAx>
        <c:axId val="70432387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6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137582195245"/>
          <c:y val="0.77927927927927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52692325378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CE4 subtest 1.1.a,  AdaptiveQP :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7859409"/>
        <c:axId val="56592389"/>
      </c:scatterChart>
      <c:valAx>
        <c:axId val="67859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2389"/>
        <c:crossesAt val="0"/>
        <c:crossBetween val="midCat"/>
      </c:valAx>
      <c:valAx>
        <c:axId val="56592389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94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CE4 subtest 1.1.a,  AdaptiveQP :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244988"/>
        <c:axId val="10940037"/>
      </c:scatterChart>
      <c:valAx>
        <c:axId val="1424498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0037"/>
        <c:crossesAt val="0"/>
        <c:crossBetween val="midCat"/>
      </c:valAx>
      <c:valAx>
        <c:axId val="1094003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98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810054290347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9898648648649</cdr:y>
    </cdr:from>
    <cdr:to>
      <cdr:x>0.75798960776199</cdr:x>
      <cdr:y>0.111486486486486</cdr:y>
    </cdr:to>
    <cdr:sp>
      <cdr:nvSpPr>
        <cdr:cNvPr id="3" name="Text Box 1"/>
        <cdr:cNvSpPr/>
      </cdr:nvSpPr>
      <cdr:spPr>
        <a:xfrm>
          <a:off x="1941480" y="34776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5129380243954</cdr:y>
    </cdr:from>
    <cdr:to>
      <cdr:x>0.764263437901303</cdr:x>
      <cdr:y>0.120284848057534</cdr:y>
    </cdr:to>
    <cdr:sp>
      <cdr:nvSpPr>
        <cdr:cNvPr id="7" name="Text Box 1"/>
        <cdr:cNvSpPr/>
      </cdr:nvSpPr>
      <cdr:spPr>
        <a:xfrm>
          <a:off x="1999800" y="38556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X99</f>
        <v>#VALUE!</v>
      </c>
      <c r="D4" s="10" t="e">
        <f aca="false">'AI-HE'!Y99</f>
        <v>#VALUE!</v>
      </c>
      <c r="E4" s="10" t="e">
        <f aca="false">'AI-HE'!Z99</f>
        <v>#VALUE!</v>
      </c>
      <c r="F4" s="10" t="n">
        <f aca="false">'AI-HE'!AD99</f>
        <v>0.155677177990639</v>
      </c>
      <c r="G4" s="9" t="e">
        <f aca="false">'AI-LC'!X99</f>
        <v>#VALUE!</v>
      </c>
      <c r="H4" s="10" t="e">
        <f aca="false">'AI-LC'!Y99</f>
        <v>#VALUE!</v>
      </c>
      <c r="I4" s="10" t="e">
        <f aca="false">'AI-LC'!Z99</f>
        <v>#VALUE!</v>
      </c>
      <c r="J4" s="11" t="n">
        <f aca="false">'AI-LC'!AD99</f>
        <v>0.144217806769835</v>
      </c>
      <c r="L4" s="4" t="s">
        <v>11</v>
      </c>
      <c r="M4" s="4" t="n">
        <v>1</v>
      </c>
    </row>
    <row r="5" customFormat="false" ht="12" hidden="false" customHeight="false" outlineLevel="0" collapsed="false">
      <c r="B5" s="12" t="s">
        <v>12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4" t="n">
        <f aca="false">'AI-HE'!AD100</f>
        <v>0.0907741636299408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0.0797418005273512</v>
      </c>
      <c r="L5" s="4" t="s">
        <v>13</v>
      </c>
      <c r="M5" s="4" t="n">
        <v>12</v>
      </c>
    </row>
    <row r="6" customFormat="false" ht="12" hidden="false" customHeight="false" outlineLevel="0" collapsed="false">
      <c r="B6" s="12" t="s">
        <v>14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4" t="n">
        <f aca="false">'AI-HE'!AD101</f>
        <v>0.0115237013536879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0.00615019020993022</v>
      </c>
    </row>
    <row r="7" customFormat="false" ht="12" hidden="false" customHeight="false" outlineLevel="0" collapsed="false">
      <c r="B7" s="12" t="s">
        <v>15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4" t="n">
        <f aca="false">'AI-HE'!AD102</f>
        <v>0.00788821753680951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0.00311454181723779</v>
      </c>
    </row>
    <row r="8" customFormat="false" ht="12" hidden="false" customHeight="false" outlineLevel="0" collapsed="false">
      <c r="B8" s="12" t="s">
        <v>16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4" t="n">
        <f aca="false">'AI-HE'!AD103</f>
        <v>0.0383627560483337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0.0202122932421338</v>
      </c>
    </row>
    <row r="9" customFormat="false" ht="12.75" hidden="false" customHeight="false" outlineLevel="0" collapsed="false">
      <c r="B9" s="12" t="s">
        <v>17</v>
      </c>
      <c r="C9" s="13" t="e">
        <f aca="false">'AI-HE'!X104</f>
        <v>#VALUE!</v>
      </c>
      <c r="D9" s="14" t="e">
        <f aca="false">'AI-HE'!Y104</f>
        <v>#VALUE!</v>
      </c>
      <c r="E9" s="14" t="e">
        <f aca="false">'AI-HE'!Z104</f>
        <v>#VALUE!</v>
      </c>
      <c r="F9" s="14" t="n">
        <f aca="false">'AI-HE'!AD104</f>
        <v>0.014034968402404</v>
      </c>
      <c r="G9" s="13" t="e">
        <f aca="false">'AI-LC'!X104</f>
        <v>#VALUE!</v>
      </c>
      <c r="H9" s="14" t="e">
        <f aca="false">'AI-LC'!Y104</f>
        <v>#VALUE!</v>
      </c>
      <c r="I9" s="14" t="e">
        <f aca="false">'AI-LC'!Z104</f>
        <v>#VALUE!</v>
      </c>
      <c r="J9" s="15" t="n">
        <f aca="false">'AI-LC'!AD104</f>
        <v>0.00720014985447127</v>
      </c>
    </row>
    <row r="10" customFormat="false" ht="12" hidden="false" customHeight="false" outlineLevel="0" collapsed="false">
      <c r="B10" s="16" t="s">
        <v>18</v>
      </c>
      <c r="C10" s="9" t="e">
        <f aca="false">'AI-HE'!X105</f>
        <v>#VALUE!</v>
      </c>
      <c r="D10" s="10" t="e">
        <f aca="false">'AI-HE'!Y105</f>
        <v>#VALUE!</v>
      </c>
      <c r="E10" s="10" t="e">
        <f aca="false">'AI-HE'!Z105</f>
        <v>#VALUE!</v>
      </c>
      <c r="F10" s="10" t="n">
        <f aca="false">'AI-HE'!AD105</f>
        <v>0.0556258897001212</v>
      </c>
      <c r="G10" s="9" t="e">
        <f aca="false">'AI-LC'!X105</f>
        <v>#VALUE!</v>
      </c>
      <c r="H10" s="10" t="e">
        <f aca="false">'AI-LC'!Y105</f>
        <v>#VALUE!</v>
      </c>
      <c r="I10" s="10" t="e">
        <f aca="false">'AI-LC'!Z105</f>
        <v>#VALUE!</v>
      </c>
      <c r="J10" s="11" t="n">
        <f aca="false">'AI-LC'!AD105</f>
        <v>0.0461283133470805</v>
      </c>
      <c r="L10" s="4" t="s">
        <v>19</v>
      </c>
    </row>
    <row r="11" customFormat="false" ht="12.75" hidden="false" customHeight="false" outlineLevel="0" collapsed="false">
      <c r="B11" s="17"/>
      <c r="C11" s="18" t="e">
        <f aca="false">'AI-HE'!AA105</f>
        <v>#VALUE!</v>
      </c>
      <c r="D11" s="19" t="e">
        <f aca="false">'AI-HE'!AB105</f>
        <v>#VALUE!</v>
      </c>
      <c r="E11" s="19" t="e">
        <f aca="false">'AI-HE'!AC105</f>
        <v>#VALUE!</v>
      </c>
      <c r="F11" s="19"/>
      <c r="G11" s="20" t="e">
        <f aca="false">'AI-LC'!AA105</f>
        <v>#VALUE!</v>
      </c>
      <c r="H11" s="21" t="e">
        <f aca="false">'AI-LC'!AB105</f>
        <v>#VALUE!</v>
      </c>
      <c r="I11" s="21" t="e">
        <f aca="false">'AI-LC'!AC105</f>
        <v>#VALUE!</v>
      </c>
      <c r="J11" s="22"/>
      <c r="L11" s="1" t="s">
        <v>20</v>
      </c>
    </row>
    <row r="12" customFormat="false" ht="15.75" hidden="false" customHeight="false" outlineLevel="0" collapsed="false">
      <c r="B12" s="12" t="s">
        <v>21</v>
      </c>
      <c r="C12" s="23" t="n">
        <f aca="false">'AI-HE'!V107</f>
        <v>1.55303596326777</v>
      </c>
      <c r="D12" s="23"/>
      <c r="E12" s="23"/>
      <c r="F12" s="23"/>
      <c r="G12" s="24" t="n">
        <f aca="false">'AI-LC'!V107</f>
        <v>1.27336037193104</v>
      </c>
      <c r="H12" s="24"/>
      <c r="I12" s="24"/>
      <c r="J12" s="24"/>
    </row>
    <row r="13" customFormat="false" ht="16.5" hidden="false" customHeight="false" outlineLevel="0" collapsed="false">
      <c r="B13" s="17" t="s">
        <v>22</v>
      </c>
      <c r="C13" s="25" t="n">
        <f aca="false">'AI-HE'!T107</f>
        <v>1.00624231853582</v>
      </c>
      <c r="D13" s="25"/>
      <c r="E13" s="25"/>
      <c r="F13" s="25"/>
      <c r="G13" s="26" t="n">
        <f aca="false">'AI-LC'!T107</f>
        <v>1.06898905232639</v>
      </c>
      <c r="H13" s="26"/>
      <c r="I13" s="26"/>
      <c r="J13" s="26"/>
    </row>
    <row r="14" customFormat="false" ht="12.75" hidden="false" customHeight="false" outlineLevel="0" collapsed="false"/>
    <row r="15" customFormat="false" ht="15.75" hidden="false" customHeight="false" outlineLevel="0" collapsed="false">
      <c r="C15" s="3" t="s">
        <v>23</v>
      </c>
      <c r="D15" s="3"/>
      <c r="E15" s="3"/>
      <c r="F15" s="3"/>
      <c r="G15" s="27" t="s">
        <v>24</v>
      </c>
      <c r="H15" s="27"/>
      <c r="I15" s="27"/>
      <c r="J15" s="27"/>
    </row>
    <row r="16" customFormat="false" ht="12.75" hidden="false" customHeight="false" outlineLevel="0" collapsed="false">
      <c r="C16" s="5" t="s">
        <v>4</v>
      </c>
      <c r="D16" s="6" t="s">
        <v>5</v>
      </c>
      <c r="E16" s="6" t="s">
        <v>6</v>
      </c>
      <c r="F16" s="7" t="s">
        <v>7</v>
      </c>
      <c r="G16" s="6" t="s">
        <v>4</v>
      </c>
      <c r="H16" s="6" t="s">
        <v>5</v>
      </c>
      <c r="I16" s="6" t="s">
        <v>6</v>
      </c>
      <c r="J16" s="7" t="s">
        <v>7</v>
      </c>
    </row>
    <row r="17" customFormat="false" ht="12" hidden="false" customHeight="false" outlineLevel="0" collapsed="false">
      <c r="B17" s="8" t="s">
        <v>10</v>
      </c>
      <c r="C17" s="9" t="e">
        <f aca="false">'RA-HE'!X99</f>
        <v>#VALUE!</v>
      </c>
      <c r="D17" s="10" t="e">
        <f aca="false">'RA-HE'!Y99</f>
        <v>#VALUE!</v>
      </c>
      <c r="E17" s="10" t="e">
        <f aca="false">'RA-HE'!Z99</f>
        <v>#VALUE!</v>
      </c>
      <c r="F17" s="10" t="n">
        <f aca="false">'RA-HE'!AD99</f>
        <v>0.172505994015737</v>
      </c>
      <c r="G17" s="9" t="e">
        <f aca="false">'RA-LC'!X99</f>
        <v>#VALUE!</v>
      </c>
      <c r="H17" s="10" t="e">
        <f aca="false">'RA-LC'!Y99</f>
        <v>#VALUE!</v>
      </c>
      <c r="I17" s="10" t="e">
        <f aca="false">'RA-LC'!Z99</f>
        <v>#VALUE!</v>
      </c>
      <c r="J17" s="11" t="n">
        <f aca="false">'RA-LC'!AD99</f>
        <v>0.130768730203482</v>
      </c>
    </row>
    <row r="18" customFormat="false" ht="12" hidden="false" customHeight="false" outlineLevel="0" collapsed="false">
      <c r="B18" s="12" t="s">
        <v>12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4" t="n">
        <f aca="false">'RA-HE'!AD100</f>
        <v>0.074610834715105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0.0661424385153939</v>
      </c>
    </row>
    <row r="19" customFormat="false" ht="12" hidden="false" customHeight="false" outlineLevel="0" collapsed="false">
      <c r="B19" s="12" t="s">
        <v>14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4" t="n">
        <f aca="false">'RA-HE'!AD101</f>
        <v>0.0288280162545319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0.0251123280310078</v>
      </c>
    </row>
    <row r="20" customFormat="false" ht="12" hidden="false" customHeight="false" outlineLevel="0" collapsed="false">
      <c r="B20" s="12" t="s">
        <v>15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4" t="n">
        <f aca="false">'RA-HE'!AD102</f>
        <v>0.00636339981894076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0.00145771771718469</v>
      </c>
    </row>
    <row r="21" customFormat="false" ht="12" hidden="false" customHeight="false" outlineLevel="0" collapsed="false">
      <c r="B21" s="12" t="s">
        <v>16</v>
      </c>
      <c r="C21" s="5"/>
      <c r="D21" s="6"/>
      <c r="E21" s="6"/>
      <c r="F21" s="14"/>
      <c r="G21" s="5"/>
      <c r="H21" s="6"/>
      <c r="I21" s="6"/>
      <c r="J21" s="7"/>
    </row>
    <row r="22" customFormat="false" ht="12.75" hidden="false" customHeight="false" outlineLevel="0" collapsed="false">
      <c r="B22" s="17" t="s">
        <v>17</v>
      </c>
      <c r="C22" s="28" t="e">
        <f aca="false">'RA-HE'!X104</f>
        <v>#VALUE!</v>
      </c>
      <c r="D22" s="29" t="e">
        <f aca="false">'RA-HE'!Y104</f>
        <v>#VALUE!</v>
      </c>
      <c r="E22" s="29" t="e">
        <f aca="false">'RA-HE'!Z104</f>
        <v>#VALUE!</v>
      </c>
      <c r="F22" s="29" t="n">
        <f aca="false">'RA-HE'!AD104</f>
        <v>0.057820485739921</v>
      </c>
      <c r="G22" s="13" t="e">
        <f aca="false">'RA-LC'!X104</f>
        <v>#VALUE!</v>
      </c>
      <c r="H22" s="14" t="e">
        <f aca="false">'RA-LC'!Y104</f>
        <v>#VALUE!</v>
      </c>
      <c r="I22" s="14" t="e">
        <f aca="false">'RA-LC'!Z104</f>
        <v>#VALUE!</v>
      </c>
      <c r="J22" s="15" t="n">
        <f aca="false">'RA-LC'!AD104</f>
        <v>0.0486214534139243</v>
      </c>
    </row>
    <row r="23" customFormat="false" ht="12" hidden="false" customHeight="false" outlineLevel="0" collapsed="false">
      <c r="B23" s="30" t="s">
        <v>18</v>
      </c>
      <c r="C23" s="13" t="e">
        <f aca="false">'RA-HE'!X105</f>
        <v>#VALUE!</v>
      </c>
      <c r="D23" s="14" t="e">
        <f aca="false">'RA-HE'!Y105</f>
        <v>#VALUE!</v>
      </c>
      <c r="E23" s="14" t="e">
        <f aca="false">'RA-HE'!Z105</f>
        <v>#VALUE!</v>
      </c>
      <c r="F23" s="14" t="n">
        <f aca="false">'RA-HE'!AD105</f>
        <v>0.0597969065371686</v>
      </c>
      <c r="G23" s="9" t="e">
        <f aca="false">'RA-LC'!X105</f>
        <v>#VALUE!</v>
      </c>
      <c r="H23" s="10" t="e">
        <f aca="false">'RA-LC'!Y105</f>
        <v>#VALUE!</v>
      </c>
      <c r="I23" s="10" t="e">
        <f aca="false">'RA-LC'!Z105</f>
        <v>#VALUE!</v>
      </c>
      <c r="J23" s="11" t="n">
        <f aca="false">'RA-LC'!AD105</f>
        <v>0.0481063795849735</v>
      </c>
    </row>
    <row r="24" customFormat="false" ht="12.75" hidden="false" customHeight="false" outlineLevel="0" collapsed="false">
      <c r="B24" s="17"/>
      <c r="C24" s="18" t="e">
        <f aca="false">'RA-HE'!AA105</f>
        <v>#VALUE!</v>
      </c>
      <c r="D24" s="19" t="e">
        <f aca="false">'RA-HE'!AB105</f>
        <v>#VALUE!</v>
      </c>
      <c r="E24" s="19" t="e">
        <f aca="false">'RA-HE'!AC105</f>
        <v>#VALUE!</v>
      </c>
      <c r="F24" s="19"/>
      <c r="G24" s="20" t="e">
        <f aca="false">'RA-LC'!AA105</f>
        <v>#VALUE!</v>
      </c>
      <c r="H24" s="21" t="e">
        <f aca="false">'RA-LC'!AB105</f>
        <v>#VALUE!</v>
      </c>
      <c r="I24" s="21" t="e">
        <f aca="false">'RA-LC'!AC105</f>
        <v>#VALUE!</v>
      </c>
      <c r="J24" s="22"/>
    </row>
    <row r="25" customFormat="false" ht="15.75" hidden="false" customHeight="false" outlineLevel="0" collapsed="false">
      <c r="B25" s="8" t="s">
        <v>21</v>
      </c>
      <c r="C25" s="31" t="n">
        <f aca="false">'RA-HE'!V107</f>
        <v>1.40116347901793</v>
      </c>
      <c r="D25" s="31"/>
      <c r="E25" s="31"/>
      <c r="F25" s="31"/>
      <c r="G25" s="32" t="n">
        <f aca="false">'RA-LC'!V107</f>
        <v>1.31370665982054</v>
      </c>
      <c r="H25" s="32"/>
      <c r="I25" s="32"/>
      <c r="J25" s="32"/>
    </row>
    <row r="26" customFormat="false" ht="16.5" hidden="false" customHeight="false" outlineLevel="0" collapsed="false">
      <c r="B26" s="17" t="s">
        <v>22</v>
      </c>
      <c r="C26" s="26" t="n">
        <f aca="false">'RA-HE'!T107</f>
        <v>1.01605739089359</v>
      </c>
      <c r="D26" s="26"/>
      <c r="E26" s="26"/>
      <c r="F26" s="26"/>
      <c r="G26" s="33" t="n">
        <f aca="false">'RA-LC'!T107</f>
        <v>1.02689996457245</v>
      </c>
      <c r="H26" s="33"/>
      <c r="I26" s="33"/>
      <c r="J26" s="33"/>
    </row>
    <row r="27" customFormat="false" ht="12.75" hidden="false" customHeight="false" outlineLevel="0" collapsed="false"/>
    <row r="28" customFormat="false" ht="15.75" hidden="false" customHeight="false" outlineLevel="0" collapsed="false">
      <c r="C28" s="3" t="s">
        <v>25</v>
      </c>
      <c r="D28" s="3"/>
      <c r="E28" s="3"/>
      <c r="F28" s="3"/>
      <c r="G28" s="3" t="s">
        <v>26</v>
      </c>
      <c r="H28" s="3"/>
      <c r="I28" s="3"/>
      <c r="J28" s="3"/>
    </row>
    <row r="29" customFormat="false" ht="12.75" hidden="false" customHeight="false" outlineLevel="0" collapsed="false">
      <c r="C29" s="5" t="s">
        <v>4</v>
      </c>
      <c r="D29" s="6" t="s">
        <v>5</v>
      </c>
      <c r="E29" s="6" t="s">
        <v>6</v>
      </c>
      <c r="F29" s="6" t="s">
        <v>7</v>
      </c>
      <c r="G29" s="5" t="s">
        <v>4</v>
      </c>
      <c r="H29" s="6" t="s">
        <v>5</v>
      </c>
      <c r="I29" s="6" t="s">
        <v>6</v>
      </c>
      <c r="J29" s="7" t="s">
        <v>7</v>
      </c>
    </row>
    <row r="30" customFormat="false" ht="12" hidden="false" customHeight="false" outlineLevel="0" collapsed="false">
      <c r="B30" s="8" t="s">
        <v>10</v>
      </c>
      <c r="C30" s="34"/>
      <c r="D30" s="35"/>
      <c r="E30" s="35"/>
      <c r="F30" s="35"/>
      <c r="G30" s="34"/>
      <c r="H30" s="35"/>
      <c r="I30" s="35"/>
      <c r="J30" s="36"/>
    </row>
    <row r="31" customFormat="false" ht="12" hidden="false" customHeight="false" outlineLevel="0" collapsed="false">
      <c r="B31" s="12" t="s">
        <v>12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4" t="n">
        <f aca="false">'LB-HE'!AD100</f>
        <v>0.0836994511217283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0.0714327209566668</v>
      </c>
    </row>
    <row r="32" customFormat="false" ht="12" hidden="false" customHeight="false" outlineLevel="0" collapsed="false">
      <c r="B32" s="12" t="s">
        <v>14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4" t="n">
        <f aca="false">'LB-HE'!AD101</f>
        <v>0.0409218336319989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0.0349556195061773</v>
      </c>
    </row>
    <row r="33" customFormat="false" ht="12" hidden="false" customHeight="false" outlineLevel="0" collapsed="false">
      <c r="B33" s="12" t="s">
        <v>15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4" t="n">
        <f aca="false">'LB-HE'!AD102</f>
        <v>0.00566978939477272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0.00544339444052674</v>
      </c>
    </row>
    <row r="34" customFormat="false" ht="12" hidden="false" customHeight="false" outlineLevel="0" collapsed="false">
      <c r="B34" s="12" t="s">
        <v>16</v>
      </c>
      <c r="C34" s="13" t="e">
        <f aca="false">'LB-HE'!X103</f>
        <v>#VALUE!</v>
      </c>
      <c r="D34" s="14" t="e">
        <f aca="false">'LB-HE'!Y103</f>
        <v>#VALUE!</v>
      </c>
      <c r="E34" s="14" t="e">
        <f aca="false">'LB-HE'!Z103</f>
        <v>#VALUE!</v>
      </c>
      <c r="F34" s="14" t="n">
        <f aca="false">'LB-HE'!AD103</f>
        <v>0.0586270789902581</v>
      </c>
      <c r="G34" s="13" t="e">
        <f aca="false">'LB-LC'!X103</f>
        <v>#VALUE!</v>
      </c>
      <c r="H34" s="14" t="e">
        <f aca="false">'LB-LC'!Y103</f>
        <v>#VALUE!</v>
      </c>
      <c r="I34" s="14" t="e">
        <f aca="false">'LB-LC'!Z103</f>
        <v>#VALUE!</v>
      </c>
      <c r="J34" s="15" t="n">
        <f aca="false">'LB-LC'!AD103</f>
        <v>0.0541600285651277</v>
      </c>
    </row>
    <row r="35" customFormat="false" ht="12.75" hidden="false" customHeight="false" outlineLevel="0" collapsed="false">
      <c r="B35" s="17" t="s">
        <v>17</v>
      </c>
      <c r="C35" s="13" t="e">
        <f aca="false">'LB-HE'!X104</f>
        <v>#VALUE!</v>
      </c>
      <c r="D35" s="14" t="e">
        <f aca="false">'LB-HE'!Y104</f>
        <v>#VALUE!</v>
      </c>
      <c r="E35" s="14" t="e">
        <f aca="false">'LB-HE'!Z104</f>
        <v>#VALUE!</v>
      </c>
      <c r="F35" s="14" t="n">
        <f aca="false">'LB-HE'!AD104</f>
        <v>0.0857369418572433</v>
      </c>
      <c r="G35" s="28" t="e">
        <f aca="false">'LB-LC'!X104</f>
        <v>#VALUE!</v>
      </c>
      <c r="H35" s="29" t="e">
        <f aca="false">'LB-LC'!Y104</f>
        <v>#VALUE!</v>
      </c>
      <c r="I35" s="29" t="e">
        <f aca="false">'LB-LC'!Z104</f>
        <v>#VALUE!</v>
      </c>
      <c r="J35" s="37" t="n">
        <f aca="false">'LB-LC'!AD104</f>
        <v>0.0684337301032607</v>
      </c>
    </row>
    <row r="36" customFormat="false" ht="12" hidden="false" customHeight="false" outlineLevel="0" collapsed="false">
      <c r="B36" s="30" t="s">
        <v>18</v>
      </c>
      <c r="C36" s="9" t="e">
        <f aca="false">'LB-HE'!X105</f>
        <v>#VALUE!</v>
      </c>
      <c r="D36" s="10" t="e">
        <f aca="false">'LB-HE'!Y105</f>
        <v>#VALUE!</v>
      </c>
      <c r="E36" s="10" t="e">
        <f aca="false">'LB-HE'!Z105</f>
        <v>#VALUE!</v>
      </c>
      <c r="F36" s="11" t="n">
        <f aca="false">'LB-HE'!AD105</f>
        <v>0.046435271540733</v>
      </c>
      <c r="G36" s="9" t="e">
        <f aca="false">'LB-LC'!X105</f>
        <v>#VALUE!</v>
      </c>
      <c r="H36" s="10" t="e">
        <f aca="false">'LB-LC'!Y105</f>
        <v>#VALUE!</v>
      </c>
      <c r="I36" s="10" t="e">
        <f aca="false">'LB-LC'!Z105</f>
        <v>#VALUE!</v>
      </c>
      <c r="J36" s="11" t="n">
        <f aca="false">'LB-LC'!AD105</f>
        <v>0.0396469097780122</v>
      </c>
    </row>
    <row r="37" customFormat="false" ht="12.75" hidden="false" customHeight="false" outlineLevel="0" collapsed="false">
      <c r="B37" s="17"/>
      <c r="C37" s="20" t="e">
        <f aca="false">'LB-HE'!AA105</f>
        <v>#VALUE!</v>
      </c>
      <c r="D37" s="21" t="e">
        <f aca="false">'LB-HE'!AB105</f>
        <v>#VALUE!</v>
      </c>
      <c r="E37" s="21" t="e">
        <f aca="false">'LB-HE'!AC105</f>
        <v>#VALUE!</v>
      </c>
      <c r="F37" s="22"/>
      <c r="G37" s="20" t="e">
        <f aca="false">'LB-LC'!AA105</f>
        <v>#VALUE!</v>
      </c>
      <c r="H37" s="21" t="e">
        <f aca="false">'LB-LC'!AB105</f>
        <v>#VALUE!</v>
      </c>
      <c r="I37" s="21" t="e">
        <f aca="false">'LB-LC'!AC105</f>
        <v>#VALUE!</v>
      </c>
      <c r="J37" s="22"/>
    </row>
    <row r="38" customFormat="false" ht="15.75" hidden="false" customHeight="false" outlineLevel="0" collapsed="false">
      <c r="B38" s="8" t="s">
        <v>21</v>
      </c>
      <c r="C38" s="38" t="n">
        <f aca="false">'LB-HE'!V107</f>
        <v>1.38110892059304</v>
      </c>
      <c r="D38" s="38"/>
      <c r="E38" s="38"/>
      <c r="F38" s="38"/>
      <c r="G38" s="31" t="n">
        <f aca="false">'LB-LC'!V107</f>
        <v>1.31898945816607</v>
      </c>
      <c r="H38" s="31"/>
      <c r="I38" s="31"/>
      <c r="J38" s="31"/>
    </row>
    <row r="39" customFormat="false" ht="16.5" hidden="false" customHeight="false" outlineLevel="0" collapsed="false">
      <c r="B39" s="17" t="s">
        <v>22</v>
      </c>
      <c r="C39" s="25" t="n">
        <f aca="false">'LB-HE'!T107</f>
        <v>1.02041899148156</v>
      </c>
      <c r="D39" s="25"/>
      <c r="E39" s="25"/>
      <c r="F39" s="25"/>
      <c r="G39" s="26" t="n">
        <f aca="false">'LB-LC'!T107</f>
        <v>1.06909339132832</v>
      </c>
      <c r="H39" s="26"/>
      <c r="I39" s="26"/>
      <c r="J39" s="26"/>
    </row>
  </sheetData>
  <mergeCells count="18">
    <mergeCell ref="C2:F2"/>
    <mergeCell ref="G2:J2"/>
    <mergeCell ref="C12:F12"/>
    <mergeCell ref="G12:J12"/>
    <mergeCell ref="C13:F13"/>
    <mergeCell ref="G13:J13"/>
    <mergeCell ref="C15:F15"/>
    <mergeCell ref="G15:J15"/>
    <mergeCell ref="C25:F25"/>
    <mergeCell ref="G25:J25"/>
    <mergeCell ref="C26:F26"/>
    <mergeCell ref="G26:J26"/>
    <mergeCell ref="C28:F28"/>
    <mergeCell ref="G28:J28"/>
    <mergeCell ref="C38:F38"/>
    <mergeCell ref="G38:J38"/>
    <mergeCell ref="C39:F39"/>
    <mergeCell ref="G39:J39"/>
  </mergeCells>
  <conditionalFormatting sqref="C4:J10 C17:J23 C30:J3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67" colorId="64" zoomScale="85" zoomScaleNormal="85" zoomScalePageLayoutView="100" workbookViewId="0">
      <selection pane="topLeft" activeCell="I30" activeCellId="0" sqref="I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K1" s="47"/>
      <c r="L1" s="47"/>
      <c r="N1" s="47" t="s">
        <v>71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2</v>
      </c>
      <c r="Y1" s="47"/>
      <c r="Z1" s="47"/>
      <c r="AA1" s="47" t="s">
        <v>73</v>
      </c>
      <c r="AB1" s="47"/>
      <c r="AC1" s="47"/>
      <c r="AD1" s="49" t="s">
        <v>74</v>
      </c>
    </row>
    <row r="2" customFormat="false" ht="12.75" hidden="false" customHeight="false" outlineLevel="0" collapsed="false">
      <c r="A2" s="50"/>
      <c r="B2" s="51"/>
      <c r="C2" s="52" t="s">
        <v>75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6</v>
      </c>
      <c r="I2" s="42" t="s">
        <v>77</v>
      </c>
      <c r="J2" s="42" t="s">
        <v>78</v>
      </c>
      <c r="K2" s="42" t="s">
        <v>79</v>
      </c>
      <c r="L2" s="53" t="s">
        <v>80</v>
      </c>
      <c r="M2" s="48"/>
      <c r="N2" s="41" t="s">
        <v>32</v>
      </c>
      <c r="O2" s="42" t="s">
        <v>33</v>
      </c>
      <c r="P2" s="42" t="s">
        <v>34</v>
      </c>
      <c r="Q2" s="42" t="s">
        <v>35</v>
      </c>
      <c r="R2" s="42" t="s">
        <v>76</v>
      </c>
      <c r="S2" s="42" t="s">
        <v>77</v>
      </c>
      <c r="T2" s="42" t="s">
        <v>78</v>
      </c>
      <c r="U2" s="42" t="s">
        <v>79</v>
      </c>
      <c r="V2" s="53" t="s">
        <v>80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" hidden="false" customHeight="false" outlineLevel="0" collapsed="false">
      <c r="A3" s="78" t="s">
        <v>10</v>
      </c>
      <c r="B3" s="78" t="s">
        <v>66</v>
      </c>
      <c r="C3" s="78" t="n">
        <v>22</v>
      </c>
      <c r="D3" s="79"/>
      <c r="E3" s="80"/>
      <c r="F3" s="80"/>
      <c r="G3" s="80"/>
      <c r="H3" s="80"/>
      <c r="I3" s="80"/>
      <c r="J3" s="80"/>
      <c r="K3" s="81"/>
      <c r="L3" s="82"/>
      <c r="M3" s="83"/>
      <c r="N3" s="110"/>
      <c r="O3" s="111"/>
      <c r="P3" s="111"/>
      <c r="Q3" s="111"/>
      <c r="R3" s="111"/>
      <c r="S3" s="111"/>
      <c r="T3" s="111"/>
      <c r="U3" s="81"/>
      <c r="V3" s="112"/>
      <c r="W3" s="113"/>
      <c r="X3" s="114"/>
      <c r="Y3" s="115"/>
      <c r="Z3" s="116"/>
      <c r="AA3" s="114"/>
      <c r="AB3" s="115"/>
      <c r="AC3" s="116"/>
      <c r="AD3" s="61" t="n">
        <f aca="false">IF(R3=0,0,(R3-H3)/H3)</f>
        <v>0</v>
      </c>
    </row>
    <row r="4" customFormat="false" ht="12" hidden="false" customHeight="false" outlineLevel="0" collapsed="false">
      <c r="A4" s="88" t="s">
        <v>81</v>
      </c>
      <c r="B4" s="88"/>
      <c r="C4" s="88" t="n">
        <v>27</v>
      </c>
      <c r="D4" s="89"/>
      <c r="E4" s="90"/>
      <c r="F4" s="90"/>
      <c r="G4" s="90"/>
      <c r="H4" s="90"/>
      <c r="I4" s="90"/>
      <c r="J4" s="90"/>
      <c r="K4" s="91"/>
      <c r="L4" s="92"/>
      <c r="M4" s="83"/>
      <c r="N4" s="117"/>
      <c r="O4" s="118"/>
      <c r="P4" s="118"/>
      <c r="Q4" s="118"/>
      <c r="R4" s="118"/>
      <c r="S4" s="118"/>
      <c r="T4" s="118"/>
      <c r="U4" s="91"/>
      <c r="V4" s="119"/>
      <c r="W4" s="113"/>
      <c r="X4" s="120"/>
      <c r="Y4" s="121"/>
      <c r="Z4" s="122"/>
      <c r="AA4" s="120"/>
      <c r="AB4" s="121"/>
      <c r="AC4" s="122"/>
      <c r="AD4" s="65" t="n">
        <f aca="false">IF(R4=0,0,(R4-H4)/H4)</f>
        <v>0</v>
      </c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0"/>
      <c r="K5" s="91"/>
      <c r="L5" s="92"/>
      <c r="M5" s="83"/>
      <c r="N5" s="117"/>
      <c r="O5" s="118"/>
      <c r="P5" s="118"/>
      <c r="Q5" s="118"/>
      <c r="R5" s="118"/>
      <c r="S5" s="118"/>
      <c r="T5" s="118"/>
      <c r="U5" s="91"/>
      <c r="V5" s="119"/>
      <c r="W5" s="113"/>
      <c r="X5" s="120"/>
      <c r="Y5" s="121"/>
      <c r="Z5" s="122"/>
      <c r="AA5" s="120"/>
      <c r="AB5" s="121"/>
      <c r="AC5" s="122"/>
      <c r="AD5" s="65" t="n">
        <f aca="false">IF(R5=0,0,(R5-H5)/H5)</f>
        <v>0</v>
      </c>
    </row>
    <row r="6" customFormat="false" ht="12.75" hidden="false" customHeight="false" outlineLevel="0" collapsed="false">
      <c r="A6" s="88"/>
      <c r="B6" s="96"/>
      <c r="C6" s="96" t="n">
        <v>37</v>
      </c>
      <c r="D6" s="97"/>
      <c r="E6" s="98"/>
      <c r="F6" s="98"/>
      <c r="G6" s="98"/>
      <c r="H6" s="98"/>
      <c r="I6" s="98"/>
      <c r="J6" s="98"/>
      <c r="K6" s="99"/>
      <c r="L6" s="100"/>
      <c r="M6" s="83"/>
      <c r="N6" s="123"/>
      <c r="O6" s="124"/>
      <c r="P6" s="124"/>
      <c r="Q6" s="124"/>
      <c r="R6" s="124"/>
      <c r="S6" s="124"/>
      <c r="T6" s="124"/>
      <c r="U6" s="99"/>
      <c r="V6" s="125"/>
      <c r="W6" s="113"/>
      <c r="X6" s="126"/>
      <c r="Y6" s="127"/>
      <c r="Z6" s="128"/>
      <c r="AA6" s="126"/>
      <c r="AB6" s="127"/>
      <c r="AC6" s="128"/>
      <c r="AD6" s="65" t="n">
        <f aca="false">IF(R6=0,0,(R6-H6)/H6)</f>
        <v>0</v>
      </c>
    </row>
    <row r="7" customFormat="false" ht="12" hidden="false" customHeight="false" outlineLevel="0" collapsed="false">
      <c r="A7" s="88"/>
      <c r="B7" s="78" t="s">
        <v>60</v>
      </c>
      <c r="C7" s="78" t="n">
        <v>22</v>
      </c>
      <c r="D7" s="79"/>
      <c r="E7" s="80"/>
      <c r="F7" s="80"/>
      <c r="G7" s="80"/>
      <c r="H7" s="80"/>
      <c r="I7" s="80"/>
      <c r="J7" s="80"/>
      <c r="K7" s="81"/>
      <c r="L7" s="82"/>
      <c r="M7" s="83"/>
      <c r="N7" s="110"/>
      <c r="O7" s="111"/>
      <c r="P7" s="111"/>
      <c r="Q7" s="111"/>
      <c r="R7" s="111"/>
      <c r="S7" s="111"/>
      <c r="T7" s="111"/>
      <c r="U7" s="81"/>
      <c r="V7" s="112"/>
      <c r="W7" s="113"/>
      <c r="X7" s="114"/>
      <c r="Y7" s="115"/>
      <c r="Z7" s="115"/>
      <c r="AA7" s="129"/>
      <c r="AB7" s="130"/>
      <c r="AC7" s="131"/>
      <c r="AD7" s="61" t="n">
        <f aca="false">IF(R7=0,0,(R7-H7)/H7)</f>
        <v>0</v>
      </c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0"/>
      <c r="K8" s="91"/>
      <c r="L8" s="92"/>
      <c r="M8" s="83"/>
      <c r="N8" s="117"/>
      <c r="O8" s="118"/>
      <c r="P8" s="118"/>
      <c r="Q8" s="118"/>
      <c r="R8" s="118"/>
      <c r="S8" s="118"/>
      <c r="T8" s="118"/>
      <c r="U8" s="91"/>
      <c r="V8" s="119"/>
      <c r="W8" s="113"/>
      <c r="X8" s="120"/>
      <c r="Y8" s="121"/>
      <c r="Z8" s="121"/>
      <c r="AA8" s="120"/>
      <c r="AB8" s="121"/>
      <c r="AC8" s="122"/>
      <c r="AD8" s="65" t="n">
        <f aca="false">IF(R8=0,0,(R8-H8)/H8)</f>
        <v>0</v>
      </c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0"/>
      <c r="K9" s="91"/>
      <c r="L9" s="92"/>
      <c r="M9" s="83"/>
      <c r="N9" s="117"/>
      <c r="O9" s="118"/>
      <c r="P9" s="118"/>
      <c r="Q9" s="118"/>
      <c r="R9" s="118"/>
      <c r="S9" s="118"/>
      <c r="T9" s="118"/>
      <c r="U9" s="91"/>
      <c r="V9" s="119"/>
      <c r="W9" s="113"/>
      <c r="X9" s="120"/>
      <c r="Y9" s="132"/>
      <c r="Z9" s="121"/>
      <c r="AA9" s="120"/>
      <c r="AB9" s="121"/>
      <c r="AC9" s="122"/>
      <c r="AD9" s="65" t="n">
        <f aca="false">IF(R9=0,0,(R9-H9)/H9)</f>
        <v>0</v>
      </c>
    </row>
    <row r="10" customFormat="false" ht="12.75" hidden="false" customHeight="false" outlineLevel="0" collapsed="false">
      <c r="A10" s="88"/>
      <c r="B10" s="96"/>
      <c r="C10" s="96" t="n">
        <v>37</v>
      </c>
      <c r="D10" s="97"/>
      <c r="E10" s="98"/>
      <c r="F10" s="98"/>
      <c r="G10" s="98"/>
      <c r="H10" s="98"/>
      <c r="I10" s="98"/>
      <c r="J10" s="98"/>
      <c r="K10" s="99"/>
      <c r="L10" s="100"/>
      <c r="M10" s="83"/>
      <c r="N10" s="123"/>
      <c r="O10" s="124"/>
      <c r="P10" s="124"/>
      <c r="Q10" s="124"/>
      <c r="R10" s="124"/>
      <c r="S10" s="124"/>
      <c r="T10" s="124"/>
      <c r="U10" s="99"/>
      <c r="V10" s="125"/>
      <c r="W10" s="113"/>
      <c r="X10" s="126"/>
      <c r="Y10" s="127"/>
      <c r="Z10" s="127"/>
      <c r="AA10" s="126"/>
      <c r="AB10" s="127"/>
      <c r="AC10" s="128"/>
      <c r="AD10" s="65" t="n">
        <f aca="false">IF(R10=0,0,(R10-H10)/H10)</f>
        <v>0</v>
      </c>
    </row>
    <row r="11" customFormat="false" ht="12" hidden="false" customHeight="false" outlineLevel="0" collapsed="false">
      <c r="A11" s="88"/>
      <c r="B11" s="78" t="s">
        <v>57</v>
      </c>
      <c r="C11" s="78" t="n">
        <v>22</v>
      </c>
      <c r="D11" s="79"/>
      <c r="E11" s="80"/>
      <c r="F11" s="80"/>
      <c r="G11" s="80"/>
      <c r="H11" s="80"/>
      <c r="I11" s="80"/>
      <c r="J11" s="80"/>
      <c r="K11" s="81"/>
      <c r="L11" s="82"/>
      <c r="M11" s="83"/>
      <c r="N11" s="110"/>
      <c r="O11" s="111"/>
      <c r="P11" s="111"/>
      <c r="Q11" s="111"/>
      <c r="R11" s="111"/>
      <c r="S11" s="111"/>
      <c r="T11" s="111"/>
      <c r="U11" s="81"/>
      <c r="V11" s="112"/>
      <c r="W11" s="113"/>
      <c r="X11" s="114"/>
      <c r="Y11" s="115"/>
      <c r="Z11" s="115"/>
      <c r="AA11" s="129"/>
      <c r="AB11" s="130"/>
      <c r="AC11" s="131"/>
      <c r="AD11" s="61" t="n">
        <f aca="false">IF(R11=0,0,(R11-H11)/H11)</f>
        <v>0</v>
      </c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0"/>
      <c r="K12" s="91"/>
      <c r="L12" s="92"/>
      <c r="M12" s="83"/>
      <c r="N12" s="117"/>
      <c r="O12" s="118"/>
      <c r="P12" s="118"/>
      <c r="Q12" s="118"/>
      <c r="R12" s="118"/>
      <c r="S12" s="118"/>
      <c r="T12" s="118"/>
      <c r="U12" s="91"/>
      <c r="V12" s="119"/>
      <c r="W12" s="113"/>
      <c r="X12" s="120"/>
      <c r="Y12" s="121"/>
      <c r="Z12" s="121"/>
      <c r="AA12" s="120"/>
      <c r="AB12" s="121"/>
      <c r="AC12" s="122"/>
      <c r="AD12" s="65" t="n">
        <f aca="false">IF(R12=0,0,(R12-H12)/H12)</f>
        <v>0</v>
      </c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0"/>
      <c r="K13" s="91"/>
      <c r="L13" s="92"/>
      <c r="M13" s="83"/>
      <c r="N13" s="117"/>
      <c r="O13" s="118"/>
      <c r="P13" s="118"/>
      <c r="Q13" s="118"/>
      <c r="R13" s="118"/>
      <c r="S13" s="118"/>
      <c r="T13" s="118"/>
      <c r="U13" s="91"/>
      <c r="V13" s="119"/>
      <c r="W13" s="113"/>
      <c r="X13" s="120"/>
      <c r="Y13" s="121"/>
      <c r="Z13" s="121"/>
      <c r="AA13" s="120"/>
      <c r="AB13" s="121"/>
      <c r="AC13" s="122"/>
      <c r="AD13" s="65" t="n">
        <f aca="false">IF(R13=0,0,(R13-H13)/H13)</f>
        <v>0</v>
      </c>
    </row>
    <row r="14" customFormat="false" ht="12.75" hidden="false" customHeight="false" outlineLevel="0" collapsed="false">
      <c r="A14" s="88"/>
      <c r="B14" s="96"/>
      <c r="C14" s="96" t="n">
        <v>37</v>
      </c>
      <c r="D14" s="97"/>
      <c r="E14" s="98"/>
      <c r="F14" s="98"/>
      <c r="G14" s="98"/>
      <c r="H14" s="98"/>
      <c r="I14" s="98"/>
      <c r="J14" s="98"/>
      <c r="K14" s="99"/>
      <c r="L14" s="100"/>
      <c r="M14" s="83"/>
      <c r="N14" s="123"/>
      <c r="O14" s="124"/>
      <c r="P14" s="124"/>
      <c r="Q14" s="124"/>
      <c r="R14" s="124"/>
      <c r="S14" s="124"/>
      <c r="T14" s="124"/>
      <c r="U14" s="99"/>
      <c r="V14" s="125"/>
      <c r="W14" s="113"/>
      <c r="X14" s="126"/>
      <c r="Y14" s="127"/>
      <c r="Z14" s="127"/>
      <c r="AA14" s="126"/>
      <c r="AB14" s="127"/>
      <c r="AC14" s="128"/>
      <c r="AD14" s="65" t="n">
        <f aca="false">IF(R14=0,0,(R14-H14)/H14)</f>
        <v>0</v>
      </c>
    </row>
    <row r="15" customFormat="false" ht="12" hidden="false" customHeight="false" outlineLevel="0" collapsed="false">
      <c r="A15" s="88"/>
      <c r="B15" s="78" t="s">
        <v>65</v>
      </c>
      <c r="C15" s="78" t="n">
        <v>22</v>
      </c>
      <c r="D15" s="79"/>
      <c r="E15" s="80"/>
      <c r="F15" s="80"/>
      <c r="G15" s="80"/>
      <c r="H15" s="80"/>
      <c r="I15" s="80"/>
      <c r="J15" s="80"/>
      <c r="K15" s="81"/>
      <c r="L15" s="82"/>
      <c r="M15" s="83"/>
      <c r="N15" s="110"/>
      <c r="O15" s="111"/>
      <c r="P15" s="111"/>
      <c r="Q15" s="111"/>
      <c r="R15" s="111"/>
      <c r="S15" s="111"/>
      <c r="T15" s="111"/>
      <c r="U15" s="81"/>
      <c r="V15" s="112"/>
      <c r="W15" s="113"/>
      <c r="X15" s="114"/>
      <c r="Y15" s="115"/>
      <c r="Z15" s="115"/>
      <c r="AA15" s="129"/>
      <c r="AB15" s="130"/>
      <c r="AC15" s="131"/>
      <c r="AD15" s="61" t="n">
        <f aca="false">IF(R15=0,0,(R15-H15)/H15)</f>
        <v>0</v>
      </c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0"/>
      <c r="K16" s="91"/>
      <c r="L16" s="92"/>
      <c r="M16" s="83"/>
      <c r="N16" s="117"/>
      <c r="O16" s="118"/>
      <c r="P16" s="118"/>
      <c r="Q16" s="118"/>
      <c r="R16" s="118"/>
      <c r="S16" s="118"/>
      <c r="T16" s="118"/>
      <c r="U16" s="91"/>
      <c r="V16" s="119"/>
      <c r="W16" s="113"/>
      <c r="X16" s="120"/>
      <c r="Y16" s="121"/>
      <c r="Z16" s="121"/>
      <c r="AA16" s="120"/>
      <c r="AB16" s="121"/>
      <c r="AC16" s="122"/>
      <c r="AD16" s="65" t="n">
        <f aca="false">IF(R16=0,0,(R16-H16)/H16)</f>
        <v>0</v>
      </c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0"/>
      <c r="K17" s="91"/>
      <c r="L17" s="92"/>
      <c r="M17" s="83"/>
      <c r="N17" s="117"/>
      <c r="O17" s="118"/>
      <c r="P17" s="118"/>
      <c r="Q17" s="118"/>
      <c r="R17" s="118"/>
      <c r="S17" s="118"/>
      <c r="T17" s="118"/>
      <c r="U17" s="91"/>
      <c r="V17" s="119"/>
      <c r="W17" s="113"/>
      <c r="X17" s="120"/>
      <c r="Y17" s="121"/>
      <c r="Z17" s="121"/>
      <c r="AA17" s="120"/>
      <c r="AB17" s="121"/>
      <c r="AC17" s="122"/>
      <c r="AD17" s="65" t="n">
        <f aca="false">IF(R17=0,0,(R17-H17)/H17)</f>
        <v>0</v>
      </c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8"/>
      <c r="K18" s="99"/>
      <c r="L18" s="100"/>
      <c r="M18" s="83"/>
      <c r="N18" s="123"/>
      <c r="O18" s="124"/>
      <c r="P18" s="124"/>
      <c r="Q18" s="124"/>
      <c r="R18" s="124"/>
      <c r="S18" s="124"/>
      <c r="T18" s="124"/>
      <c r="U18" s="99"/>
      <c r="V18" s="125"/>
      <c r="W18" s="113"/>
      <c r="X18" s="126"/>
      <c r="Y18" s="127"/>
      <c r="Z18" s="127"/>
      <c r="AA18" s="126"/>
      <c r="AB18" s="127"/>
      <c r="AC18" s="128"/>
      <c r="AD18" s="65" t="n">
        <f aca="false">IF(R18=0,0,(R18-H18)/H18)</f>
        <v>0</v>
      </c>
    </row>
    <row r="19" customFormat="false" ht="12" hidden="false" customHeight="false" outlineLevel="0" collapsed="false">
      <c r="A19" s="55" t="s">
        <v>12</v>
      </c>
      <c r="B19" s="55" t="s">
        <v>56</v>
      </c>
      <c r="C19" s="55" t="n">
        <v>22</v>
      </c>
      <c r="D19" s="104" t="n">
        <v>6106.5816</v>
      </c>
      <c r="E19" s="105" t="n">
        <v>41.3712</v>
      </c>
      <c r="F19" s="105" t="n">
        <v>43.2716</v>
      </c>
      <c r="G19" s="105" t="n">
        <v>44.726</v>
      </c>
      <c r="H19" s="105" t="n">
        <v>101.329</v>
      </c>
      <c r="I19" s="105" t="n">
        <v>15191.181</v>
      </c>
      <c r="J19" s="105" t="n">
        <v>30.03</v>
      </c>
      <c r="K19" s="57" t="n">
        <f aca="false">IF(D19&lt;&gt;0,H19/D19,0)</f>
        <v>0.0165934080042425</v>
      </c>
      <c r="L19" s="58" t="n">
        <f aca="false">I19/3600</f>
        <v>4.2197725</v>
      </c>
      <c r="N19" s="104"/>
      <c r="O19" s="105"/>
      <c r="P19" s="105"/>
      <c r="Q19" s="105"/>
      <c r="R19" s="105"/>
      <c r="S19" s="105"/>
      <c r="T19" s="105"/>
      <c r="U19" s="57" t="n">
        <f aca="false">IF(N19&lt;&gt;0,R19/N19,0)</f>
        <v>0</v>
      </c>
      <c r="V19" s="58" t="n">
        <f aca="false">S19/3600</f>
        <v>0</v>
      </c>
      <c r="W19" s="60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1" t="n">
        <f aca="false">IF(R19=0,0,(R19-H19)/H19)</f>
        <v>0</v>
      </c>
    </row>
    <row r="20" customFormat="false" ht="12" hidden="false" customHeight="false" outlineLevel="0" collapsed="false">
      <c r="A20" s="54" t="s">
        <v>82</v>
      </c>
      <c r="B20" s="54"/>
      <c r="C20" s="54" t="n">
        <v>27</v>
      </c>
      <c r="D20" s="106" t="n">
        <v>2818.4416</v>
      </c>
      <c r="E20" s="107" t="n">
        <v>39.3133</v>
      </c>
      <c r="F20" s="107" t="n">
        <v>41.8252</v>
      </c>
      <c r="G20" s="107" t="n">
        <v>42.9377</v>
      </c>
      <c r="H20" s="107" t="n">
        <v>74.387</v>
      </c>
      <c r="I20" s="107" t="n">
        <v>12639.32</v>
      </c>
      <c r="J20" s="107" t="n">
        <v>25.911</v>
      </c>
      <c r="K20" s="57" t="n">
        <f aca="false">IF(D20&lt;&gt;0,H20/D20,0)</f>
        <v>0.0263929541772304</v>
      </c>
      <c r="L20" s="63" t="n">
        <f aca="false">I20/3600</f>
        <v>3.51092222222222</v>
      </c>
      <c r="N20" s="106"/>
      <c r="O20" s="107"/>
      <c r="P20" s="107"/>
      <c r="Q20" s="107"/>
      <c r="R20" s="107"/>
      <c r="S20" s="107"/>
      <c r="T20" s="107"/>
      <c r="U20" s="57" t="n">
        <f aca="false">IF(N20&lt;&gt;0,R20/N20,0)</f>
        <v>0</v>
      </c>
      <c r="V20" s="63" t="n">
        <f aca="false">S20/3600</f>
        <v>0</v>
      </c>
      <c r="W20" s="60"/>
      <c r="X20" s="12"/>
      <c r="Y20" s="43"/>
      <c r="Z20" s="43"/>
      <c r="AA20" s="12"/>
      <c r="AB20" s="43"/>
      <c r="AC20" s="64"/>
      <c r="AD20" s="65" t="n">
        <f aca="false">IF(R20=0,0,(R20-H20)/H20)</f>
        <v>0</v>
      </c>
    </row>
    <row r="21" customFormat="false" ht="12" hidden="false" customHeight="false" outlineLevel="0" collapsed="false">
      <c r="A21" s="54"/>
      <c r="B21" s="54"/>
      <c r="C21" s="54" t="n">
        <v>32</v>
      </c>
      <c r="D21" s="106" t="n">
        <v>1364.2232</v>
      </c>
      <c r="E21" s="107" t="n">
        <v>36.846</v>
      </c>
      <c r="F21" s="107" t="n">
        <v>40.7509</v>
      </c>
      <c r="G21" s="107" t="n">
        <v>41.8197</v>
      </c>
      <c r="H21" s="107" t="n">
        <v>48.896</v>
      </c>
      <c r="I21" s="107" t="n">
        <v>10767.934</v>
      </c>
      <c r="J21" s="107" t="n">
        <v>23.103</v>
      </c>
      <c r="K21" s="57" t="n">
        <f aca="false">IF(D21&lt;&gt;0,H21/D21,0)</f>
        <v>0.0358416423353598</v>
      </c>
      <c r="L21" s="63" t="n">
        <f aca="false">I21/3600</f>
        <v>2.99109277777778</v>
      </c>
      <c r="N21" s="106"/>
      <c r="O21" s="107"/>
      <c r="P21" s="107"/>
      <c r="Q21" s="107"/>
      <c r="R21" s="107"/>
      <c r="S21" s="107"/>
      <c r="T21" s="107"/>
      <c r="U21" s="57" t="n">
        <f aca="false">IF(N21&lt;&gt;0,R21/N21,0)</f>
        <v>0</v>
      </c>
      <c r="V21" s="63" t="n">
        <f aca="false">S21/3600</f>
        <v>0</v>
      </c>
      <c r="W21" s="60"/>
      <c r="X21" s="12"/>
      <c r="Y21" s="43"/>
      <c r="Z21" s="43"/>
      <c r="AA21" s="12"/>
      <c r="AB21" s="43"/>
      <c r="AC21" s="64"/>
      <c r="AD21" s="65" t="n">
        <f aca="false">IF(R21=0,0,(R21-H21)/H21)</f>
        <v>0</v>
      </c>
    </row>
    <row r="22" customFormat="false" ht="12.75" hidden="false" customHeight="false" outlineLevel="0" collapsed="false">
      <c r="A22" s="54"/>
      <c r="B22" s="66"/>
      <c r="C22" s="66" t="n">
        <v>37</v>
      </c>
      <c r="D22" s="108" t="n">
        <v>675.6568</v>
      </c>
      <c r="E22" s="109" t="n">
        <v>34.349</v>
      </c>
      <c r="F22" s="109" t="n">
        <v>39.9322</v>
      </c>
      <c r="G22" s="109" t="n">
        <v>41.0579</v>
      </c>
      <c r="H22" s="109" t="n">
        <v>31.413</v>
      </c>
      <c r="I22" s="109" t="n">
        <v>9072.851</v>
      </c>
      <c r="J22" s="109" t="n">
        <v>20.732</v>
      </c>
      <c r="K22" s="68" t="n">
        <f aca="false">IF(D22&lt;&gt;0,H22/D22,0)</f>
        <v>0.0464925388155644</v>
      </c>
      <c r="L22" s="69" t="n">
        <f aca="false">I22/3600</f>
        <v>2.52023638888889</v>
      </c>
      <c r="N22" s="108"/>
      <c r="O22" s="109"/>
      <c r="P22" s="109"/>
      <c r="Q22" s="109"/>
      <c r="R22" s="109"/>
      <c r="S22" s="109"/>
      <c r="T22" s="109"/>
      <c r="U22" s="68" t="n">
        <f aca="false">IF(N22&lt;&gt;0,R22/N22,0)</f>
        <v>0</v>
      </c>
      <c r="V22" s="69" t="n">
        <f aca="false">S22/3600</f>
        <v>0</v>
      </c>
      <c r="W22" s="60"/>
      <c r="X22" s="17"/>
      <c r="Y22" s="70"/>
      <c r="Z22" s="70"/>
      <c r="AA22" s="17"/>
      <c r="AB22" s="70"/>
      <c r="AC22" s="71"/>
      <c r="AD22" s="65" t="n">
        <f aca="false">IF(R22=0,0,(R22-H22)/H22)</f>
        <v>0</v>
      </c>
    </row>
    <row r="23" customFormat="false" ht="12" hidden="false" customHeight="false" outlineLevel="0" collapsed="false">
      <c r="A23" s="54"/>
      <c r="B23" s="55" t="s">
        <v>58</v>
      </c>
      <c r="C23" s="55" t="n">
        <v>22</v>
      </c>
      <c r="D23" s="104" t="n">
        <v>8995.9376</v>
      </c>
      <c r="E23" s="105" t="n">
        <v>39.5556</v>
      </c>
      <c r="F23" s="105" t="n">
        <v>41.9379</v>
      </c>
      <c r="G23" s="105" t="n">
        <v>43.0608</v>
      </c>
      <c r="H23" s="105" t="n">
        <v>100.27</v>
      </c>
      <c r="I23" s="105" t="n">
        <v>13365.385</v>
      </c>
      <c r="J23" s="105" t="n">
        <v>29.936</v>
      </c>
      <c r="K23" s="57" t="n">
        <f aca="false">IF(D23&lt;&gt;0,H23/D23,0)</f>
        <v>0.0111461422320226</v>
      </c>
      <c r="L23" s="58" t="n">
        <f aca="false">I23/3600</f>
        <v>3.71260694444444</v>
      </c>
      <c r="N23" s="104"/>
      <c r="O23" s="105"/>
      <c r="P23" s="105"/>
      <c r="Q23" s="105"/>
      <c r="R23" s="105"/>
      <c r="S23" s="105"/>
      <c r="T23" s="105"/>
      <c r="U23" s="57" t="n">
        <f aca="false">IF(N23&lt;&gt;0,R23/N23,0)</f>
        <v>0</v>
      </c>
      <c r="V23" s="58" t="n">
        <f aca="false">S23/3600</f>
        <v>0</v>
      </c>
      <c r="W23" s="60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1" t="n">
        <f aca="false">IF(R23=0,0,(R23-H23)/H23)</f>
        <v>0</v>
      </c>
    </row>
    <row r="24" customFormat="false" ht="12" hidden="false" customHeight="false" outlineLevel="0" collapsed="false">
      <c r="A24" s="54"/>
      <c r="B24" s="54"/>
      <c r="C24" s="54" t="n">
        <v>27</v>
      </c>
      <c r="D24" s="106" t="n">
        <v>3553.3168</v>
      </c>
      <c r="E24" s="107" t="n">
        <v>36.7555</v>
      </c>
      <c r="F24" s="107" t="n">
        <v>39.9737</v>
      </c>
      <c r="G24" s="107" t="n">
        <v>40.9659</v>
      </c>
      <c r="H24" s="107" t="n">
        <v>63.535</v>
      </c>
      <c r="I24" s="107" t="n">
        <v>10779.135</v>
      </c>
      <c r="J24" s="107" t="n">
        <v>24.492</v>
      </c>
      <c r="K24" s="57" t="n">
        <f aca="false">IF(D24&lt;&gt;0,H24/D24,0)</f>
        <v>0.0178804771924642</v>
      </c>
      <c r="L24" s="63" t="n">
        <f aca="false">I24/3600</f>
        <v>2.99420416666667</v>
      </c>
      <c r="N24" s="106"/>
      <c r="O24" s="107"/>
      <c r="P24" s="107"/>
      <c r="Q24" s="107"/>
      <c r="R24" s="107"/>
      <c r="S24" s="107"/>
      <c r="T24" s="107"/>
      <c r="U24" s="57" t="n">
        <f aca="false">IF(N24&lt;&gt;0,R24/N24,0)</f>
        <v>0</v>
      </c>
      <c r="V24" s="63" t="n">
        <f aca="false">S24/3600</f>
        <v>0</v>
      </c>
      <c r="W24" s="60"/>
      <c r="X24" s="12"/>
      <c r="Y24" s="43"/>
      <c r="Z24" s="43"/>
      <c r="AA24" s="12"/>
      <c r="AB24" s="43"/>
      <c r="AC24" s="64"/>
      <c r="AD24" s="65" t="n">
        <f aca="false">IF(R24=0,0,(R24-H24)/H24)</f>
        <v>0</v>
      </c>
    </row>
    <row r="25" customFormat="false" ht="12" hidden="false" customHeight="false" outlineLevel="0" collapsed="false">
      <c r="A25" s="54"/>
      <c r="B25" s="54"/>
      <c r="C25" s="54" t="n">
        <v>32</v>
      </c>
      <c r="D25" s="106" t="n">
        <v>1514.156</v>
      </c>
      <c r="E25" s="107" t="n">
        <v>34.0405</v>
      </c>
      <c r="F25" s="107" t="n">
        <v>38.4577</v>
      </c>
      <c r="G25" s="107" t="n">
        <v>39.647</v>
      </c>
      <c r="H25" s="107" t="n">
        <v>38.33</v>
      </c>
      <c r="I25" s="107" t="n">
        <v>9524.674</v>
      </c>
      <c r="J25" s="107" t="n">
        <v>22.011</v>
      </c>
      <c r="K25" s="57" t="n">
        <f aca="false">IF(D25&lt;&gt;0,H25/D25,0)</f>
        <v>0.0253144325947921</v>
      </c>
      <c r="L25" s="63" t="n">
        <f aca="false">I25/3600</f>
        <v>2.64574277777778</v>
      </c>
      <c r="N25" s="106"/>
      <c r="O25" s="107"/>
      <c r="P25" s="107"/>
      <c r="Q25" s="107"/>
      <c r="R25" s="107"/>
      <c r="S25" s="107"/>
      <c r="T25" s="107"/>
      <c r="U25" s="57" t="n">
        <f aca="false">IF(N25&lt;&gt;0,R25/N25,0)</f>
        <v>0</v>
      </c>
      <c r="V25" s="63" t="n">
        <f aca="false">S25/3600</f>
        <v>0</v>
      </c>
      <c r="W25" s="60"/>
      <c r="X25" s="12"/>
      <c r="Y25" s="43"/>
      <c r="Z25" s="43"/>
      <c r="AA25" s="12"/>
      <c r="AB25" s="43"/>
      <c r="AC25" s="64"/>
      <c r="AD25" s="65" t="n">
        <f aca="false">IF(R25=0,0,(R25-H25)/H25)</f>
        <v>0</v>
      </c>
    </row>
    <row r="26" customFormat="false" ht="12.75" hidden="false" customHeight="false" outlineLevel="0" collapsed="false">
      <c r="A26" s="54"/>
      <c r="B26" s="66"/>
      <c r="C26" s="66" t="n">
        <v>37</v>
      </c>
      <c r="D26" s="108" t="n">
        <v>664.2648</v>
      </c>
      <c r="E26" s="109" t="n">
        <v>31.501</v>
      </c>
      <c r="F26" s="109" t="n">
        <v>37.3448</v>
      </c>
      <c r="G26" s="109" t="n">
        <v>38.8696</v>
      </c>
      <c r="H26" s="109" t="n">
        <v>23.877</v>
      </c>
      <c r="I26" s="109" t="n">
        <v>8387.853</v>
      </c>
      <c r="J26" s="109" t="n">
        <v>20.092</v>
      </c>
      <c r="K26" s="68" t="n">
        <f aca="false">IF(D26&lt;&gt;0,H26/D26,0)</f>
        <v>0.0359450026555675</v>
      </c>
      <c r="L26" s="69" t="n">
        <f aca="false">I26/3600</f>
        <v>2.32995916666667</v>
      </c>
      <c r="N26" s="108"/>
      <c r="O26" s="109"/>
      <c r="P26" s="109"/>
      <c r="Q26" s="109"/>
      <c r="R26" s="109"/>
      <c r="S26" s="109"/>
      <c r="T26" s="109"/>
      <c r="U26" s="68" t="n">
        <f aca="false">IF(N26&lt;&gt;0,R26/N26,0)</f>
        <v>0</v>
      </c>
      <c r="V26" s="69" t="n">
        <f aca="false">S26/3600</f>
        <v>0</v>
      </c>
      <c r="W26" s="60"/>
      <c r="X26" s="17"/>
      <c r="Y26" s="70"/>
      <c r="Z26" s="70"/>
      <c r="AA26" s="17"/>
      <c r="AB26" s="70"/>
      <c r="AC26" s="71"/>
      <c r="AD26" s="65" t="n">
        <f aca="false">IF(R26=0,0,(R26-H26)/H26)</f>
        <v>0</v>
      </c>
    </row>
    <row r="27" customFormat="false" ht="12" hidden="false" customHeight="false" outlineLevel="0" collapsed="false">
      <c r="A27" s="54"/>
      <c r="B27" s="55" t="s">
        <v>51</v>
      </c>
      <c r="C27" s="55" t="n">
        <v>22</v>
      </c>
      <c r="D27" s="104" t="n">
        <v>22740.184</v>
      </c>
      <c r="E27" s="105" t="n">
        <v>38.3395</v>
      </c>
      <c r="F27" s="105" t="n">
        <v>39.9163</v>
      </c>
      <c r="G27" s="105" t="n">
        <v>43.2155</v>
      </c>
      <c r="H27" s="105" t="n">
        <v>204.857</v>
      </c>
      <c r="I27" s="105" t="n">
        <v>27130.101</v>
      </c>
      <c r="J27" s="105" t="n">
        <v>59.623</v>
      </c>
      <c r="K27" s="57" t="n">
        <f aca="false">IF(D27&lt;&gt;0,H27/D27,0)</f>
        <v>0.00900859025590998</v>
      </c>
      <c r="L27" s="58" t="n">
        <f aca="false">I27/3600</f>
        <v>7.53613916666667</v>
      </c>
      <c r="N27" s="104"/>
      <c r="O27" s="105"/>
      <c r="P27" s="105"/>
      <c r="Q27" s="105"/>
      <c r="R27" s="105"/>
      <c r="S27" s="105"/>
      <c r="T27" s="105"/>
      <c r="U27" s="57" t="n">
        <f aca="false">IF(N27&lt;&gt;0,R27/N27,0)</f>
        <v>0</v>
      </c>
      <c r="V27" s="58" t="n">
        <f aca="false">S27/3600</f>
        <v>0</v>
      </c>
      <c r="W27" s="60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1" t="n">
        <f aca="false">IF(R27=0,0,(R27-H27)/H27)</f>
        <v>0</v>
      </c>
    </row>
    <row r="28" customFormat="false" ht="12" hidden="false" customHeight="false" outlineLevel="0" collapsed="false">
      <c r="A28" s="54"/>
      <c r="B28" s="54"/>
      <c r="C28" s="54" t="n">
        <v>27</v>
      </c>
      <c r="D28" s="106" t="n">
        <v>7190.3368</v>
      </c>
      <c r="E28" s="107" t="n">
        <v>36.4599</v>
      </c>
      <c r="F28" s="107" t="n">
        <v>38.9426</v>
      </c>
      <c r="G28" s="107" t="n">
        <v>41.5204</v>
      </c>
      <c r="H28" s="107" t="n">
        <v>132.426</v>
      </c>
      <c r="I28" s="107" t="n">
        <v>21367.341</v>
      </c>
      <c r="J28" s="107" t="n">
        <v>45.084</v>
      </c>
      <c r="K28" s="57" t="n">
        <f aca="false">IF(D28&lt;&gt;0,H28/D28,0)</f>
        <v>0.0184172179528503</v>
      </c>
      <c r="L28" s="63" t="n">
        <f aca="false">I28/3600</f>
        <v>5.9353725</v>
      </c>
      <c r="N28" s="106"/>
      <c r="O28" s="107"/>
      <c r="P28" s="107"/>
      <c r="Q28" s="107"/>
      <c r="R28" s="107"/>
      <c r="S28" s="107"/>
      <c r="T28" s="107"/>
      <c r="U28" s="57" t="n">
        <f aca="false">IF(N28&lt;&gt;0,R28/N28,0)</f>
        <v>0</v>
      </c>
      <c r="V28" s="63" t="n">
        <f aca="false">S28/3600</f>
        <v>0</v>
      </c>
      <c r="W28" s="60"/>
      <c r="X28" s="12"/>
      <c r="Y28" s="43"/>
      <c r="Z28" s="43"/>
      <c r="AA28" s="12"/>
      <c r="AB28" s="43"/>
      <c r="AC28" s="64"/>
      <c r="AD28" s="65" t="n">
        <f aca="false">IF(R28=0,0,(R28-H28)/H28)</f>
        <v>0</v>
      </c>
    </row>
    <row r="29" customFormat="false" ht="12" hidden="false" customHeight="false" outlineLevel="0" collapsed="false">
      <c r="A29" s="54"/>
      <c r="B29" s="54"/>
      <c r="C29" s="54" t="n">
        <v>32</v>
      </c>
      <c r="D29" s="106" t="n">
        <v>3269.8824</v>
      </c>
      <c r="E29" s="107" t="n">
        <v>34.3767</v>
      </c>
      <c r="F29" s="107" t="n">
        <v>38.1369</v>
      </c>
      <c r="G29" s="107" t="n">
        <v>40.0818</v>
      </c>
      <c r="H29" s="107" t="n">
        <v>86.029</v>
      </c>
      <c r="I29" s="107" t="n">
        <v>19040.783</v>
      </c>
      <c r="J29" s="107" t="n">
        <v>41.558</v>
      </c>
      <c r="K29" s="57" t="n">
        <f aca="false">IF(D29&lt;&gt;0,H29/D29,0)</f>
        <v>0.0263095088679642</v>
      </c>
      <c r="L29" s="63" t="n">
        <f aca="false">I29/3600</f>
        <v>5.28910638888889</v>
      </c>
      <c r="N29" s="106"/>
      <c r="O29" s="107"/>
      <c r="P29" s="107"/>
      <c r="Q29" s="107"/>
      <c r="R29" s="107"/>
      <c r="S29" s="107"/>
      <c r="T29" s="107"/>
      <c r="U29" s="57" t="n">
        <f aca="false">IF(N29&lt;&gt;0,R29/N29,0)</f>
        <v>0</v>
      </c>
      <c r="V29" s="63" t="n">
        <f aca="false">S29/3600</f>
        <v>0</v>
      </c>
      <c r="W29" s="60"/>
      <c r="X29" s="12"/>
      <c r="Y29" s="43"/>
      <c r="Z29" s="43"/>
      <c r="AA29" s="12"/>
      <c r="AB29" s="43"/>
      <c r="AC29" s="64"/>
      <c r="AD29" s="65" t="n">
        <f aca="false">IF(R29=0,0,(R29-H29)/H29)</f>
        <v>0</v>
      </c>
    </row>
    <row r="30" customFormat="false" ht="12.75" hidden="false" customHeight="false" outlineLevel="0" collapsed="false">
      <c r="A30" s="54"/>
      <c r="B30" s="66"/>
      <c r="C30" s="66" t="n">
        <v>37</v>
      </c>
      <c r="D30" s="108" t="n">
        <v>1616.4344</v>
      </c>
      <c r="E30" s="109" t="n">
        <v>32.1121</v>
      </c>
      <c r="F30" s="109" t="n">
        <v>37.4463</v>
      </c>
      <c r="G30" s="109" t="n">
        <v>38.9641</v>
      </c>
      <c r="H30" s="109" t="n">
        <v>57.522</v>
      </c>
      <c r="I30" s="109" t="n">
        <v>16932.035</v>
      </c>
      <c r="J30" s="109" t="n">
        <v>38.797</v>
      </c>
      <c r="K30" s="68" t="n">
        <f aca="false">IF(D30&lt;&gt;0,H30/D30,0)</f>
        <v>0.0355857311623658</v>
      </c>
      <c r="L30" s="69" t="n">
        <f aca="false">I30/3600</f>
        <v>4.70334305555556</v>
      </c>
      <c r="N30" s="108"/>
      <c r="O30" s="109"/>
      <c r="P30" s="109"/>
      <c r="Q30" s="109"/>
      <c r="R30" s="109"/>
      <c r="S30" s="109"/>
      <c r="T30" s="109"/>
      <c r="U30" s="68" t="n">
        <f aca="false">IF(N30&lt;&gt;0,R30/N30,0)</f>
        <v>0</v>
      </c>
      <c r="V30" s="69" t="n">
        <f aca="false">S30/3600</f>
        <v>0</v>
      </c>
      <c r="W30" s="60"/>
      <c r="X30" s="17"/>
      <c r="Y30" s="70"/>
      <c r="Z30" s="70"/>
      <c r="AA30" s="17"/>
      <c r="AB30" s="70"/>
      <c r="AC30" s="71"/>
      <c r="AD30" s="65" t="n">
        <f aca="false">IF(R30=0,0,(R30-H30)/H30)</f>
        <v>0</v>
      </c>
    </row>
    <row r="31" customFormat="false" ht="12" hidden="false" customHeight="false" outlineLevel="0" collapsed="false">
      <c r="A31" s="54"/>
      <c r="B31" s="55" t="s">
        <v>41</v>
      </c>
      <c r="C31" s="55" t="n">
        <v>22</v>
      </c>
      <c r="D31" s="104" t="n">
        <v>23630.7792</v>
      </c>
      <c r="E31" s="105" t="n">
        <v>39.1553</v>
      </c>
      <c r="F31" s="105" t="n">
        <v>43.67</v>
      </c>
      <c r="G31" s="105" t="n">
        <v>44.8939</v>
      </c>
      <c r="H31" s="105" t="n">
        <v>202.647</v>
      </c>
      <c r="I31" s="105" t="n">
        <v>34038.354</v>
      </c>
      <c r="J31" s="105" t="n">
        <v>67.719</v>
      </c>
      <c r="K31" s="57" t="n">
        <f aca="false">IF(D31&lt;&gt;0,H31/D31,0)</f>
        <v>0.00857555302281357</v>
      </c>
      <c r="L31" s="58" t="n">
        <f aca="false">I31/3600</f>
        <v>9.45509833333333</v>
      </c>
      <c r="N31" s="104"/>
      <c r="O31" s="105"/>
      <c r="P31" s="105"/>
      <c r="Q31" s="105"/>
      <c r="R31" s="105"/>
      <c r="S31" s="105"/>
      <c r="T31" s="105"/>
      <c r="U31" s="57" t="n">
        <f aca="false">IF(N31&lt;&gt;0,R31/N31,0)</f>
        <v>0</v>
      </c>
      <c r="V31" s="58" t="n">
        <f aca="false">S31/3600</f>
        <v>0</v>
      </c>
      <c r="W31" s="60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1" t="n">
        <f aca="false">IF(R31=0,0,(R31-H31)/H31)</f>
        <v>0</v>
      </c>
    </row>
    <row r="32" customFormat="false" ht="12" hidden="false" customHeight="false" outlineLevel="0" collapsed="false">
      <c r="A32" s="54"/>
      <c r="B32" s="54"/>
      <c r="C32" s="54" t="n">
        <v>27</v>
      </c>
      <c r="D32" s="106" t="n">
        <v>8358.236</v>
      </c>
      <c r="E32" s="107" t="n">
        <v>37.264</v>
      </c>
      <c r="F32" s="107" t="n">
        <v>42.4201</v>
      </c>
      <c r="G32" s="107" t="n">
        <v>42.9407</v>
      </c>
      <c r="H32" s="107" t="n">
        <v>150.857</v>
      </c>
      <c r="I32" s="107" t="n">
        <v>27337.519</v>
      </c>
      <c r="J32" s="107" t="n">
        <v>54.865</v>
      </c>
      <c r="K32" s="57" t="n">
        <f aca="false">IF(D32&lt;&gt;0,H32/D32,0)</f>
        <v>0.0180489040989032</v>
      </c>
      <c r="L32" s="63" t="n">
        <f aca="false">I32/3600</f>
        <v>7.59375527777778</v>
      </c>
      <c r="N32" s="106"/>
      <c r="O32" s="107"/>
      <c r="P32" s="107"/>
      <c r="Q32" s="107"/>
      <c r="R32" s="107"/>
      <c r="S32" s="107"/>
      <c r="T32" s="107"/>
      <c r="U32" s="57" t="n">
        <f aca="false">IF(N32&lt;&gt;0,R32/N32,0)</f>
        <v>0</v>
      </c>
      <c r="V32" s="63" t="n">
        <f aca="false">S32/3600</f>
        <v>0</v>
      </c>
      <c r="W32" s="60"/>
      <c r="X32" s="12"/>
      <c r="Y32" s="43"/>
      <c r="Z32" s="43"/>
      <c r="AA32" s="12"/>
      <c r="AB32" s="43"/>
      <c r="AC32" s="64"/>
      <c r="AD32" s="65" t="n">
        <f aca="false">IF(R32=0,0,(R32-H32)/H32)</f>
        <v>0</v>
      </c>
    </row>
    <row r="33" customFormat="false" ht="12" hidden="false" customHeight="false" outlineLevel="0" collapsed="false">
      <c r="A33" s="54"/>
      <c r="B33" s="54"/>
      <c r="C33" s="54" t="n">
        <v>32</v>
      </c>
      <c r="D33" s="106" t="n">
        <v>3850.0904</v>
      </c>
      <c r="E33" s="107" t="n">
        <v>35.268</v>
      </c>
      <c r="F33" s="107" t="n">
        <v>41.2481</v>
      </c>
      <c r="G33" s="107" t="n">
        <v>41.2205</v>
      </c>
      <c r="H33" s="107" t="n">
        <v>104.044</v>
      </c>
      <c r="I33" s="107" t="n">
        <v>23093.141</v>
      </c>
      <c r="J33" s="107" t="n">
        <v>48.594</v>
      </c>
      <c r="K33" s="57" t="n">
        <f aca="false">IF(D33&lt;&gt;0,H33/D33,0)</f>
        <v>0.0270237810519982</v>
      </c>
      <c r="L33" s="63" t="n">
        <f aca="false">I33/3600</f>
        <v>6.41476138888889</v>
      </c>
      <c r="N33" s="106"/>
      <c r="O33" s="107"/>
      <c r="P33" s="107"/>
      <c r="Q33" s="107"/>
      <c r="R33" s="107"/>
      <c r="S33" s="107"/>
      <c r="T33" s="107"/>
      <c r="U33" s="57" t="n">
        <f aca="false">IF(N33&lt;&gt;0,R33/N33,0)</f>
        <v>0</v>
      </c>
      <c r="V33" s="63" t="n">
        <f aca="false">S33/3600</f>
        <v>0</v>
      </c>
      <c r="W33" s="60"/>
      <c r="X33" s="12"/>
      <c r="Y33" s="43"/>
      <c r="Z33" s="43"/>
      <c r="AA33" s="12"/>
      <c r="AB33" s="43"/>
      <c r="AC33" s="64"/>
      <c r="AD33" s="65" t="n">
        <f aca="false">IF(R33=0,0,(R33-H33)/H33)</f>
        <v>0</v>
      </c>
    </row>
    <row r="34" customFormat="false" ht="12.75" hidden="false" customHeight="false" outlineLevel="0" collapsed="false">
      <c r="A34" s="54"/>
      <c r="B34" s="66"/>
      <c r="C34" s="66" t="n">
        <v>37</v>
      </c>
      <c r="D34" s="108" t="n">
        <v>1952.5856</v>
      </c>
      <c r="E34" s="109" t="n">
        <v>33.1673</v>
      </c>
      <c r="F34" s="109" t="n">
        <v>40.3144</v>
      </c>
      <c r="G34" s="109" t="n">
        <v>39.8796</v>
      </c>
      <c r="H34" s="109" t="n">
        <v>70.713</v>
      </c>
      <c r="I34" s="109" t="n">
        <v>20102.663</v>
      </c>
      <c r="J34" s="109" t="n">
        <v>43.882</v>
      </c>
      <c r="K34" s="68" t="n">
        <f aca="false">IF(D34&lt;&gt;0,H34/D34,0)</f>
        <v>0.0362150576138634</v>
      </c>
      <c r="L34" s="69" t="n">
        <f aca="false">I34/3600</f>
        <v>5.58407305555556</v>
      </c>
      <c r="N34" s="108"/>
      <c r="O34" s="109"/>
      <c r="P34" s="109"/>
      <c r="Q34" s="109"/>
      <c r="R34" s="109"/>
      <c r="S34" s="109"/>
      <c r="T34" s="109"/>
      <c r="U34" s="68" t="n">
        <f aca="false">IF(N34&lt;&gt;0,R34/N34,0)</f>
        <v>0</v>
      </c>
      <c r="V34" s="69" t="n">
        <f aca="false">S34/3600</f>
        <v>0</v>
      </c>
      <c r="W34" s="60"/>
      <c r="X34" s="17"/>
      <c r="Y34" s="70"/>
      <c r="Z34" s="70"/>
      <c r="AA34" s="17"/>
      <c r="AB34" s="70"/>
      <c r="AC34" s="71"/>
      <c r="AD34" s="65" t="n">
        <f aca="false">IF(R34=0,0,(R34-H34)/H34)</f>
        <v>0</v>
      </c>
    </row>
    <row r="35" customFormat="false" ht="12" hidden="false" customHeight="false" outlineLevel="0" collapsed="false">
      <c r="A35" s="54"/>
      <c r="B35" s="55" t="s">
        <v>50</v>
      </c>
      <c r="C35" s="55" t="n">
        <v>22</v>
      </c>
      <c r="D35" s="104" t="n">
        <v>57408.6904</v>
      </c>
      <c r="E35" s="105" t="n">
        <v>37.5485</v>
      </c>
      <c r="F35" s="105" t="n">
        <v>41.9211</v>
      </c>
      <c r="G35" s="105" t="n">
        <v>44.0571</v>
      </c>
      <c r="H35" s="105" t="n">
        <v>262.251</v>
      </c>
      <c r="I35" s="105" t="n">
        <v>38162.393</v>
      </c>
      <c r="J35" s="105" t="n">
        <v>97.125</v>
      </c>
      <c r="K35" s="57" t="n">
        <f aca="false">IF(D35&lt;&gt;0,H35/D35,0)</f>
        <v>0.00456814113286235</v>
      </c>
      <c r="L35" s="58" t="n">
        <f aca="false">I35/3600</f>
        <v>10.6006647222222</v>
      </c>
      <c r="N35" s="104"/>
      <c r="O35" s="105"/>
      <c r="P35" s="105"/>
      <c r="Q35" s="105"/>
      <c r="R35" s="105"/>
      <c r="S35" s="105"/>
      <c r="T35" s="105"/>
      <c r="U35" s="57" t="n">
        <f aca="false">IF(N35&lt;&gt;0,R35/N35,0)</f>
        <v>0</v>
      </c>
      <c r="V35" s="58" t="n">
        <f aca="false">S35/3600</f>
        <v>0</v>
      </c>
      <c r="W35" s="60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1" t="n">
        <f aca="false">IF(R35=0,0,(R35-H35)/H35)</f>
        <v>0</v>
      </c>
    </row>
    <row r="36" customFormat="false" ht="12" hidden="false" customHeight="false" outlineLevel="0" collapsed="false">
      <c r="A36" s="54"/>
      <c r="B36" s="54"/>
      <c r="C36" s="54" t="n">
        <v>27</v>
      </c>
      <c r="D36" s="106" t="n">
        <v>9407.4528</v>
      </c>
      <c r="E36" s="107" t="n">
        <v>35.0119</v>
      </c>
      <c r="F36" s="107" t="n">
        <v>40.5944</v>
      </c>
      <c r="G36" s="107" t="n">
        <v>42.9658</v>
      </c>
      <c r="H36" s="107" t="n">
        <v>110.594</v>
      </c>
      <c r="I36" s="107" t="n">
        <v>25238.379</v>
      </c>
      <c r="J36" s="107" t="n">
        <v>59.248</v>
      </c>
      <c r="K36" s="57" t="n">
        <f aca="false">IF(D36&lt;&gt;0,H36/D36,0)</f>
        <v>0.0117559983931038</v>
      </c>
      <c r="L36" s="63" t="n">
        <f aca="false">I36/3600</f>
        <v>7.01066083333333</v>
      </c>
      <c r="N36" s="106"/>
      <c r="O36" s="107"/>
      <c r="P36" s="107"/>
      <c r="Q36" s="107"/>
      <c r="R36" s="107"/>
      <c r="S36" s="107"/>
      <c r="T36" s="107"/>
      <c r="U36" s="57" t="n">
        <f aca="false">IF(N36&lt;&gt;0,R36/N36,0)</f>
        <v>0</v>
      </c>
      <c r="V36" s="63" t="n">
        <f aca="false">S36/3600</f>
        <v>0</v>
      </c>
      <c r="W36" s="60"/>
      <c r="X36" s="12"/>
      <c r="Y36" s="43"/>
      <c r="Z36" s="43"/>
      <c r="AA36" s="12"/>
      <c r="AB36" s="43"/>
      <c r="AC36" s="64"/>
      <c r="AD36" s="65" t="n">
        <f aca="false">IF(R36=0,0,(R36-H36)/H36)</f>
        <v>0</v>
      </c>
    </row>
    <row r="37" customFormat="false" ht="12" hidden="false" customHeight="false" outlineLevel="0" collapsed="false">
      <c r="A37" s="54"/>
      <c r="B37" s="54"/>
      <c r="C37" s="54" t="n">
        <v>32</v>
      </c>
      <c r="D37" s="106" t="n">
        <v>2521.0568</v>
      </c>
      <c r="E37" s="107" t="n">
        <v>33.3201</v>
      </c>
      <c r="F37" s="107" t="n">
        <v>39.4817</v>
      </c>
      <c r="G37" s="107" t="n">
        <v>42.0813</v>
      </c>
      <c r="H37" s="107" t="n">
        <v>49.709</v>
      </c>
      <c r="I37" s="107" t="n">
        <v>20775.118</v>
      </c>
      <c r="J37" s="107" t="n">
        <v>47.595</v>
      </c>
      <c r="K37" s="57" t="n">
        <f aca="false">IF(D37&lt;&gt;0,H37/D37,0)</f>
        <v>0.0197175248094371</v>
      </c>
      <c r="L37" s="63" t="n">
        <f aca="false">I37/3600</f>
        <v>5.77086611111111</v>
      </c>
      <c r="N37" s="106"/>
      <c r="O37" s="107"/>
      <c r="P37" s="107"/>
      <c r="Q37" s="107"/>
      <c r="R37" s="107"/>
      <c r="S37" s="107"/>
      <c r="T37" s="107"/>
      <c r="U37" s="57" t="n">
        <f aca="false">IF(N37&lt;&gt;0,R37/N37,0)</f>
        <v>0</v>
      </c>
      <c r="V37" s="63" t="n">
        <f aca="false">S37/3600</f>
        <v>0</v>
      </c>
      <c r="W37" s="60"/>
      <c r="X37" s="12"/>
      <c r="Y37" s="43"/>
      <c r="Z37" s="43"/>
      <c r="AA37" s="12"/>
      <c r="AB37" s="43"/>
      <c r="AC37" s="64"/>
      <c r="AD37" s="65" t="n">
        <f aca="false">IF(R37=0,0,(R37-H37)/H37)</f>
        <v>0</v>
      </c>
    </row>
    <row r="38" customFormat="false" ht="12.75" hidden="false" customHeight="false" outlineLevel="0" collapsed="false">
      <c r="A38" s="66"/>
      <c r="B38" s="66"/>
      <c r="C38" s="66" t="n">
        <v>37</v>
      </c>
      <c r="D38" s="108" t="n">
        <v>975.2792</v>
      </c>
      <c r="E38" s="109" t="n">
        <v>31.2549</v>
      </c>
      <c r="F38" s="109" t="n">
        <v>38.6071</v>
      </c>
      <c r="G38" s="109" t="n">
        <v>41.3302</v>
      </c>
      <c r="H38" s="109" t="n">
        <v>23.035</v>
      </c>
      <c r="I38" s="109" t="n">
        <v>19473.171</v>
      </c>
      <c r="J38" s="109" t="n">
        <v>46.55</v>
      </c>
      <c r="K38" s="68" t="n">
        <f aca="false">IF(D38&lt;&gt;0,H38/D38,0)</f>
        <v>0.0236188775480908</v>
      </c>
      <c r="L38" s="69" t="n">
        <f aca="false">I38/3600</f>
        <v>5.40921416666667</v>
      </c>
      <c r="N38" s="108"/>
      <c r="O38" s="109"/>
      <c r="P38" s="109"/>
      <c r="Q38" s="109"/>
      <c r="R38" s="109"/>
      <c r="S38" s="109"/>
      <c r="T38" s="109"/>
      <c r="U38" s="68" t="n">
        <f aca="false">IF(N38&lt;&gt;0,R38/N38,0)</f>
        <v>0</v>
      </c>
      <c r="V38" s="69" t="n">
        <f aca="false">S38/3600</f>
        <v>0</v>
      </c>
      <c r="W38" s="60"/>
      <c r="X38" s="17"/>
      <c r="Y38" s="70"/>
      <c r="Z38" s="70"/>
      <c r="AA38" s="17"/>
      <c r="AB38" s="70"/>
      <c r="AC38" s="71"/>
      <c r="AD38" s="65" t="n">
        <f aca="false">IF(R38=0,0,(R38-H38)/H38)</f>
        <v>0</v>
      </c>
    </row>
    <row r="39" customFormat="false" ht="12" hidden="false" customHeight="false" outlineLevel="0" collapsed="false">
      <c r="A39" s="55" t="s">
        <v>14</v>
      </c>
      <c r="B39" s="55" t="s">
        <v>37</v>
      </c>
      <c r="C39" s="55" t="n">
        <v>22</v>
      </c>
      <c r="D39" s="104" t="n">
        <v>4363.4928</v>
      </c>
      <c r="E39" s="105" t="n">
        <v>39.9411</v>
      </c>
      <c r="F39" s="105" t="n">
        <v>42.8689</v>
      </c>
      <c r="G39" s="105" t="n">
        <v>43.4536</v>
      </c>
      <c r="H39" s="105" t="n">
        <v>49.231</v>
      </c>
      <c r="I39" s="105" t="n">
        <v>5390.09</v>
      </c>
      <c r="J39" s="105" t="n">
        <v>12.589</v>
      </c>
      <c r="K39" s="57" t="n">
        <f aca="false">IF(D39&lt;&gt;0,H39/D39,0)</f>
        <v>0.011282475360106</v>
      </c>
      <c r="L39" s="58" t="n">
        <f aca="false">I39/3600</f>
        <v>1.49724722222222</v>
      </c>
      <c r="N39" s="104"/>
      <c r="O39" s="105"/>
      <c r="P39" s="105"/>
      <c r="Q39" s="105"/>
      <c r="R39" s="105"/>
      <c r="S39" s="105"/>
      <c r="T39" s="105"/>
      <c r="U39" s="57" t="n">
        <f aca="false">IF(N39&lt;&gt;0,R39/N39,0)</f>
        <v>0</v>
      </c>
      <c r="V39" s="58" t="n">
        <f aca="false">S39/3600</f>
        <v>0</v>
      </c>
      <c r="W39" s="60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1" t="n">
        <f aca="false">IF(R39=0,0,(R39-H39)/H39)</f>
        <v>0</v>
      </c>
    </row>
    <row r="40" customFormat="false" ht="12" hidden="false" customHeight="false" outlineLevel="0" collapsed="false">
      <c r="A40" s="54" t="s">
        <v>83</v>
      </c>
      <c r="B40" s="54"/>
      <c r="C40" s="54" t="n">
        <v>27</v>
      </c>
      <c r="D40" s="106" t="n">
        <v>2023.9288</v>
      </c>
      <c r="E40" s="107" t="n">
        <v>36.7133</v>
      </c>
      <c r="F40" s="107" t="n">
        <v>40.5558</v>
      </c>
      <c r="G40" s="107" t="n">
        <v>40.8391</v>
      </c>
      <c r="H40" s="107" t="n">
        <v>39.163</v>
      </c>
      <c r="I40" s="107" t="n">
        <v>4592.944</v>
      </c>
      <c r="J40" s="107" t="n">
        <v>10.686</v>
      </c>
      <c r="K40" s="57" t="n">
        <f aca="false">IF(D40&lt;&gt;0,H40/D40,0)</f>
        <v>0.0193499889917076</v>
      </c>
      <c r="L40" s="63" t="n">
        <f aca="false">I40/3600</f>
        <v>1.27581777777778</v>
      </c>
      <c r="N40" s="106"/>
      <c r="O40" s="107"/>
      <c r="P40" s="107"/>
      <c r="Q40" s="107"/>
      <c r="R40" s="107"/>
      <c r="S40" s="107"/>
      <c r="T40" s="107"/>
      <c r="U40" s="57" t="n">
        <f aca="false">IF(N40&lt;&gt;0,R40/N40,0)</f>
        <v>0</v>
      </c>
      <c r="V40" s="63" t="n">
        <f aca="false">S40/3600</f>
        <v>0</v>
      </c>
      <c r="W40" s="60"/>
      <c r="X40" s="12"/>
      <c r="Y40" s="43"/>
      <c r="Z40" s="43"/>
      <c r="AA40" s="12"/>
      <c r="AB40" s="43"/>
      <c r="AC40" s="64"/>
      <c r="AD40" s="65" t="n">
        <f aca="false">IF(R40=0,0,(R40-H40)/H40)</f>
        <v>0</v>
      </c>
    </row>
    <row r="41" customFormat="false" ht="12" hidden="false" customHeight="false" outlineLevel="0" collapsed="false">
      <c r="A41" s="54"/>
      <c r="B41" s="54"/>
      <c r="C41" s="54" t="n">
        <v>32</v>
      </c>
      <c r="D41" s="106" t="n">
        <v>967.3856</v>
      </c>
      <c r="E41" s="107" t="n">
        <v>33.9208</v>
      </c>
      <c r="F41" s="107" t="n">
        <v>38.6436</v>
      </c>
      <c r="G41" s="107" t="n">
        <v>38.7826</v>
      </c>
      <c r="H41" s="107" t="n">
        <v>28.354</v>
      </c>
      <c r="I41" s="107" t="n">
        <v>3952.828</v>
      </c>
      <c r="J41" s="107" t="n">
        <v>9.25</v>
      </c>
      <c r="K41" s="57" t="n">
        <f aca="false">IF(D41&lt;&gt;0,H41/D41,0)</f>
        <v>0.0293099256387525</v>
      </c>
      <c r="L41" s="63" t="n">
        <f aca="false">I41/3600</f>
        <v>1.09800777777778</v>
      </c>
      <c r="N41" s="106"/>
      <c r="O41" s="107"/>
      <c r="P41" s="107"/>
      <c r="Q41" s="107"/>
      <c r="R41" s="107"/>
      <c r="S41" s="107"/>
      <c r="T41" s="107"/>
      <c r="U41" s="57" t="n">
        <f aca="false">IF(N41&lt;&gt;0,R41/N41,0)</f>
        <v>0</v>
      </c>
      <c r="V41" s="63" t="n">
        <f aca="false">S41/3600</f>
        <v>0</v>
      </c>
      <c r="W41" s="60"/>
      <c r="X41" s="12"/>
      <c r="Y41" s="43"/>
      <c r="Z41" s="43"/>
      <c r="AA41" s="12"/>
      <c r="AB41" s="43"/>
      <c r="AC41" s="64"/>
      <c r="AD41" s="65" t="n">
        <f aca="false">IF(R41=0,0,(R41-H41)/H41)</f>
        <v>0</v>
      </c>
    </row>
    <row r="42" customFormat="false" ht="12.75" hidden="false" customHeight="false" outlineLevel="0" collapsed="false">
      <c r="A42" s="54"/>
      <c r="B42" s="66"/>
      <c r="C42" s="66" t="n">
        <v>37</v>
      </c>
      <c r="D42" s="108" t="n">
        <v>493.6088</v>
      </c>
      <c r="E42" s="109" t="n">
        <v>31.5364</v>
      </c>
      <c r="F42" s="109" t="n">
        <v>37.1678</v>
      </c>
      <c r="G42" s="109" t="n">
        <v>37.2143</v>
      </c>
      <c r="H42" s="109" t="n">
        <v>18.999</v>
      </c>
      <c r="I42" s="109" t="n">
        <v>3598.551</v>
      </c>
      <c r="J42" s="109" t="n">
        <v>8.361</v>
      </c>
      <c r="K42" s="68" t="n">
        <f aca="false">IF(D42&lt;&gt;0,H42/D42,0)</f>
        <v>0.0384899945057706</v>
      </c>
      <c r="L42" s="69" t="n">
        <f aca="false">I42/3600</f>
        <v>0.9995975</v>
      </c>
      <c r="N42" s="108"/>
      <c r="O42" s="109"/>
      <c r="P42" s="109"/>
      <c r="Q42" s="109"/>
      <c r="R42" s="109"/>
      <c r="S42" s="109"/>
      <c r="T42" s="109"/>
      <c r="U42" s="68" t="n">
        <f aca="false">IF(N42&lt;&gt;0,R42/N42,0)</f>
        <v>0</v>
      </c>
      <c r="V42" s="69" t="n">
        <f aca="false">S42/3600</f>
        <v>0</v>
      </c>
      <c r="W42" s="60"/>
      <c r="X42" s="17"/>
      <c r="Y42" s="70"/>
      <c r="Z42" s="70"/>
      <c r="AA42" s="17"/>
      <c r="AB42" s="70"/>
      <c r="AC42" s="71"/>
      <c r="AD42" s="65" t="n">
        <f aca="false">IF(R42=0,0,(R42-H42)/H42)</f>
        <v>0</v>
      </c>
    </row>
    <row r="43" customFormat="false" ht="12" hidden="false" customHeight="false" outlineLevel="0" collapsed="false">
      <c r="A43" s="54"/>
      <c r="B43" s="55" t="s">
        <v>47</v>
      </c>
      <c r="C43" s="55" t="n">
        <v>22</v>
      </c>
      <c r="D43" s="104" t="n">
        <v>5034.3096</v>
      </c>
      <c r="E43" s="105" t="n">
        <v>39.7762</v>
      </c>
      <c r="F43" s="105" t="n">
        <v>43.0444</v>
      </c>
      <c r="G43" s="105" t="n">
        <v>44.4317</v>
      </c>
      <c r="H43" s="105" t="n">
        <v>65.758</v>
      </c>
      <c r="I43" s="105" t="n">
        <v>7039.995</v>
      </c>
      <c r="J43" s="105" t="n">
        <v>14.055</v>
      </c>
      <c r="K43" s="57" t="n">
        <f aca="false">IF(D43&lt;&gt;0,H43/D43,0)</f>
        <v>0.0130619698081342</v>
      </c>
      <c r="L43" s="58" t="n">
        <f aca="false">I43/3600</f>
        <v>1.95555416666667</v>
      </c>
      <c r="N43" s="104"/>
      <c r="O43" s="105"/>
      <c r="P43" s="105"/>
      <c r="Q43" s="105"/>
      <c r="R43" s="105"/>
      <c r="S43" s="105"/>
      <c r="T43" s="105"/>
      <c r="U43" s="57" t="n">
        <f aca="false">IF(N43&lt;&gt;0,R43/N43,0)</f>
        <v>0</v>
      </c>
      <c r="V43" s="58" t="n">
        <f aca="false">S43/3600</f>
        <v>0</v>
      </c>
      <c r="W43" s="60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1" t="n">
        <f aca="false">IF(R43=0,0,(R43-H43)/H43)</f>
        <v>0</v>
      </c>
    </row>
    <row r="44" customFormat="false" ht="12" hidden="false" customHeight="false" outlineLevel="0" collapsed="false">
      <c r="A44" s="54"/>
      <c r="B44" s="54"/>
      <c r="C44" s="54" t="n">
        <v>27</v>
      </c>
      <c r="D44" s="106" t="n">
        <v>2194.2104</v>
      </c>
      <c r="E44" s="107" t="n">
        <v>36.9392</v>
      </c>
      <c r="F44" s="107" t="n">
        <v>41.1456</v>
      </c>
      <c r="G44" s="107" t="n">
        <v>42.275</v>
      </c>
      <c r="H44" s="107" t="n">
        <v>45.499</v>
      </c>
      <c r="I44" s="107" t="n">
        <v>6107.332</v>
      </c>
      <c r="J44" s="107" t="n">
        <v>12.012</v>
      </c>
      <c r="K44" s="57" t="n">
        <f aca="false">IF(D44&lt;&gt;0,H44/D44,0)</f>
        <v>0.0207359330718695</v>
      </c>
      <c r="L44" s="63" t="n">
        <f aca="false">I44/3600</f>
        <v>1.69648111111111</v>
      </c>
      <c r="N44" s="106"/>
      <c r="O44" s="107"/>
      <c r="P44" s="107"/>
      <c r="Q44" s="107"/>
      <c r="R44" s="107"/>
      <c r="S44" s="107"/>
      <c r="T44" s="107"/>
      <c r="U44" s="57" t="n">
        <f aca="false">IF(N44&lt;&gt;0,R44/N44,0)</f>
        <v>0</v>
      </c>
      <c r="V44" s="63" t="n">
        <f aca="false">S44/3600</f>
        <v>0</v>
      </c>
      <c r="W44" s="60"/>
      <c r="X44" s="12"/>
      <c r="Y44" s="43"/>
      <c r="Z44" s="43"/>
      <c r="AA44" s="12"/>
      <c r="AB44" s="43"/>
      <c r="AC44" s="64"/>
      <c r="AD44" s="65" t="n">
        <f aca="false">IF(R44=0,0,(R44-H44)/H44)</f>
        <v>0</v>
      </c>
    </row>
    <row r="45" customFormat="false" ht="12" hidden="false" customHeight="false" outlineLevel="0" collapsed="false">
      <c r="A45" s="54"/>
      <c r="B45" s="54"/>
      <c r="C45" s="54" t="n">
        <v>32</v>
      </c>
      <c r="D45" s="106" t="n">
        <v>1045.9752</v>
      </c>
      <c r="E45" s="107" t="n">
        <v>34.0692</v>
      </c>
      <c r="F45" s="107" t="n">
        <v>39.5528</v>
      </c>
      <c r="G45" s="107" t="n">
        <v>40.5029</v>
      </c>
      <c r="H45" s="107" t="n">
        <v>29.397</v>
      </c>
      <c r="I45" s="107" t="n">
        <v>5115.794</v>
      </c>
      <c r="J45" s="107" t="n">
        <v>10.186</v>
      </c>
      <c r="K45" s="57" t="n">
        <f aca="false">IF(D45&lt;&gt;0,H45/D45,0)</f>
        <v>0.0281048728497578</v>
      </c>
      <c r="L45" s="63" t="n">
        <f aca="false">I45/3600</f>
        <v>1.42105388888889</v>
      </c>
      <c r="N45" s="106"/>
      <c r="O45" s="107"/>
      <c r="P45" s="107"/>
      <c r="Q45" s="107"/>
      <c r="R45" s="107"/>
      <c r="S45" s="107"/>
      <c r="T45" s="107"/>
      <c r="U45" s="57" t="n">
        <f aca="false">IF(N45&lt;&gt;0,R45/N45,0)</f>
        <v>0</v>
      </c>
      <c r="V45" s="63" t="n">
        <f aca="false">S45/3600</f>
        <v>0</v>
      </c>
      <c r="W45" s="60"/>
      <c r="X45" s="12"/>
      <c r="Y45" s="43"/>
      <c r="Z45" s="43"/>
      <c r="AA45" s="12"/>
      <c r="AB45" s="43"/>
      <c r="AC45" s="64"/>
      <c r="AD45" s="65" t="n">
        <f aca="false">IF(R45=0,0,(R45-H45)/H45)</f>
        <v>0</v>
      </c>
    </row>
    <row r="46" customFormat="false" ht="12.75" hidden="false" customHeight="false" outlineLevel="0" collapsed="false">
      <c r="A46" s="54"/>
      <c r="B46" s="66"/>
      <c r="C46" s="66" t="n">
        <v>37</v>
      </c>
      <c r="D46" s="108" t="n">
        <v>527.036</v>
      </c>
      <c r="E46" s="109" t="n">
        <v>31.273</v>
      </c>
      <c r="F46" s="109" t="n">
        <v>38.3168</v>
      </c>
      <c r="G46" s="109" t="n">
        <v>39.1621</v>
      </c>
      <c r="H46" s="109" t="n">
        <v>18.956</v>
      </c>
      <c r="I46" s="109" t="n">
        <v>4548.921</v>
      </c>
      <c r="J46" s="109" t="n">
        <v>9.282</v>
      </c>
      <c r="K46" s="68" t="n">
        <f aca="false">IF(D46&lt;&gt;0,H46/D46,0)</f>
        <v>0.0359671825074568</v>
      </c>
      <c r="L46" s="69" t="n">
        <f aca="false">I46/3600</f>
        <v>1.26358916666667</v>
      </c>
      <c r="N46" s="108"/>
      <c r="O46" s="109"/>
      <c r="P46" s="109"/>
      <c r="Q46" s="109"/>
      <c r="R46" s="109"/>
      <c r="S46" s="109"/>
      <c r="T46" s="109"/>
      <c r="U46" s="68" t="n">
        <f aca="false">IF(N46&lt;&gt;0,R46/N46,0)</f>
        <v>0</v>
      </c>
      <c r="V46" s="69" t="n">
        <f aca="false">S46/3600</f>
        <v>0</v>
      </c>
      <c r="W46" s="60"/>
      <c r="X46" s="17"/>
      <c r="Y46" s="70"/>
      <c r="Z46" s="70"/>
      <c r="AA46" s="17"/>
      <c r="AB46" s="70"/>
      <c r="AC46" s="71"/>
      <c r="AD46" s="65" t="n">
        <f aca="false">IF(R46=0,0,(R46-H46)/H46)</f>
        <v>0</v>
      </c>
    </row>
    <row r="47" customFormat="false" ht="12" hidden="false" customHeight="false" outlineLevel="0" collapsed="false">
      <c r="A47" s="54"/>
      <c r="B47" s="55" t="s">
        <v>59</v>
      </c>
      <c r="C47" s="55" t="n">
        <v>22</v>
      </c>
      <c r="D47" s="104" t="n">
        <v>9932.0712</v>
      </c>
      <c r="E47" s="105" t="n">
        <v>37.881</v>
      </c>
      <c r="F47" s="105" t="n">
        <v>40.8747</v>
      </c>
      <c r="G47" s="105" t="n">
        <v>41.8</v>
      </c>
      <c r="H47" s="105" t="n">
        <v>62.593</v>
      </c>
      <c r="I47" s="105" t="n">
        <v>6316.95</v>
      </c>
      <c r="J47" s="105" t="n">
        <v>16.161</v>
      </c>
      <c r="K47" s="57" t="n">
        <f aca="false">IF(D47&lt;&gt;0,H47/D47,0)</f>
        <v>0.00630210947339967</v>
      </c>
      <c r="L47" s="58" t="n">
        <f aca="false">I47/3600</f>
        <v>1.75470833333333</v>
      </c>
      <c r="N47" s="104"/>
      <c r="O47" s="105"/>
      <c r="P47" s="105"/>
      <c r="Q47" s="105"/>
      <c r="R47" s="105"/>
      <c r="S47" s="105"/>
      <c r="T47" s="105"/>
      <c r="U47" s="57" t="n">
        <f aca="false">IF(N47&lt;&gt;0,R47/N47,0)</f>
        <v>0</v>
      </c>
      <c r="V47" s="58" t="n">
        <f aca="false">S47/3600</f>
        <v>0</v>
      </c>
      <c r="W47" s="60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1" t="n">
        <f aca="false">IF(R47=0,0,(R47-H47)/H47)</f>
        <v>0</v>
      </c>
    </row>
    <row r="48" customFormat="false" ht="12" hidden="false" customHeight="false" outlineLevel="0" collapsed="false">
      <c r="A48" s="54"/>
      <c r="B48" s="54"/>
      <c r="C48" s="54" t="n">
        <v>27</v>
      </c>
      <c r="D48" s="106" t="n">
        <v>3970.8728</v>
      </c>
      <c r="E48" s="107" t="n">
        <v>34.1416</v>
      </c>
      <c r="F48" s="107" t="n">
        <v>38.4229</v>
      </c>
      <c r="G48" s="107" t="n">
        <v>39.2949</v>
      </c>
      <c r="H48" s="107" t="n">
        <v>42.447</v>
      </c>
      <c r="I48" s="107" t="n">
        <v>5223.871</v>
      </c>
      <c r="J48" s="107" t="n">
        <v>12.573</v>
      </c>
      <c r="K48" s="57" t="n">
        <f aca="false">IF(D48&lt;&gt;0,H48/D48,0)</f>
        <v>0.010689589452475</v>
      </c>
      <c r="L48" s="63" t="n">
        <f aca="false">I48/3600</f>
        <v>1.45107527777778</v>
      </c>
      <c r="N48" s="106"/>
      <c r="O48" s="107"/>
      <c r="P48" s="107"/>
      <c r="Q48" s="107"/>
      <c r="R48" s="107"/>
      <c r="S48" s="107"/>
      <c r="T48" s="107"/>
      <c r="U48" s="57" t="n">
        <f aca="false">IF(N48&lt;&gt;0,R48/N48,0)</f>
        <v>0</v>
      </c>
      <c r="V48" s="63" t="n">
        <f aca="false">S48/3600</f>
        <v>0</v>
      </c>
      <c r="W48" s="60"/>
      <c r="X48" s="12"/>
      <c r="Y48" s="43"/>
      <c r="Z48" s="43"/>
      <c r="AA48" s="12"/>
      <c r="AB48" s="43"/>
      <c r="AC48" s="64"/>
      <c r="AD48" s="65" t="n">
        <f aca="false">IF(R48=0,0,(R48-H48)/H48)</f>
        <v>0</v>
      </c>
    </row>
    <row r="49" customFormat="false" ht="12" hidden="false" customHeight="false" outlineLevel="0" collapsed="false">
      <c r="A49" s="54"/>
      <c r="B49" s="54"/>
      <c r="C49" s="54" t="n">
        <v>32</v>
      </c>
      <c r="D49" s="106" t="n">
        <v>1671.0832</v>
      </c>
      <c r="E49" s="107" t="n">
        <v>30.8361</v>
      </c>
      <c r="F49" s="107" t="n">
        <v>36.6023</v>
      </c>
      <c r="G49" s="107" t="n">
        <v>37.4406</v>
      </c>
      <c r="H49" s="107" t="n">
        <v>29.07</v>
      </c>
      <c r="I49" s="107" t="n">
        <v>4309.881</v>
      </c>
      <c r="J49" s="107" t="n">
        <v>10.42</v>
      </c>
      <c r="K49" s="57" t="n">
        <f aca="false">IF(D49&lt;&gt;0,H49/D49,0)</f>
        <v>0.0173959022507078</v>
      </c>
      <c r="L49" s="63" t="n">
        <f aca="false">I49/3600</f>
        <v>1.19718916666667</v>
      </c>
      <c r="N49" s="106"/>
      <c r="O49" s="107"/>
      <c r="P49" s="107"/>
      <c r="Q49" s="107"/>
      <c r="R49" s="107"/>
      <c r="S49" s="107"/>
      <c r="T49" s="107"/>
      <c r="U49" s="57" t="n">
        <f aca="false">IF(N49&lt;&gt;0,R49/N49,0)</f>
        <v>0</v>
      </c>
      <c r="V49" s="63" t="n">
        <f aca="false">S49/3600</f>
        <v>0</v>
      </c>
      <c r="W49" s="60"/>
      <c r="X49" s="12"/>
      <c r="Y49" s="43"/>
      <c r="Z49" s="43"/>
      <c r="AA49" s="12"/>
      <c r="AB49" s="43"/>
      <c r="AC49" s="64"/>
      <c r="AD49" s="65" t="n">
        <f aca="false">IF(R49=0,0,(R49-H49)/H49)</f>
        <v>0</v>
      </c>
    </row>
    <row r="50" customFormat="false" ht="12.75" hidden="false" customHeight="false" outlineLevel="0" collapsed="false">
      <c r="A50" s="54"/>
      <c r="B50" s="66"/>
      <c r="C50" s="66" t="n">
        <v>37</v>
      </c>
      <c r="D50" s="108" t="n">
        <v>708.2016</v>
      </c>
      <c r="E50" s="109" t="n">
        <v>27.7559</v>
      </c>
      <c r="F50" s="109" t="n">
        <v>35.2251</v>
      </c>
      <c r="G50" s="109" t="n">
        <v>36.0351</v>
      </c>
      <c r="H50" s="109" t="n">
        <v>18.669</v>
      </c>
      <c r="I50" s="109" t="n">
        <v>3662.2</v>
      </c>
      <c r="J50" s="109" t="n">
        <v>8.86</v>
      </c>
      <c r="K50" s="68" t="n">
        <f aca="false">IF(D50&lt;&gt;0,H50/D50,0)</f>
        <v>0.0263611378454948</v>
      </c>
      <c r="L50" s="69" t="n">
        <f aca="false">I50/3600</f>
        <v>1.01727777777778</v>
      </c>
      <c r="N50" s="108"/>
      <c r="O50" s="109"/>
      <c r="P50" s="109"/>
      <c r="Q50" s="109"/>
      <c r="R50" s="109"/>
      <c r="S50" s="109"/>
      <c r="T50" s="109"/>
      <c r="U50" s="68" t="n">
        <f aca="false">IF(N50&lt;&gt;0,R50/N50,0)</f>
        <v>0</v>
      </c>
      <c r="V50" s="69" t="n">
        <f aca="false">S50/3600</f>
        <v>0</v>
      </c>
      <c r="W50" s="60"/>
      <c r="X50" s="17"/>
      <c r="Y50" s="70"/>
      <c r="Z50" s="70"/>
      <c r="AA50" s="17"/>
      <c r="AB50" s="70"/>
      <c r="AC50" s="71"/>
      <c r="AD50" s="65" t="n">
        <f aca="false">IF(R50=0,0,(R50-H50)/H50)</f>
        <v>0</v>
      </c>
    </row>
    <row r="51" customFormat="false" ht="12" hidden="false" customHeight="false" outlineLevel="0" collapsed="false">
      <c r="A51" s="54"/>
      <c r="B51" s="55" t="s">
        <v>62</v>
      </c>
      <c r="C51" s="55" t="n">
        <v>22</v>
      </c>
      <c r="D51" s="104" t="n">
        <v>6253.5816</v>
      </c>
      <c r="E51" s="105" t="n">
        <v>39.3479</v>
      </c>
      <c r="F51" s="105" t="n">
        <v>41.1761</v>
      </c>
      <c r="G51" s="105" t="n">
        <v>42.6157</v>
      </c>
      <c r="H51" s="105" t="n">
        <v>39.863</v>
      </c>
      <c r="I51" s="105" t="n">
        <v>5176.557</v>
      </c>
      <c r="J51" s="105" t="n">
        <v>10.374</v>
      </c>
      <c r="K51" s="57" t="n">
        <f aca="false">IF(D51&lt;&gt;0,H51/D51,0)</f>
        <v>0.0063744270963059</v>
      </c>
      <c r="L51" s="58" t="n">
        <f aca="false">I51/3600</f>
        <v>1.4379325</v>
      </c>
      <c r="N51" s="104"/>
      <c r="O51" s="105"/>
      <c r="P51" s="105"/>
      <c r="Q51" s="105"/>
      <c r="R51" s="105"/>
      <c r="S51" s="105"/>
      <c r="T51" s="105"/>
      <c r="U51" s="57" t="n">
        <f aca="false">IF(N51&lt;&gt;0,R51/N51,0)</f>
        <v>0</v>
      </c>
      <c r="V51" s="58" t="n">
        <f aca="false">S51/3600</f>
        <v>0</v>
      </c>
      <c r="W51" s="60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1" t="n">
        <f aca="false">IF(R51=0,0,(R51-H51)/H51)</f>
        <v>0</v>
      </c>
    </row>
    <row r="52" customFormat="false" ht="12" hidden="false" customHeight="false" outlineLevel="0" collapsed="false">
      <c r="A52" s="54"/>
      <c r="B52" s="54"/>
      <c r="C52" s="54" t="n">
        <v>27</v>
      </c>
      <c r="D52" s="106" t="n">
        <v>2516.0648</v>
      </c>
      <c r="E52" s="107" t="n">
        <v>35.78</v>
      </c>
      <c r="F52" s="107" t="n">
        <v>38.7809</v>
      </c>
      <c r="G52" s="107" t="n">
        <v>40.4747</v>
      </c>
      <c r="H52" s="107" t="n">
        <v>34.24</v>
      </c>
      <c r="I52" s="107" t="n">
        <v>4292.909</v>
      </c>
      <c r="J52" s="107" t="n">
        <v>8.221</v>
      </c>
      <c r="K52" s="57" t="n">
        <f aca="false">IF(D52&lt;&gt;0,H52/D52,0)</f>
        <v>0.0136085525301256</v>
      </c>
      <c r="L52" s="63" t="n">
        <f aca="false">I52/3600</f>
        <v>1.19247472222222</v>
      </c>
      <c r="N52" s="106"/>
      <c r="O52" s="107"/>
      <c r="P52" s="107"/>
      <c r="Q52" s="107"/>
      <c r="R52" s="107"/>
      <c r="S52" s="107"/>
      <c r="T52" s="107"/>
      <c r="U52" s="57" t="n">
        <f aca="false">IF(N52&lt;&gt;0,R52/N52,0)</f>
        <v>0</v>
      </c>
      <c r="V52" s="63" t="n">
        <f aca="false">S52/3600</f>
        <v>0</v>
      </c>
      <c r="W52" s="60"/>
      <c r="X52" s="12"/>
      <c r="Y52" s="43"/>
      <c r="Z52" s="43"/>
      <c r="AA52" s="12"/>
      <c r="AB52" s="43"/>
      <c r="AC52" s="64"/>
      <c r="AD52" s="65" t="n">
        <f aca="false">IF(R52=0,0,(R52-H52)/H52)</f>
        <v>0</v>
      </c>
    </row>
    <row r="53" customFormat="false" ht="12" hidden="false" customHeight="false" outlineLevel="0" collapsed="false">
      <c r="A53" s="54"/>
      <c r="B53" s="54"/>
      <c r="C53" s="54" t="n">
        <v>32</v>
      </c>
      <c r="D53" s="106" t="n">
        <v>1104.1152</v>
      </c>
      <c r="E53" s="107" t="n">
        <v>32.6909</v>
      </c>
      <c r="F53" s="107" t="n">
        <v>37.0391</v>
      </c>
      <c r="G53" s="107" t="n">
        <v>38.8485</v>
      </c>
      <c r="H53" s="107" t="n">
        <v>24.867</v>
      </c>
      <c r="I53" s="107" t="n">
        <v>3577.835</v>
      </c>
      <c r="J53" s="107" t="n">
        <v>7.051</v>
      </c>
      <c r="K53" s="57" t="n">
        <f aca="false">IF(D53&lt;&gt;0,H53/D53,0)</f>
        <v>0.0225221063888986</v>
      </c>
      <c r="L53" s="63" t="n">
        <f aca="false">I53/3600</f>
        <v>0.993843055555556</v>
      </c>
      <c r="N53" s="106"/>
      <c r="O53" s="107"/>
      <c r="P53" s="107"/>
      <c r="Q53" s="107"/>
      <c r="R53" s="107"/>
      <c r="S53" s="107"/>
      <c r="T53" s="107"/>
      <c r="U53" s="57" t="n">
        <f aca="false">IF(N53&lt;&gt;0,R53/N53,0)</f>
        <v>0</v>
      </c>
      <c r="V53" s="63" t="n">
        <f aca="false">S53/3600</f>
        <v>0</v>
      </c>
      <c r="W53" s="60"/>
      <c r="X53" s="12"/>
      <c r="Y53" s="43"/>
      <c r="Z53" s="43"/>
      <c r="AA53" s="12"/>
      <c r="AB53" s="43"/>
      <c r="AC53" s="64"/>
      <c r="AD53" s="65" t="n">
        <f aca="false">IF(R53=0,0,(R53-H53)/H53)</f>
        <v>0</v>
      </c>
    </row>
    <row r="54" customFormat="false" ht="12.75" hidden="false" customHeight="false" outlineLevel="0" collapsed="false">
      <c r="A54" s="66"/>
      <c r="B54" s="66"/>
      <c r="C54" s="66" t="n">
        <v>37</v>
      </c>
      <c r="D54" s="108" t="n">
        <v>505.0904</v>
      </c>
      <c r="E54" s="109" t="n">
        <v>29.9446</v>
      </c>
      <c r="F54" s="109" t="n">
        <v>35.8151</v>
      </c>
      <c r="G54" s="109" t="n">
        <v>37.6068</v>
      </c>
      <c r="H54" s="109" t="n">
        <v>16.72</v>
      </c>
      <c r="I54" s="109" t="n">
        <v>2890.934</v>
      </c>
      <c r="J54" s="109" t="n">
        <v>5.974</v>
      </c>
      <c r="K54" s="68" t="n">
        <f aca="false">IF(D54&lt;&gt;0,H54/D54,0)</f>
        <v>0.0331029851289987</v>
      </c>
      <c r="L54" s="69" t="n">
        <f aca="false">I54/3600</f>
        <v>0.803037222222222</v>
      </c>
      <c r="N54" s="108"/>
      <c r="O54" s="109"/>
      <c r="P54" s="109"/>
      <c r="Q54" s="109"/>
      <c r="R54" s="109"/>
      <c r="S54" s="109"/>
      <c r="T54" s="109"/>
      <c r="U54" s="68" t="n">
        <f aca="false">IF(N54&lt;&gt;0,R54/N54,0)</f>
        <v>0</v>
      </c>
      <c r="V54" s="69" t="n">
        <f aca="false">S54/3600</f>
        <v>0</v>
      </c>
      <c r="W54" s="60"/>
      <c r="X54" s="17"/>
      <c r="Y54" s="70"/>
      <c r="Z54" s="70"/>
      <c r="AA54" s="17"/>
      <c r="AB54" s="70"/>
      <c r="AC54" s="71"/>
      <c r="AD54" s="65" t="n">
        <f aca="false">IF(R54=0,0,(R54-H54)/H54)</f>
        <v>0</v>
      </c>
    </row>
    <row r="55" customFormat="false" ht="12" hidden="false" customHeight="false" outlineLevel="0" collapsed="false">
      <c r="A55" s="55" t="s">
        <v>15</v>
      </c>
      <c r="B55" s="55" t="s">
        <v>43</v>
      </c>
      <c r="C55" s="55" t="n">
        <v>22</v>
      </c>
      <c r="D55" s="104" t="n">
        <v>2018.972</v>
      </c>
      <c r="E55" s="105" t="n">
        <v>40.6209</v>
      </c>
      <c r="F55" s="105" t="n">
        <v>43.6531</v>
      </c>
      <c r="G55" s="105" t="n">
        <v>43.0659</v>
      </c>
      <c r="H55" s="105" t="n">
        <v>15.864</v>
      </c>
      <c r="I55" s="105" t="n">
        <v>1547.725</v>
      </c>
      <c r="J55" s="105" t="n">
        <v>3.432</v>
      </c>
      <c r="K55" s="57" t="n">
        <f aca="false">IF(D55&lt;&gt;0,H55/D55,0)</f>
        <v>0.00785746409558924</v>
      </c>
      <c r="L55" s="58" t="n">
        <f aca="false">I55/3600</f>
        <v>0.429923611111111</v>
      </c>
      <c r="N55" s="104"/>
      <c r="O55" s="105"/>
      <c r="P55" s="105"/>
      <c r="Q55" s="105"/>
      <c r="R55" s="105"/>
      <c r="S55" s="105"/>
      <c r="T55" s="105"/>
      <c r="U55" s="57" t="n">
        <f aca="false">IF(N55&lt;&gt;0,R55/N55,0)</f>
        <v>0</v>
      </c>
      <c r="V55" s="58" t="n">
        <f aca="false">S55/3600</f>
        <v>0</v>
      </c>
      <c r="W55" s="60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1" t="n">
        <f aca="false">IF(R55=0,0,(R55-H55)/H55)</f>
        <v>0</v>
      </c>
    </row>
    <row r="56" customFormat="false" ht="12" hidden="false" customHeight="false" outlineLevel="0" collapsed="false">
      <c r="A56" s="54" t="s">
        <v>84</v>
      </c>
      <c r="B56" s="54"/>
      <c r="C56" s="54" t="n">
        <v>27</v>
      </c>
      <c r="D56" s="106" t="n">
        <v>988.0088</v>
      </c>
      <c r="E56" s="107" t="n">
        <v>36.7217</v>
      </c>
      <c r="F56" s="107" t="n">
        <v>41.1206</v>
      </c>
      <c r="G56" s="107" t="n">
        <v>40.0338</v>
      </c>
      <c r="H56" s="107" t="n">
        <v>13.428</v>
      </c>
      <c r="I56" s="107" t="n">
        <v>1387.934</v>
      </c>
      <c r="J56" s="107" t="n">
        <v>3.151</v>
      </c>
      <c r="K56" s="57" t="n">
        <f aca="false">IF(D56&lt;&gt;0,H56/D56,0)</f>
        <v>0.0135909720642164</v>
      </c>
      <c r="L56" s="63" t="n">
        <f aca="false">I56/3600</f>
        <v>0.385537222222222</v>
      </c>
      <c r="N56" s="106"/>
      <c r="O56" s="107"/>
      <c r="P56" s="107"/>
      <c r="Q56" s="107"/>
      <c r="R56" s="107"/>
      <c r="S56" s="107"/>
      <c r="T56" s="107"/>
      <c r="U56" s="57" t="n">
        <f aca="false">IF(N56&lt;&gt;0,R56/N56,0)</f>
        <v>0</v>
      </c>
      <c r="V56" s="63" t="n">
        <f aca="false">S56/3600</f>
        <v>0</v>
      </c>
      <c r="W56" s="60"/>
      <c r="X56" s="12"/>
      <c r="Y56" s="43"/>
      <c r="Z56" s="43"/>
      <c r="AA56" s="12"/>
      <c r="AB56" s="43"/>
      <c r="AC56" s="64"/>
      <c r="AD56" s="65" t="n">
        <f aca="false">IF(R56=0,0,(R56-H56)/H56)</f>
        <v>0</v>
      </c>
    </row>
    <row r="57" customFormat="false" ht="12" hidden="false" customHeight="false" outlineLevel="0" collapsed="false">
      <c r="A57" s="54"/>
      <c r="B57" s="54"/>
      <c r="C57" s="54" t="n">
        <v>32</v>
      </c>
      <c r="D57" s="106" t="n">
        <v>479.848</v>
      </c>
      <c r="E57" s="107" t="n">
        <v>33.3235</v>
      </c>
      <c r="F57" s="107" t="n">
        <v>39.1629</v>
      </c>
      <c r="G57" s="107" t="n">
        <v>37.8103</v>
      </c>
      <c r="H57" s="107" t="n">
        <v>9.859</v>
      </c>
      <c r="I57" s="107" t="n">
        <v>1193.261</v>
      </c>
      <c r="J57" s="107" t="n">
        <v>2.698</v>
      </c>
      <c r="K57" s="57" t="n">
        <f aca="false">IF(D57&lt;&gt;0,H57/D57,0)</f>
        <v>0.0205460895950384</v>
      </c>
      <c r="L57" s="63" t="n">
        <f aca="false">I57/3600</f>
        <v>0.331461388888889</v>
      </c>
      <c r="N57" s="106"/>
      <c r="O57" s="107"/>
      <c r="P57" s="107"/>
      <c r="Q57" s="107"/>
      <c r="R57" s="107"/>
      <c r="S57" s="107"/>
      <c r="T57" s="107"/>
      <c r="U57" s="57" t="n">
        <f aca="false">IF(N57&lt;&gt;0,R57/N57,0)</f>
        <v>0</v>
      </c>
      <c r="V57" s="63" t="n">
        <f aca="false">S57/3600</f>
        <v>0</v>
      </c>
      <c r="W57" s="60"/>
      <c r="X57" s="12"/>
      <c r="Y57" s="43"/>
      <c r="Z57" s="43"/>
      <c r="AA57" s="12"/>
      <c r="AB57" s="43"/>
      <c r="AC57" s="64"/>
      <c r="AD57" s="65" t="n">
        <f aca="false">IF(R57=0,0,(R57-H57)/H57)</f>
        <v>0</v>
      </c>
    </row>
    <row r="58" customFormat="false" ht="12.75" hidden="false" customHeight="false" outlineLevel="0" collapsed="false">
      <c r="A58" s="54"/>
      <c r="B58" s="66"/>
      <c r="C58" s="66" t="n">
        <v>37</v>
      </c>
      <c r="D58" s="108" t="n">
        <v>243.0072</v>
      </c>
      <c r="E58" s="109" t="n">
        <v>30.4736</v>
      </c>
      <c r="F58" s="109" t="n">
        <v>37.7772</v>
      </c>
      <c r="G58" s="109" t="n">
        <v>36.1424</v>
      </c>
      <c r="H58" s="109" t="n">
        <v>6.84</v>
      </c>
      <c r="I58" s="109" t="n">
        <v>995.047</v>
      </c>
      <c r="J58" s="109" t="n">
        <v>2.215</v>
      </c>
      <c r="K58" s="68" t="n">
        <f aca="false">IF(D58&lt;&gt;0,H58/D58,0)</f>
        <v>0.0281473141536547</v>
      </c>
      <c r="L58" s="69" t="n">
        <f aca="false">I58/3600</f>
        <v>0.276401944444444</v>
      </c>
      <c r="N58" s="108"/>
      <c r="O58" s="109"/>
      <c r="P58" s="109"/>
      <c r="Q58" s="109"/>
      <c r="R58" s="109"/>
      <c r="S58" s="109"/>
      <c r="T58" s="109"/>
      <c r="U58" s="68" t="n">
        <f aca="false">IF(N58&lt;&gt;0,R58/N58,0)</f>
        <v>0</v>
      </c>
      <c r="V58" s="69" t="n">
        <f aca="false">S58/3600</f>
        <v>0</v>
      </c>
      <c r="W58" s="60"/>
      <c r="X58" s="17"/>
      <c r="Y58" s="70"/>
      <c r="Z58" s="70"/>
      <c r="AA58" s="17"/>
      <c r="AB58" s="70"/>
      <c r="AC58" s="71"/>
      <c r="AD58" s="74" t="n">
        <f aca="false">IF(R58=0,0,(R58-H58)/H58)</f>
        <v>0</v>
      </c>
    </row>
    <row r="59" customFormat="false" ht="12" hidden="false" customHeight="false" outlineLevel="0" collapsed="false">
      <c r="A59" s="54"/>
      <c r="B59" s="55" t="s">
        <v>49</v>
      </c>
      <c r="C59" s="55" t="n">
        <v>22</v>
      </c>
      <c r="D59" s="104" t="n">
        <v>2874.6312</v>
      </c>
      <c r="E59" s="105" t="n">
        <v>37.8799</v>
      </c>
      <c r="F59" s="105" t="n">
        <v>42.7106</v>
      </c>
      <c r="G59" s="105" t="n">
        <v>43.6952</v>
      </c>
      <c r="H59" s="105" t="n">
        <v>21.47</v>
      </c>
      <c r="I59" s="105" t="n">
        <v>1686.378</v>
      </c>
      <c r="J59" s="105" t="n">
        <v>4.524</v>
      </c>
      <c r="K59" s="57" t="n">
        <f aca="false">IF(D59&lt;&gt;0,H59/D59,0)</f>
        <v>0.00746878416960061</v>
      </c>
      <c r="L59" s="58" t="n">
        <f aca="false">I59/3600</f>
        <v>0.468438333333333</v>
      </c>
      <c r="N59" s="104"/>
      <c r="O59" s="105"/>
      <c r="P59" s="105"/>
      <c r="Q59" s="105"/>
      <c r="R59" s="105"/>
      <c r="S59" s="105"/>
      <c r="T59" s="105"/>
      <c r="U59" s="57" t="n">
        <f aca="false">IF(N59&lt;&gt;0,R59/N59,0)</f>
        <v>0</v>
      </c>
      <c r="V59" s="58" t="n">
        <f aca="false">S59/3600</f>
        <v>0</v>
      </c>
      <c r="W59" s="60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5" t="n">
        <f aca="false">IF(R59=0,0,(R59-H59)/H59)</f>
        <v>0</v>
      </c>
    </row>
    <row r="60" customFormat="false" ht="12" hidden="false" customHeight="false" outlineLevel="0" collapsed="false">
      <c r="A60" s="54"/>
      <c r="B60" s="54"/>
      <c r="C60" s="54" t="n">
        <v>27</v>
      </c>
      <c r="D60" s="106" t="n">
        <v>944.3448</v>
      </c>
      <c r="E60" s="107" t="n">
        <v>34.0739</v>
      </c>
      <c r="F60" s="107" t="n">
        <v>40.9068</v>
      </c>
      <c r="G60" s="107" t="n">
        <v>41.7943</v>
      </c>
      <c r="H60" s="107" t="n">
        <v>12.548</v>
      </c>
      <c r="I60" s="107" t="n">
        <v>1337.811</v>
      </c>
      <c r="J60" s="107" t="n">
        <v>3.51</v>
      </c>
      <c r="K60" s="57" t="n">
        <f aca="false">IF(D60&lt;&gt;0,H60/D60,0)</f>
        <v>0.0132875195585341</v>
      </c>
      <c r="L60" s="63" t="n">
        <f aca="false">I60/3600</f>
        <v>0.371614166666667</v>
      </c>
      <c r="N60" s="106"/>
      <c r="O60" s="107"/>
      <c r="P60" s="107"/>
      <c r="Q60" s="107"/>
      <c r="R60" s="107"/>
      <c r="S60" s="107"/>
      <c r="T60" s="107"/>
      <c r="U60" s="57" t="n">
        <f aca="false">IF(N60&lt;&gt;0,R60/N60,0)</f>
        <v>0</v>
      </c>
      <c r="V60" s="63" t="n">
        <f aca="false">S60/3600</f>
        <v>0</v>
      </c>
      <c r="W60" s="60"/>
      <c r="X60" s="12"/>
      <c r="Y60" s="43"/>
      <c r="Z60" s="43"/>
      <c r="AA60" s="12"/>
      <c r="AB60" s="43"/>
      <c r="AC60" s="64"/>
      <c r="AD60" s="65" t="n">
        <f aca="false">IF(R60=0,0,(R60-H60)/H60)</f>
        <v>0</v>
      </c>
    </row>
    <row r="61" customFormat="false" ht="12" hidden="false" customHeight="false" outlineLevel="0" collapsed="false">
      <c r="A61" s="54"/>
      <c r="B61" s="54"/>
      <c r="C61" s="54" t="n">
        <v>32</v>
      </c>
      <c r="D61" s="106" t="n">
        <v>344.1616</v>
      </c>
      <c r="E61" s="107" t="n">
        <v>31.0796</v>
      </c>
      <c r="F61" s="107" t="n">
        <v>39.5705</v>
      </c>
      <c r="G61" s="107" t="n">
        <v>40.4691</v>
      </c>
      <c r="H61" s="107" t="n">
        <v>6.08</v>
      </c>
      <c r="I61" s="107" t="n">
        <v>1040.256</v>
      </c>
      <c r="J61" s="107" t="n">
        <v>2.683</v>
      </c>
      <c r="K61" s="57" t="n">
        <f aca="false">IF(D61&lt;&gt;0,H61/D61,0)</f>
        <v>0.0176661196368218</v>
      </c>
      <c r="L61" s="63" t="n">
        <f aca="false">I61/3600</f>
        <v>0.28896</v>
      </c>
      <c r="N61" s="106"/>
      <c r="O61" s="107"/>
      <c r="P61" s="107"/>
      <c r="Q61" s="107"/>
      <c r="R61" s="107"/>
      <c r="S61" s="107"/>
      <c r="T61" s="107"/>
      <c r="U61" s="57" t="n">
        <f aca="false">IF(N61&lt;&gt;0,R61/N61,0)</f>
        <v>0</v>
      </c>
      <c r="V61" s="63" t="n">
        <f aca="false">S61/3600</f>
        <v>0</v>
      </c>
      <c r="W61" s="60"/>
      <c r="X61" s="12"/>
      <c r="Y61" s="43"/>
      <c r="Z61" s="43"/>
      <c r="AA61" s="12"/>
      <c r="AB61" s="43"/>
      <c r="AC61" s="64"/>
      <c r="AD61" s="65" t="n">
        <f aca="false">IF(R61=0,0,(R61-H61)/H61)</f>
        <v>0</v>
      </c>
    </row>
    <row r="62" customFormat="false" ht="12.75" hidden="false" customHeight="false" outlineLevel="0" collapsed="false">
      <c r="A62" s="54"/>
      <c r="B62" s="66"/>
      <c r="C62" s="66" t="n">
        <v>37</v>
      </c>
      <c r="D62" s="108" t="n">
        <v>138.3016</v>
      </c>
      <c r="E62" s="109" t="n">
        <v>28.2841</v>
      </c>
      <c r="F62" s="109" t="n">
        <v>38.5872</v>
      </c>
      <c r="G62" s="109" t="n">
        <v>39.505</v>
      </c>
      <c r="H62" s="109" t="n">
        <v>3.331</v>
      </c>
      <c r="I62" s="109" t="n">
        <v>934.488</v>
      </c>
      <c r="J62" s="109" t="n">
        <v>2.355</v>
      </c>
      <c r="K62" s="68" t="n">
        <f aca="false">IF(D62&lt;&gt;0,H62/D62,0)</f>
        <v>0.0240850431231454</v>
      </c>
      <c r="L62" s="69" t="n">
        <f aca="false">I62/3600</f>
        <v>0.25958</v>
      </c>
      <c r="N62" s="108"/>
      <c r="O62" s="109"/>
      <c r="P62" s="109"/>
      <c r="Q62" s="109"/>
      <c r="R62" s="109"/>
      <c r="S62" s="109"/>
      <c r="T62" s="109"/>
      <c r="U62" s="68" t="n">
        <f aca="false">IF(N62&lt;&gt;0,R62/N62,0)</f>
        <v>0</v>
      </c>
      <c r="V62" s="69" t="n">
        <f aca="false">S62/3600</f>
        <v>0</v>
      </c>
      <c r="W62" s="60"/>
      <c r="X62" s="17"/>
      <c r="Y62" s="70"/>
      <c r="Z62" s="70"/>
      <c r="AA62" s="17"/>
      <c r="AB62" s="70"/>
      <c r="AC62" s="71"/>
      <c r="AD62" s="74" t="n">
        <f aca="false">IF(R62=0,0,(R62-H62)/H62)</f>
        <v>0</v>
      </c>
    </row>
    <row r="63" customFormat="false" ht="12" hidden="false" customHeight="false" outlineLevel="0" collapsed="false">
      <c r="A63" s="54"/>
      <c r="B63" s="55" t="s">
        <v>45</v>
      </c>
      <c r="C63" s="55" t="n">
        <v>22</v>
      </c>
      <c r="D63" s="104" t="n">
        <v>2217.1976</v>
      </c>
      <c r="E63" s="105" t="n">
        <v>37.5252</v>
      </c>
      <c r="F63" s="105" t="n">
        <v>40.4149</v>
      </c>
      <c r="G63" s="105" t="n">
        <v>41.1438</v>
      </c>
      <c r="H63" s="105" t="n">
        <v>19.475</v>
      </c>
      <c r="I63" s="105" t="n">
        <v>1451.925</v>
      </c>
      <c r="J63" s="105" t="n">
        <v>3.697</v>
      </c>
      <c r="K63" s="57" t="n">
        <f aca="false">IF(D63&lt;&gt;0,H63/D63,0)</f>
        <v>0.00878361044590703</v>
      </c>
      <c r="L63" s="58" t="n">
        <f aca="false">I63/3600</f>
        <v>0.4033125</v>
      </c>
      <c r="N63" s="104"/>
      <c r="O63" s="105"/>
      <c r="P63" s="105"/>
      <c r="Q63" s="105"/>
      <c r="R63" s="105"/>
      <c r="S63" s="105"/>
      <c r="T63" s="105"/>
      <c r="U63" s="57" t="n">
        <f aca="false">IF(N63&lt;&gt;0,R63/N63,0)</f>
        <v>0</v>
      </c>
      <c r="V63" s="58" t="n">
        <f aca="false">S63/3600</f>
        <v>0</v>
      </c>
      <c r="W63" s="60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5" t="n">
        <f aca="false">IF(R63=0,0,(R63-H63)/H63)</f>
        <v>0</v>
      </c>
    </row>
    <row r="64" customFormat="false" ht="12" hidden="false" customHeight="false" outlineLevel="0" collapsed="false">
      <c r="A64" s="54"/>
      <c r="B64" s="54"/>
      <c r="C64" s="54" t="n">
        <v>27</v>
      </c>
      <c r="D64" s="106" t="n">
        <v>899.8976</v>
      </c>
      <c r="E64" s="107" t="n">
        <v>33.9055</v>
      </c>
      <c r="F64" s="107" t="n">
        <v>37.9933</v>
      </c>
      <c r="G64" s="107" t="n">
        <v>38.6241</v>
      </c>
      <c r="H64" s="107" t="n">
        <v>13.102</v>
      </c>
      <c r="I64" s="107" t="n">
        <v>1091.83</v>
      </c>
      <c r="J64" s="107" t="n">
        <v>2.87</v>
      </c>
      <c r="K64" s="57" t="n">
        <f aca="false">IF(D64&lt;&gt;0,H64/D64,0)</f>
        <v>0.0145594343178602</v>
      </c>
      <c r="L64" s="63" t="n">
        <f aca="false">I64/3600</f>
        <v>0.303286111111111</v>
      </c>
      <c r="N64" s="106"/>
      <c r="O64" s="107"/>
      <c r="P64" s="107"/>
      <c r="Q64" s="107"/>
      <c r="R64" s="107"/>
      <c r="S64" s="107"/>
      <c r="T64" s="107"/>
      <c r="U64" s="57" t="n">
        <f aca="false">IF(N64&lt;&gt;0,R64/N64,0)</f>
        <v>0</v>
      </c>
      <c r="V64" s="63" t="n">
        <f aca="false">S64/3600</f>
        <v>0</v>
      </c>
      <c r="W64" s="60"/>
      <c r="X64" s="12"/>
      <c r="Y64" s="43"/>
      <c r="Z64" s="43"/>
      <c r="AA64" s="12"/>
      <c r="AB64" s="43"/>
      <c r="AC64" s="64"/>
      <c r="AD64" s="65" t="n">
        <f aca="false">IF(R64=0,0,(R64-H64)/H64)</f>
        <v>0</v>
      </c>
    </row>
    <row r="65" customFormat="false" ht="12" hidden="false" customHeight="false" outlineLevel="0" collapsed="false">
      <c r="A65" s="54"/>
      <c r="B65" s="54"/>
      <c r="C65" s="54" t="n">
        <v>32</v>
      </c>
      <c r="D65" s="106" t="n">
        <v>380.1816</v>
      </c>
      <c r="E65" s="107" t="n">
        <v>30.6255</v>
      </c>
      <c r="F65" s="107" t="n">
        <v>36.1488</v>
      </c>
      <c r="G65" s="107" t="n">
        <v>36.7069</v>
      </c>
      <c r="H65" s="107" t="n">
        <v>8.757</v>
      </c>
      <c r="I65" s="107" t="n">
        <v>923.864</v>
      </c>
      <c r="J65" s="107" t="n">
        <v>2.324</v>
      </c>
      <c r="K65" s="57" t="n">
        <f aca="false">IF(D65&lt;&gt;0,H65/D65,0)</f>
        <v>0.0230337291441774</v>
      </c>
      <c r="L65" s="63" t="n">
        <f aca="false">I65/3600</f>
        <v>0.256628888888889</v>
      </c>
      <c r="N65" s="106"/>
      <c r="O65" s="107"/>
      <c r="P65" s="107"/>
      <c r="Q65" s="107"/>
      <c r="R65" s="107"/>
      <c r="S65" s="107"/>
      <c r="T65" s="107"/>
      <c r="U65" s="57" t="n">
        <f aca="false">IF(N65&lt;&gt;0,R65/N65,0)</f>
        <v>0</v>
      </c>
      <c r="V65" s="63" t="n">
        <f aca="false">S65/3600</f>
        <v>0</v>
      </c>
      <c r="W65" s="60"/>
      <c r="X65" s="12"/>
      <c r="Y65" s="43"/>
      <c r="Z65" s="43"/>
      <c r="AA65" s="12"/>
      <c r="AB65" s="43"/>
      <c r="AC65" s="64"/>
      <c r="AD65" s="65" t="n">
        <f aca="false">IF(R65=0,0,(R65-H65)/H65)</f>
        <v>0</v>
      </c>
    </row>
    <row r="66" customFormat="false" ht="12.75" hidden="false" customHeight="false" outlineLevel="0" collapsed="false">
      <c r="A66" s="54"/>
      <c r="B66" s="66"/>
      <c r="C66" s="66" t="n">
        <v>37</v>
      </c>
      <c r="D66" s="108" t="n">
        <v>162.7944</v>
      </c>
      <c r="E66" s="109" t="n">
        <v>27.6984</v>
      </c>
      <c r="F66" s="109" t="n">
        <v>34.7621</v>
      </c>
      <c r="G66" s="109" t="n">
        <v>35.2789</v>
      </c>
      <c r="H66" s="109" t="n">
        <v>5.639</v>
      </c>
      <c r="I66" s="109" t="n">
        <v>785.071</v>
      </c>
      <c r="J66" s="109" t="n">
        <v>2.028</v>
      </c>
      <c r="K66" s="68" t="n">
        <f aca="false">IF(D66&lt;&gt;0,H66/D66,0)</f>
        <v>0.0346387836436634</v>
      </c>
      <c r="L66" s="69" t="n">
        <f aca="false">I66/3600</f>
        <v>0.218075277777778</v>
      </c>
      <c r="N66" s="108"/>
      <c r="O66" s="109"/>
      <c r="P66" s="109"/>
      <c r="Q66" s="109"/>
      <c r="R66" s="109"/>
      <c r="S66" s="109"/>
      <c r="T66" s="109"/>
      <c r="U66" s="68" t="n">
        <f aca="false">IF(N66&lt;&gt;0,R66/N66,0)</f>
        <v>0</v>
      </c>
      <c r="V66" s="69" t="n">
        <f aca="false">S66/3600</f>
        <v>0</v>
      </c>
      <c r="W66" s="60"/>
      <c r="X66" s="17"/>
      <c r="Y66" s="70"/>
      <c r="Z66" s="70"/>
      <c r="AA66" s="17"/>
      <c r="AB66" s="70"/>
      <c r="AC66" s="71"/>
      <c r="AD66" s="65" t="n">
        <f aca="false">IF(R66=0,0,(R66-H66)/H66)</f>
        <v>0</v>
      </c>
    </row>
    <row r="67" customFormat="false" ht="12" hidden="false" customHeight="false" outlineLevel="0" collapsed="false">
      <c r="A67" s="54"/>
      <c r="B67" s="55" t="s">
        <v>62</v>
      </c>
      <c r="C67" s="55" t="n">
        <v>22</v>
      </c>
      <c r="D67" s="104" t="n">
        <v>1479.2368</v>
      </c>
      <c r="E67" s="105" t="n">
        <v>39.4163</v>
      </c>
      <c r="F67" s="105" t="n">
        <v>41.0965</v>
      </c>
      <c r="G67" s="105" t="n">
        <v>42.2196</v>
      </c>
      <c r="H67" s="105" t="n">
        <v>11.81</v>
      </c>
      <c r="I67" s="105" t="n">
        <v>1149.41</v>
      </c>
      <c r="J67" s="105" t="n">
        <v>2.542</v>
      </c>
      <c r="K67" s="57" t="n">
        <f aca="false">IF(D67&lt;&gt;0,H67/D67,0)</f>
        <v>0.00798384680532556</v>
      </c>
      <c r="L67" s="58" t="n">
        <f aca="false">I67/3600</f>
        <v>0.319280555555556</v>
      </c>
      <c r="N67" s="104"/>
      <c r="O67" s="105"/>
      <c r="P67" s="105"/>
      <c r="Q67" s="105"/>
      <c r="R67" s="105"/>
      <c r="S67" s="105"/>
      <c r="T67" s="105"/>
      <c r="U67" s="57" t="n">
        <f aca="false">IF(N67&lt;&gt;0,R67/N67,0)</f>
        <v>0</v>
      </c>
      <c r="V67" s="58" t="n">
        <f aca="false">S67/3600</f>
        <v>0</v>
      </c>
      <c r="W67" s="60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1" t="n">
        <f aca="false">IF(R67=0,0,(R67-H67)/H67)</f>
        <v>0</v>
      </c>
    </row>
    <row r="68" customFormat="false" ht="12" hidden="false" customHeight="false" outlineLevel="0" collapsed="false">
      <c r="A68" s="54"/>
      <c r="B68" s="54"/>
      <c r="C68" s="54" t="n">
        <v>27</v>
      </c>
      <c r="D68" s="106" t="n">
        <v>697.7696</v>
      </c>
      <c r="E68" s="107" t="n">
        <v>35.4816</v>
      </c>
      <c r="F68" s="107" t="n">
        <v>38.4519</v>
      </c>
      <c r="G68" s="107" t="n">
        <v>39.7195</v>
      </c>
      <c r="H68" s="107" t="n">
        <v>10.321</v>
      </c>
      <c r="I68" s="107" t="n">
        <v>1011.614</v>
      </c>
      <c r="J68" s="107" t="n">
        <v>2.168</v>
      </c>
      <c r="K68" s="57" t="n">
        <f aca="false">IF(D68&lt;&gt;0,H68/D68,0)</f>
        <v>0.0147914153898364</v>
      </c>
      <c r="L68" s="63" t="n">
        <f aca="false">I68/3600</f>
        <v>0.281003888888889</v>
      </c>
      <c r="N68" s="106"/>
      <c r="O68" s="107"/>
      <c r="P68" s="107"/>
      <c r="Q68" s="107"/>
      <c r="R68" s="107"/>
      <c r="S68" s="107"/>
      <c r="T68" s="107"/>
      <c r="U68" s="57" t="n">
        <f aca="false">IF(N68&lt;&gt;0,R68/N68,0)</f>
        <v>0</v>
      </c>
      <c r="V68" s="63" t="n">
        <f aca="false">S68/3600</f>
        <v>0</v>
      </c>
      <c r="W68" s="60"/>
      <c r="X68" s="12"/>
      <c r="Y68" s="43"/>
      <c r="Z68" s="43"/>
      <c r="AA68" s="12"/>
      <c r="AB68" s="43"/>
      <c r="AC68" s="64"/>
      <c r="AD68" s="65" t="n">
        <f aca="false">IF(R68=0,0,(R68-H68)/H68)</f>
        <v>0</v>
      </c>
    </row>
    <row r="69" customFormat="false" ht="12" hidden="false" customHeight="false" outlineLevel="0" collapsed="false">
      <c r="A69" s="54"/>
      <c r="B69" s="54"/>
      <c r="C69" s="54" t="n">
        <v>32</v>
      </c>
      <c r="D69" s="106" t="n">
        <v>328.7552</v>
      </c>
      <c r="E69" s="107" t="n">
        <v>32.0254</v>
      </c>
      <c r="F69" s="107" t="n">
        <v>36.5983</v>
      </c>
      <c r="G69" s="107" t="n">
        <v>37.8304</v>
      </c>
      <c r="H69" s="107" t="n">
        <v>7.288</v>
      </c>
      <c r="I69" s="107" t="n">
        <v>852.853</v>
      </c>
      <c r="J69" s="107" t="n">
        <v>1.809</v>
      </c>
      <c r="K69" s="57" t="n">
        <f aca="false">IF(D69&lt;&gt;0,H69/D69,0)</f>
        <v>0.022168470643202</v>
      </c>
      <c r="L69" s="63" t="n">
        <f aca="false">I69/3600</f>
        <v>0.236903611111111</v>
      </c>
      <c r="N69" s="106"/>
      <c r="O69" s="107"/>
      <c r="P69" s="107"/>
      <c r="Q69" s="107"/>
      <c r="R69" s="107"/>
      <c r="S69" s="107"/>
      <c r="T69" s="107"/>
      <c r="U69" s="57" t="n">
        <f aca="false">IF(N69&lt;&gt;0,R69/N69,0)</f>
        <v>0</v>
      </c>
      <c r="V69" s="63" t="n">
        <f aca="false">S69/3600</f>
        <v>0</v>
      </c>
      <c r="W69" s="60"/>
      <c r="X69" s="12"/>
      <c r="Y69" s="43"/>
      <c r="Z69" s="43"/>
      <c r="AA69" s="12"/>
      <c r="AB69" s="43"/>
      <c r="AC69" s="64"/>
      <c r="AD69" s="65" t="n">
        <f aca="false">IF(R69=0,0,(R69-H69)/H69)</f>
        <v>0</v>
      </c>
    </row>
    <row r="70" customFormat="false" ht="12.75" hidden="false" customHeight="false" outlineLevel="0" collapsed="false">
      <c r="A70" s="66"/>
      <c r="B70" s="66"/>
      <c r="C70" s="66" t="n">
        <v>37</v>
      </c>
      <c r="D70" s="108" t="n">
        <v>158.7168</v>
      </c>
      <c r="E70" s="109" t="n">
        <v>29.2777</v>
      </c>
      <c r="F70" s="109" t="n">
        <v>35.1679</v>
      </c>
      <c r="G70" s="109" t="n">
        <v>36.3237</v>
      </c>
      <c r="H70" s="109" t="n">
        <v>4.849</v>
      </c>
      <c r="I70" s="109" t="n">
        <v>684.31</v>
      </c>
      <c r="J70" s="109" t="n">
        <v>1.528</v>
      </c>
      <c r="K70" s="68" t="n">
        <f aca="false">IF(D70&lt;&gt;0,H70/D70,0)</f>
        <v>0.0305512711949838</v>
      </c>
      <c r="L70" s="69" t="n">
        <f aca="false">I70/3600</f>
        <v>0.190086111111111</v>
      </c>
      <c r="N70" s="108"/>
      <c r="O70" s="109"/>
      <c r="P70" s="109"/>
      <c r="Q70" s="109"/>
      <c r="R70" s="109"/>
      <c r="S70" s="109"/>
      <c r="T70" s="109"/>
      <c r="U70" s="68" t="n">
        <f aca="false">IF(N70&lt;&gt;0,R70/N70,0)</f>
        <v>0</v>
      </c>
      <c r="V70" s="69" t="n">
        <f aca="false">S70/3600</f>
        <v>0</v>
      </c>
      <c r="W70" s="60"/>
      <c r="X70" s="17"/>
      <c r="Y70" s="70"/>
      <c r="Z70" s="70"/>
      <c r="AA70" s="17"/>
      <c r="AB70" s="70"/>
      <c r="AC70" s="71"/>
      <c r="AD70" s="65" t="n">
        <f aca="false">IF(R70=0,0,(R70-H70)/H70)</f>
        <v>0</v>
      </c>
    </row>
    <row r="71" customFormat="false" ht="12" hidden="false" customHeight="false" outlineLevel="0" collapsed="false">
      <c r="A71" s="55" t="s">
        <v>85</v>
      </c>
      <c r="B71" s="55" t="s">
        <v>67</v>
      </c>
      <c r="C71" s="55" t="n">
        <v>22</v>
      </c>
      <c r="D71" s="104" t="n">
        <v>2408.3168</v>
      </c>
      <c r="E71" s="105" t="n">
        <v>42.9682</v>
      </c>
      <c r="F71" s="105" t="n">
        <v>46.639</v>
      </c>
      <c r="G71" s="105" t="n">
        <v>47.6118</v>
      </c>
      <c r="H71" s="105" t="n">
        <v>61.706</v>
      </c>
      <c r="I71" s="105" t="n">
        <v>8582.277</v>
      </c>
      <c r="J71" s="105" t="n">
        <v>20.482</v>
      </c>
      <c r="K71" s="57" t="n">
        <f aca="false">IF(D71&lt;&gt;0,H71/D71,0)</f>
        <v>0.0256220444087755</v>
      </c>
      <c r="L71" s="58" t="n">
        <f aca="false">I71/3600</f>
        <v>2.38396583333333</v>
      </c>
      <c r="N71" s="104"/>
      <c r="O71" s="105"/>
      <c r="P71" s="105"/>
      <c r="Q71" s="105"/>
      <c r="R71" s="105"/>
      <c r="S71" s="105"/>
      <c r="T71" s="105"/>
      <c r="U71" s="57" t="n">
        <f aca="false">IF(N71&lt;&gt;0,R71/N71,0)</f>
        <v>0</v>
      </c>
      <c r="V71" s="58" t="n">
        <f aca="false">S71/3600</f>
        <v>0</v>
      </c>
      <c r="W71" s="60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1" t="n">
        <f aca="false">IF(R71=0,0,(R71-H71)/H71)</f>
        <v>0</v>
      </c>
    </row>
    <row r="72" customFormat="false" ht="12" hidden="false" customHeight="false" outlineLevel="0" collapsed="false">
      <c r="A72" s="54" t="s">
        <v>86</v>
      </c>
      <c r="B72" s="54"/>
      <c r="C72" s="54" t="n">
        <v>27</v>
      </c>
      <c r="D72" s="106" t="n">
        <v>872.6224</v>
      </c>
      <c r="E72" s="107" t="n">
        <v>40.7923</v>
      </c>
      <c r="F72" s="107" t="n">
        <v>45.4965</v>
      </c>
      <c r="G72" s="107" t="n">
        <v>46.2093</v>
      </c>
      <c r="H72" s="107" t="n">
        <v>30.794</v>
      </c>
      <c r="I72" s="107" t="n">
        <v>7538.916</v>
      </c>
      <c r="J72" s="107" t="n">
        <v>17.986</v>
      </c>
      <c r="K72" s="57" t="n">
        <f aca="false">IF(D72&lt;&gt;0,H72/D72,0)</f>
        <v>0.0352890322320399</v>
      </c>
      <c r="L72" s="63" t="n">
        <f aca="false">I72/3600</f>
        <v>2.09414333333333</v>
      </c>
      <c r="N72" s="106"/>
      <c r="O72" s="107"/>
      <c r="P72" s="107"/>
      <c r="Q72" s="107"/>
      <c r="R72" s="107"/>
      <c r="S72" s="107"/>
      <c r="T72" s="107"/>
      <c r="U72" s="57" t="n">
        <f aca="false">IF(N72&lt;&gt;0,R72/N72,0)</f>
        <v>0</v>
      </c>
      <c r="V72" s="63" t="n">
        <f aca="false">S72/3600</f>
        <v>0</v>
      </c>
      <c r="W72" s="60"/>
      <c r="X72" s="12"/>
      <c r="Y72" s="43"/>
      <c r="Z72" s="43"/>
      <c r="AA72" s="12"/>
      <c r="AB72" s="43"/>
      <c r="AC72" s="64"/>
      <c r="AD72" s="65" t="n">
        <f aca="false">IF(R72=0,0,(R72-H72)/H72)</f>
        <v>0</v>
      </c>
    </row>
    <row r="73" customFormat="false" ht="12" hidden="false" customHeight="false" outlineLevel="0" collapsed="false">
      <c r="A73" s="54"/>
      <c r="B73" s="54"/>
      <c r="C73" s="54" t="n">
        <v>32</v>
      </c>
      <c r="D73" s="106" t="n">
        <v>415.8936</v>
      </c>
      <c r="E73" s="107" t="n">
        <v>38.3723</v>
      </c>
      <c r="F73" s="107" t="n">
        <v>44.3427</v>
      </c>
      <c r="G73" s="107" t="n">
        <v>44.9335</v>
      </c>
      <c r="H73" s="107" t="n">
        <v>17.47</v>
      </c>
      <c r="I73" s="107" t="n">
        <v>7449.746</v>
      </c>
      <c r="J73" s="107" t="n">
        <v>17.082</v>
      </c>
      <c r="K73" s="57" t="n">
        <f aca="false">IF(D73&lt;&gt;0,H73/D73,0)</f>
        <v>0.042005936133665</v>
      </c>
      <c r="L73" s="63" t="n">
        <f aca="false">I73/3600</f>
        <v>2.06937388888889</v>
      </c>
      <c r="N73" s="106"/>
      <c r="O73" s="107"/>
      <c r="P73" s="107"/>
      <c r="Q73" s="107"/>
      <c r="R73" s="107"/>
      <c r="S73" s="107"/>
      <c r="T73" s="107"/>
      <c r="U73" s="57" t="n">
        <f aca="false">IF(N73&lt;&gt;0,R73/N73,0)</f>
        <v>0</v>
      </c>
      <c r="V73" s="63" t="n">
        <f aca="false">S73/3600</f>
        <v>0</v>
      </c>
      <c r="W73" s="60"/>
      <c r="X73" s="12"/>
      <c r="Y73" s="43"/>
      <c r="Z73" s="43"/>
      <c r="AA73" s="12"/>
      <c r="AB73" s="43"/>
      <c r="AC73" s="64"/>
      <c r="AD73" s="65" t="n">
        <f aca="false">IF(R73=0,0,(R73-H73)/H73)</f>
        <v>0</v>
      </c>
    </row>
    <row r="74" customFormat="false" ht="12.75" hidden="false" customHeight="false" outlineLevel="0" collapsed="false">
      <c r="A74" s="54"/>
      <c r="B74" s="66"/>
      <c r="C74" s="66" t="n">
        <v>37</v>
      </c>
      <c r="D74" s="108" t="n">
        <v>226.1976</v>
      </c>
      <c r="E74" s="109" t="n">
        <v>35.752</v>
      </c>
      <c r="F74" s="109" t="n">
        <v>43.3577</v>
      </c>
      <c r="G74" s="109" t="n">
        <v>43.7012</v>
      </c>
      <c r="H74" s="109" t="n">
        <v>10.248</v>
      </c>
      <c r="I74" s="109" t="n">
        <v>6618.561</v>
      </c>
      <c r="J74" s="109" t="n">
        <v>15.272</v>
      </c>
      <c r="K74" s="68" t="n">
        <f aca="false">IF(D74&lt;&gt;0,H74/D74,0)</f>
        <v>0.0453055204829759</v>
      </c>
      <c r="L74" s="69" t="n">
        <f aca="false">I74/3600</f>
        <v>1.83848916666667</v>
      </c>
      <c r="N74" s="108"/>
      <c r="O74" s="109"/>
      <c r="P74" s="109"/>
      <c r="Q74" s="109"/>
      <c r="R74" s="109"/>
      <c r="S74" s="109"/>
      <c r="T74" s="109"/>
      <c r="U74" s="68" t="n">
        <f aca="false">IF(N74&lt;&gt;0,R74/N74,0)</f>
        <v>0</v>
      </c>
      <c r="V74" s="69" t="n">
        <f aca="false">S74/3600</f>
        <v>0</v>
      </c>
      <c r="W74" s="60"/>
      <c r="X74" s="17"/>
      <c r="Y74" s="70"/>
      <c r="Z74" s="70"/>
      <c r="AA74" s="17"/>
      <c r="AB74" s="70"/>
      <c r="AC74" s="71"/>
      <c r="AD74" s="74" t="n">
        <f aca="false">IF(R74=0,0,(R74-H74)/H74)</f>
        <v>0</v>
      </c>
    </row>
    <row r="75" customFormat="false" ht="12" hidden="false" customHeight="false" outlineLevel="0" collapsed="false">
      <c r="A75" s="54"/>
      <c r="B75" s="55" t="s">
        <v>68</v>
      </c>
      <c r="C75" s="55" t="n">
        <v>22</v>
      </c>
      <c r="D75" s="104" t="n">
        <v>3426.6688</v>
      </c>
      <c r="E75" s="105" t="n">
        <v>42.8435</v>
      </c>
      <c r="F75" s="105" t="n">
        <v>48.2722</v>
      </c>
      <c r="G75" s="105" t="n">
        <v>47.95</v>
      </c>
      <c r="H75" s="105" t="n">
        <v>54.755</v>
      </c>
      <c r="I75" s="105" t="n">
        <v>9099.215</v>
      </c>
      <c r="J75" s="105" t="n">
        <v>23.212</v>
      </c>
      <c r="K75" s="57" t="n">
        <f aca="false">IF(D75&lt;&gt;0,H75/D75,0)</f>
        <v>0.0159790756550502</v>
      </c>
      <c r="L75" s="58" t="n">
        <f aca="false">I75/3600</f>
        <v>2.52755972222222</v>
      </c>
      <c r="N75" s="104"/>
      <c r="O75" s="105"/>
      <c r="P75" s="105"/>
      <c r="Q75" s="105"/>
      <c r="R75" s="105"/>
      <c r="S75" s="105"/>
      <c r="T75" s="105"/>
      <c r="U75" s="57" t="n">
        <f aca="false">IF(N75&lt;&gt;0,R75/N75,0)</f>
        <v>0</v>
      </c>
      <c r="V75" s="58" t="n">
        <f aca="false">S75/3600</f>
        <v>0</v>
      </c>
      <c r="W75" s="60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65" t="n">
        <f aca="false">IF(R75=0,0,(R75-H75)/H75)</f>
        <v>0</v>
      </c>
    </row>
    <row r="76" customFormat="false" ht="12" hidden="false" customHeight="false" outlineLevel="0" collapsed="false">
      <c r="A76" s="54"/>
      <c r="B76" s="54"/>
      <c r="C76" s="54" t="n">
        <v>27</v>
      </c>
      <c r="D76" s="106" t="n">
        <v>1097.3992</v>
      </c>
      <c r="E76" s="107" t="n">
        <v>40.5159</v>
      </c>
      <c r="F76" s="107" t="n">
        <v>47.0802</v>
      </c>
      <c r="G76" s="107" t="n">
        <v>46.3317</v>
      </c>
      <c r="H76" s="107" t="n">
        <v>26.942</v>
      </c>
      <c r="I76" s="107" t="n">
        <v>7589.522</v>
      </c>
      <c r="J76" s="107" t="n">
        <v>18.595</v>
      </c>
      <c r="K76" s="57" t="n">
        <f aca="false">IF(D76&lt;&gt;0,H76/D76,0)</f>
        <v>0.0245507742305626</v>
      </c>
      <c r="L76" s="63" t="n">
        <f aca="false">I76/3600</f>
        <v>2.10820055555556</v>
      </c>
      <c r="N76" s="106"/>
      <c r="O76" s="107"/>
      <c r="P76" s="107"/>
      <c r="Q76" s="107"/>
      <c r="R76" s="107"/>
      <c r="S76" s="107"/>
      <c r="T76" s="107"/>
      <c r="U76" s="57" t="n">
        <f aca="false">IF(N76&lt;&gt;0,R76/N76,0)</f>
        <v>0</v>
      </c>
      <c r="V76" s="63" t="n">
        <f aca="false">S76/3600</f>
        <v>0</v>
      </c>
      <c r="W76" s="60"/>
      <c r="X76" s="12"/>
      <c r="Y76" s="43"/>
      <c r="Z76" s="43"/>
      <c r="AA76" s="12"/>
      <c r="AB76" s="43"/>
      <c r="AC76" s="64"/>
      <c r="AD76" s="65" t="n">
        <f aca="false">IF(R76=0,0,(R76-H76)/H76)</f>
        <v>0</v>
      </c>
    </row>
    <row r="77" customFormat="false" ht="12" hidden="false" customHeight="false" outlineLevel="0" collapsed="false">
      <c r="A77" s="54"/>
      <c r="B77" s="54"/>
      <c r="C77" s="54" t="n">
        <v>32</v>
      </c>
      <c r="D77" s="106" t="n">
        <v>492.06</v>
      </c>
      <c r="E77" s="107" t="n">
        <v>38.0372</v>
      </c>
      <c r="F77" s="107" t="n">
        <v>46.0664</v>
      </c>
      <c r="G77" s="107" t="n">
        <v>44.7451</v>
      </c>
      <c r="H77" s="107" t="n">
        <v>13.886</v>
      </c>
      <c r="I77" s="107" t="n">
        <v>6996.362</v>
      </c>
      <c r="J77" s="107" t="n">
        <v>16.426</v>
      </c>
      <c r="K77" s="57" t="n">
        <f aca="false">IF(D77&lt;&gt;0,H77/D77,0)</f>
        <v>0.0282201357558021</v>
      </c>
      <c r="L77" s="63" t="n">
        <f aca="false">I77/3600</f>
        <v>1.94343388888889</v>
      </c>
      <c r="N77" s="106"/>
      <c r="O77" s="107"/>
      <c r="P77" s="107"/>
      <c r="Q77" s="107"/>
      <c r="R77" s="107"/>
      <c r="S77" s="107"/>
      <c r="T77" s="107"/>
      <c r="U77" s="57" t="n">
        <f aca="false">IF(N77&lt;&gt;0,R77/N77,0)</f>
        <v>0</v>
      </c>
      <c r="V77" s="63" t="n">
        <f aca="false">S77/3600</f>
        <v>0</v>
      </c>
      <c r="W77" s="60"/>
      <c r="X77" s="12"/>
      <c r="Y77" s="43"/>
      <c r="Z77" s="43"/>
      <c r="AA77" s="12"/>
      <c r="AB77" s="43"/>
      <c r="AC77" s="64"/>
      <c r="AD77" s="65" t="n">
        <f aca="false">IF(R77=0,0,(R77-H77)/H77)</f>
        <v>0</v>
      </c>
    </row>
    <row r="78" customFormat="false" ht="12.75" hidden="false" customHeight="false" outlineLevel="0" collapsed="false">
      <c r="A78" s="54"/>
      <c r="B78" s="66"/>
      <c r="C78" s="66" t="n">
        <v>37</v>
      </c>
      <c r="D78" s="108" t="n">
        <v>261.0912</v>
      </c>
      <c r="E78" s="109" t="n">
        <v>35.2176</v>
      </c>
      <c r="F78" s="109" t="n">
        <v>45.092</v>
      </c>
      <c r="G78" s="109" t="n">
        <v>43.4831</v>
      </c>
      <c r="H78" s="109" t="n">
        <v>8.028</v>
      </c>
      <c r="I78" s="109" t="n">
        <v>6629.231</v>
      </c>
      <c r="J78" s="109" t="n">
        <v>15.771</v>
      </c>
      <c r="K78" s="68" t="n">
        <f aca="false">IF(D78&lt;&gt;0,H78/D78,0)</f>
        <v>0.0307478766040372</v>
      </c>
      <c r="L78" s="69" t="n">
        <f aca="false">I78/3600</f>
        <v>1.84145305555556</v>
      </c>
      <c r="N78" s="108"/>
      <c r="O78" s="109"/>
      <c r="P78" s="109"/>
      <c r="Q78" s="109"/>
      <c r="R78" s="109"/>
      <c r="S78" s="109"/>
      <c r="T78" s="109"/>
      <c r="U78" s="68" t="n">
        <f aca="false">IF(N78&lt;&gt;0,R78/N78,0)</f>
        <v>0</v>
      </c>
      <c r="V78" s="69" t="n">
        <f aca="false">S78/3600</f>
        <v>0</v>
      </c>
      <c r="W78" s="60"/>
      <c r="X78" s="17"/>
      <c r="Y78" s="70"/>
      <c r="Z78" s="70"/>
      <c r="AA78" s="17"/>
      <c r="AB78" s="70"/>
      <c r="AC78" s="71"/>
      <c r="AD78" s="74" t="n">
        <f aca="false">IF(R78=0,0,(R78-H78)/H78)</f>
        <v>0</v>
      </c>
    </row>
    <row r="79" customFormat="false" ht="12" hidden="false" customHeight="false" outlineLevel="0" collapsed="false">
      <c r="A79" s="54"/>
      <c r="B79" s="55" t="s">
        <v>69</v>
      </c>
      <c r="C79" s="55" t="n">
        <v>22</v>
      </c>
      <c r="D79" s="104" t="n">
        <v>2698.412</v>
      </c>
      <c r="E79" s="105" t="n">
        <v>42.8157</v>
      </c>
      <c r="F79" s="105" t="n">
        <v>48.0368</v>
      </c>
      <c r="G79" s="105" t="n">
        <v>48.2866</v>
      </c>
      <c r="H79" s="105" t="n">
        <v>56.578</v>
      </c>
      <c r="I79" s="105" t="n">
        <v>8820.005</v>
      </c>
      <c r="J79" s="105" t="n">
        <v>29.421</v>
      </c>
      <c r="K79" s="57" t="n">
        <f aca="false">IF(D79&lt;&gt;0,H79/D79,0)</f>
        <v>0.0209671466032615</v>
      </c>
      <c r="L79" s="58" t="n">
        <f aca="false">I79/3600</f>
        <v>2.45000138888889</v>
      </c>
      <c r="N79" s="104"/>
      <c r="O79" s="105"/>
      <c r="P79" s="105"/>
      <c r="Q79" s="105"/>
      <c r="R79" s="105"/>
      <c r="S79" s="105"/>
      <c r="T79" s="105"/>
      <c r="U79" s="57" t="n">
        <f aca="false">IF(N79&lt;&gt;0,R79/N79,0)</f>
        <v>0</v>
      </c>
      <c r="V79" s="58" t="n">
        <f aca="false">S79/3600</f>
        <v>0</v>
      </c>
      <c r="W79" s="60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65" t="n">
        <f aca="false">IF(R79=0,0,(R79-H79)/H79)</f>
        <v>0</v>
      </c>
    </row>
    <row r="80" customFormat="false" ht="12" hidden="false" customHeight="false" outlineLevel="0" collapsed="false">
      <c r="A80" s="54"/>
      <c r="B80" s="54"/>
      <c r="C80" s="54" t="n">
        <v>27</v>
      </c>
      <c r="D80" s="106" t="n">
        <v>844.6688</v>
      </c>
      <c r="E80" s="107" t="n">
        <v>40.5037</v>
      </c>
      <c r="F80" s="107" t="n">
        <v>46.5673</v>
      </c>
      <c r="G80" s="107" t="n">
        <v>46.6884</v>
      </c>
      <c r="H80" s="107" t="n">
        <v>26.823</v>
      </c>
      <c r="I80" s="107" t="n">
        <v>7638.615</v>
      </c>
      <c r="J80" s="107" t="n">
        <v>17.955</v>
      </c>
      <c r="K80" s="57" t="n">
        <f aca="false">IF(D80&lt;&gt;0,H80/D80,0)</f>
        <v>0.0317556419747006</v>
      </c>
      <c r="L80" s="63" t="n">
        <f aca="false">I80/3600</f>
        <v>2.1218375</v>
      </c>
      <c r="N80" s="106"/>
      <c r="O80" s="107"/>
      <c r="P80" s="107"/>
      <c r="Q80" s="107"/>
      <c r="R80" s="107"/>
      <c r="S80" s="107"/>
      <c r="T80" s="107"/>
      <c r="U80" s="57" t="n">
        <f aca="false">IF(N80&lt;&gt;0,R80/N80,0)</f>
        <v>0</v>
      </c>
      <c r="V80" s="63" t="n">
        <f aca="false">S80/3600</f>
        <v>0</v>
      </c>
      <c r="W80" s="60"/>
      <c r="X80" s="12"/>
      <c r="Y80" s="43"/>
      <c r="Z80" s="43"/>
      <c r="AA80" s="12"/>
      <c r="AB80" s="43"/>
      <c r="AC80" s="64"/>
      <c r="AD80" s="65" t="n">
        <f aca="false">IF(R80=0,0,(R80-H80)/H80)</f>
        <v>0</v>
      </c>
    </row>
    <row r="81" customFormat="false" ht="12" hidden="false" customHeight="false" outlineLevel="0" collapsed="false">
      <c r="A81" s="54"/>
      <c r="B81" s="54"/>
      <c r="C81" s="54" t="n">
        <v>32</v>
      </c>
      <c r="D81" s="106" t="n">
        <v>373.3832</v>
      </c>
      <c r="E81" s="107" t="n">
        <v>38.0902</v>
      </c>
      <c r="F81" s="107" t="n">
        <v>45.1287</v>
      </c>
      <c r="G81" s="107" t="n">
        <v>45.1912</v>
      </c>
      <c r="H81" s="107" t="n">
        <v>14.993</v>
      </c>
      <c r="I81" s="107" t="n">
        <v>7016.127</v>
      </c>
      <c r="J81" s="107" t="n">
        <v>16.192</v>
      </c>
      <c r="K81" s="57" t="n">
        <f aca="false">IF(D81&lt;&gt;0,H81/D81,0)</f>
        <v>0.0401544579402608</v>
      </c>
      <c r="L81" s="63" t="n">
        <f aca="false">I81/3600</f>
        <v>1.94892416666667</v>
      </c>
      <c r="N81" s="106"/>
      <c r="O81" s="107"/>
      <c r="P81" s="107"/>
      <c r="Q81" s="107"/>
      <c r="R81" s="107"/>
      <c r="S81" s="107"/>
      <c r="T81" s="107"/>
      <c r="U81" s="57" t="n">
        <f aca="false">IF(N81&lt;&gt;0,R81/N81,0)</f>
        <v>0</v>
      </c>
      <c r="V81" s="63" t="n">
        <f aca="false">S81/3600</f>
        <v>0</v>
      </c>
      <c r="W81" s="60"/>
      <c r="X81" s="12"/>
      <c r="Y81" s="43"/>
      <c r="Z81" s="43"/>
      <c r="AA81" s="12"/>
      <c r="AB81" s="43"/>
      <c r="AC81" s="64"/>
      <c r="AD81" s="65" t="n">
        <f aca="false">IF(R81=0,0,(R81-H81)/H81)</f>
        <v>0</v>
      </c>
    </row>
    <row r="82" customFormat="false" ht="12.75" hidden="false" customHeight="false" outlineLevel="0" collapsed="false">
      <c r="A82" s="66"/>
      <c r="B82" s="66"/>
      <c r="C82" s="66" t="n">
        <v>37</v>
      </c>
      <c r="D82" s="108" t="n">
        <v>201.4104</v>
      </c>
      <c r="E82" s="109" t="n">
        <v>35.5402</v>
      </c>
      <c r="F82" s="109" t="n">
        <v>43.9576</v>
      </c>
      <c r="G82" s="109" t="n">
        <v>43.8643</v>
      </c>
      <c r="H82" s="109" t="n">
        <v>8.9</v>
      </c>
      <c r="I82" s="109" t="n">
        <v>6647.764</v>
      </c>
      <c r="J82" s="109" t="n">
        <v>16.177</v>
      </c>
      <c r="K82" s="68" t="n">
        <f aca="false">IF(D82&lt;&gt;0,H82/D82,0)</f>
        <v>0.044188383519421</v>
      </c>
      <c r="L82" s="69" t="n">
        <f aca="false">I82/3600</f>
        <v>1.84660111111111</v>
      </c>
      <c r="N82" s="108"/>
      <c r="O82" s="109"/>
      <c r="P82" s="109"/>
      <c r="Q82" s="109"/>
      <c r="R82" s="109"/>
      <c r="S82" s="109"/>
      <c r="T82" s="109"/>
      <c r="U82" s="68" t="n">
        <f aca="false">IF(N82&lt;&gt;0,R82/N82,0)</f>
        <v>0</v>
      </c>
      <c r="V82" s="69" t="n">
        <f aca="false">S82/3600</f>
        <v>0</v>
      </c>
      <c r="W82" s="60"/>
      <c r="X82" s="17"/>
      <c r="Y82" s="70"/>
      <c r="Z82" s="70"/>
      <c r="AA82" s="17"/>
      <c r="AB82" s="70"/>
      <c r="AC82" s="71"/>
      <c r="AD82" s="74" t="n">
        <f aca="false">IF(R82=0,0,(R82-H82)/H82)</f>
        <v>0</v>
      </c>
    </row>
    <row r="83" customFormat="false" ht="12" hidden="false" customHeight="false" outlineLevel="0" collapsed="false">
      <c r="A83" s="55" t="s">
        <v>87</v>
      </c>
      <c r="B83" s="55" t="s">
        <v>39</v>
      </c>
      <c r="C83" s="55" t="n">
        <v>22</v>
      </c>
      <c r="D83" s="104" t="n">
        <v>4732.1192</v>
      </c>
      <c r="E83" s="105" t="n">
        <v>40.0192</v>
      </c>
      <c r="F83" s="105" t="n">
        <v>42.6423</v>
      </c>
      <c r="G83" s="105" t="n">
        <v>43.18</v>
      </c>
      <c r="H83" s="105" t="n">
        <v>50.593</v>
      </c>
      <c r="I83" s="105" t="n">
        <v>5341.901</v>
      </c>
      <c r="J83" s="105" t="n">
        <v>12.604</v>
      </c>
      <c r="K83" s="57" t="n">
        <f aca="false">IF(D83&lt;&gt;0,H83/D83,0)</f>
        <v>0.0106914043923492</v>
      </c>
      <c r="L83" s="58" t="n">
        <f aca="false">I83/3600</f>
        <v>1.48386138888889</v>
      </c>
      <c r="N83" s="104"/>
      <c r="O83" s="105"/>
      <c r="P83" s="105"/>
      <c r="Q83" s="105"/>
      <c r="R83" s="105"/>
      <c r="S83" s="105"/>
      <c r="T83" s="105"/>
      <c r="U83" s="57" t="n">
        <f aca="false">IF(N83&lt;&gt;0,R83/N83,0)</f>
        <v>0</v>
      </c>
      <c r="V83" s="58" t="n">
        <f aca="false">S83/3600</f>
        <v>0</v>
      </c>
      <c r="W83" s="60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65" t="n">
        <f aca="false">IF(R83=0,0,(R83-H83)/H83)</f>
        <v>0</v>
      </c>
    </row>
    <row r="84" customFormat="false" ht="12" hidden="false" customHeight="false" outlineLevel="0" collapsed="false">
      <c r="A84" s="54"/>
      <c r="B84" s="54"/>
      <c r="C84" s="54" t="n">
        <v>27</v>
      </c>
      <c r="D84" s="106" t="n">
        <v>2198.3696</v>
      </c>
      <c r="E84" s="107" t="n">
        <v>36.6779</v>
      </c>
      <c r="F84" s="107" t="n">
        <v>40.0883</v>
      </c>
      <c r="G84" s="107" t="n">
        <v>40.3631</v>
      </c>
      <c r="H84" s="107" t="n">
        <v>40.473</v>
      </c>
      <c r="I84" s="107" t="n">
        <v>4698.416</v>
      </c>
      <c r="J84" s="107" t="n">
        <v>11.154</v>
      </c>
      <c r="K84" s="57" t="n">
        <f aca="false">IF(D84&lt;&gt;0,H84/D84,0)</f>
        <v>0.0184104620078444</v>
      </c>
      <c r="L84" s="63" t="n">
        <f aca="false">I84/3600</f>
        <v>1.30511555555556</v>
      </c>
      <c r="N84" s="106"/>
      <c r="O84" s="107"/>
      <c r="P84" s="107"/>
      <c r="Q84" s="107"/>
      <c r="R84" s="107"/>
      <c r="S84" s="107"/>
      <c r="T84" s="107"/>
      <c r="U84" s="57" t="n">
        <f aca="false">IF(N84&lt;&gt;0,R84/N84,0)</f>
        <v>0</v>
      </c>
      <c r="V84" s="63" t="n">
        <f aca="false">S84/3600</f>
        <v>0</v>
      </c>
      <c r="W84" s="60"/>
      <c r="X84" s="12"/>
      <c r="Y84" s="43"/>
      <c r="Z84" s="43"/>
      <c r="AA84" s="12"/>
      <c r="AB84" s="43"/>
      <c r="AC84" s="64"/>
      <c r="AD84" s="65" t="n">
        <f aca="false">IF(R84=0,0,(R84-H84)/H84)</f>
        <v>0</v>
      </c>
    </row>
    <row r="85" customFormat="false" ht="12" hidden="false" customHeight="false" outlineLevel="0" collapsed="false">
      <c r="A85" s="54"/>
      <c r="B85" s="54"/>
      <c r="C85" s="54" t="n">
        <v>32</v>
      </c>
      <c r="D85" s="106" t="n">
        <v>1049.9168</v>
      </c>
      <c r="E85" s="107" t="n">
        <v>33.7639</v>
      </c>
      <c r="F85" s="107" t="n">
        <v>37.9402</v>
      </c>
      <c r="G85" s="107" t="n">
        <v>38.1071</v>
      </c>
      <c r="H85" s="107" t="n">
        <v>28.99</v>
      </c>
      <c r="I85" s="107" t="n">
        <v>3899.96</v>
      </c>
      <c r="J85" s="107" t="n">
        <v>9.141</v>
      </c>
      <c r="K85" s="57" t="n">
        <f aca="false">IF(D85&lt;&gt;0,H85/D85,0)</f>
        <v>0.0276117117089659</v>
      </c>
      <c r="L85" s="63" t="n">
        <f aca="false">I85/3600</f>
        <v>1.08332222222222</v>
      </c>
      <c r="N85" s="106"/>
      <c r="O85" s="107"/>
      <c r="P85" s="107"/>
      <c r="Q85" s="107"/>
      <c r="R85" s="107"/>
      <c r="S85" s="107"/>
      <c r="T85" s="107"/>
      <c r="U85" s="57" t="n">
        <f aca="false">IF(N85&lt;&gt;0,R85/N85,0)</f>
        <v>0</v>
      </c>
      <c r="V85" s="63" t="n">
        <f aca="false">S85/3600</f>
        <v>0</v>
      </c>
      <c r="W85" s="60"/>
      <c r="X85" s="12"/>
      <c r="Y85" s="43"/>
      <c r="Z85" s="43"/>
      <c r="AA85" s="12"/>
      <c r="AB85" s="43"/>
      <c r="AC85" s="64"/>
      <c r="AD85" s="65" t="n">
        <f aca="false">IF(R85=0,0,(R85-H85)/H85)</f>
        <v>0</v>
      </c>
    </row>
    <row r="86" customFormat="false" ht="12.75" hidden="false" customHeight="false" outlineLevel="0" collapsed="false">
      <c r="A86" s="54"/>
      <c r="B86" s="66"/>
      <c r="C86" s="66" t="n">
        <v>37</v>
      </c>
      <c r="D86" s="108" t="n">
        <v>538.9728</v>
      </c>
      <c r="E86" s="109" t="n">
        <v>31.2062</v>
      </c>
      <c r="F86" s="109" t="n">
        <v>36.3282</v>
      </c>
      <c r="G86" s="109" t="n">
        <v>36.3532</v>
      </c>
      <c r="H86" s="109" t="n">
        <v>19.817</v>
      </c>
      <c r="I86" s="109" t="n">
        <v>3440.492</v>
      </c>
      <c r="J86" s="109" t="n">
        <v>7.971</v>
      </c>
      <c r="K86" s="68" t="n">
        <f aca="false">IF(D86&lt;&gt;0,H86/D86,0)</f>
        <v>0.0367680892245397</v>
      </c>
      <c r="L86" s="69" t="n">
        <f aca="false">I86/3600</f>
        <v>0.955692222222222</v>
      </c>
      <c r="N86" s="108"/>
      <c r="O86" s="109"/>
      <c r="P86" s="109"/>
      <c r="Q86" s="109"/>
      <c r="R86" s="109"/>
      <c r="S86" s="109"/>
      <c r="T86" s="109"/>
      <c r="U86" s="68" t="n">
        <f aca="false">IF(N86&lt;&gt;0,R86/N86,0)</f>
        <v>0</v>
      </c>
      <c r="V86" s="69" t="n">
        <f aca="false">S86/3600</f>
        <v>0</v>
      </c>
      <c r="W86" s="60"/>
      <c r="X86" s="17"/>
      <c r="Y86" s="70"/>
      <c r="Z86" s="70"/>
      <c r="AA86" s="17"/>
      <c r="AB86" s="70"/>
      <c r="AC86" s="71"/>
      <c r="AD86" s="74" t="n">
        <f aca="false">IF(R86=0,0,(R86-H86)/H86)</f>
        <v>0</v>
      </c>
    </row>
    <row r="87" customFormat="false" ht="12" hidden="false" customHeight="false" outlineLevel="0" collapsed="false">
      <c r="A87" s="54"/>
      <c r="B87" s="55" t="s">
        <v>31</v>
      </c>
      <c r="C87" s="55" t="n">
        <v>22</v>
      </c>
      <c r="D87" s="104" t="n">
        <v>6667.3536</v>
      </c>
      <c r="E87" s="105" t="n">
        <v>41.9745</v>
      </c>
      <c r="F87" s="105" t="n">
        <v>44.8768</v>
      </c>
      <c r="G87" s="105" t="n">
        <v>45.1542</v>
      </c>
      <c r="H87" s="105" t="n">
        <v>59.404</v>
      </c>
      <c r="I87" s="105" t="n">
        <v>13229.104</v>
      </c>
      <c r="J87" s="105" t="n">
        <v>24.414</v>
      </c>
      <c r="K87" s="57" t="n">
        <f aca="false">IF(D87&lt;&gt;0,H87/D87,0)</f>
        <v>0.00890968194637225</v>
      </c>
      <c r="L87" s="58" t="n">
        <f aca="false">I87/3600</f>
        <v>3.67475111111111</v>
      </c>
      <c r="N87" s="104"/>
      <c r="O87" s="105"/>
      <c r="P87" s="105"/>
      <c r="Q87" s="105"/>
      <c r="R87" s="105"/>
      <c r="S87" s="105"/>
      <c r="T87" s="105"/>
      <c r="U87" s="57" t="n">
        <f aca="false">IF(N87&lt;&gt;0,R87/N87,0)</f>
        <v>0</v>
      </c>
      <c r="V87" s="58" t="n">
        <f aca="false">S87/3600</f>
        <v>0</v>
      </c>
      <c r="W87" s="60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65" t="n">
        <f aca="false">IF(R87=0,0,(R87-H87)/H87)</f>
        <v>0</v>
      </c>
    </row>
    <row r="88" customFormat="false" ht="12" hidden="false" customHeight="false" outlineLevel="0" collapsed="false">
      <c r="A88" s="54"/>
      <c r="B88" s="54"/>
      <c r="C88" s="54" t="n">
        <v>27</v>
      </c>
      <c r="D88" s="106" t="n">
        <v>3213.1258</v>
      </c>
      <c r="E88" s="107" t="n">
        <v>38.0106</v>
      </c>
      <c r="F88" s="107" t="n">
        <v>42.2548</v>
      </c>
      <c r="G88" s="107" t="n">
        <v>42.4524</v>
      </c>
      <c r="H88" s="107" t="n">
        <v>46.168</v>
      </c>
      <c r="I88" s="107" t="n">
        <v>10598.081</v>
      </c>
      <c r="J88" s="107" t="n">
        <v>20.389</v>
      </c>
      <c r="K88" s="57" t="n">
        <f aca="false">IF(D88&lt;&gt;0,H88/D88,0)</f>
        <v>0.0143685628492977</v>
      </c>
      <c r="L88" s="63" t="n">
        <f aca="false">I88/3600</f>
        <v>2.94391138888889</v>
      </c>
      <c r="N88" s="106"/>
      <c r="O88" s="107"/>
      <c r="P88" s="107"/>
      <c r="Q88" s="107"/>
      <c r="R88" s="107"/>
      <c r="S88" s="107"/>
      <c r="T88" s="107"/>
      <c r="U88" s="57" t="n">
        <f aca="false">IF(N88&lt;&gt;0,R88/N88,0)</f>
        <v>0</v>
      </c>
      <c r="V88" s="63" t="n">
        <f aca="false">S88/3600</f>
        <v>0</v>
      </c>
      <c r="W88" s="60"/>
      <c r="X88" s="12"/>
      <c r="Y88" s="43"/>
      <c r="Z88" s="43"/>
      <c r="AA88" s="12"/>
      <c r="AB88" s="43"/>
      <c r="AC88" s="64"/>
      <c r="AD88" s="65" t="n">
        <f aca="false">IF(R88=0,0,(R88-H88)/H88)</f>
        <v>0</v>
      </c>
    </row>
    <row r="89" customFormat="false" ht="12" hidden="false" customHeight="false" outlineLevel="0" collapsed="false">
      <c r="A89" s="54"/>
      <c r="B89" s="54"/>
      <c r="C89" s="54" t="n">
        <v>32</v>
      </c>
      <c r="D89" s="106" t="n">
        <v>1483.6699</v>
      </c>
      <c r="E89" s="107" t="n">
        <v>34.3552</v>
      </c>
      <c r="F89" s="107" t="n">
        <v>40.2996</v>
      </c>
      <c r="G89" s="107" t="n">
        <v>40.0638</v>
      </c>
      <c r="H89" s="107" t="n">
        <v>31.714</v>
      </c>
      <c r="I89" s="107" t="n">
        <v>9044.661</v>
      </c>
      <c r="J89" s="107" t="n">
        <v>18.002</v>
      </c>
      <c r="K89" s="57" t="n">
        <f aca="false">IF(D89&lt;&gt;0,H89/D89,0)</f>
        <v>0.0213753746706056</v>
      </c>
      <c r="L89" s="63" t="n">
        <f aca="false">I89/3600</f>
        <v>2.51240583333333</v>
      </c>
      <c r="N89" s="106"/>
      <c r="O89" s="107"/>
      <c r="P89" s="107"/>
      <c r="Q89" s="107"/>
      <c r="R89" s="107"/>
      <c r="S89" s="107"/>
      <c r="T89" s="107"/>
      <c r="U89" s="57" t="n">
        <f aca="false">IF(N89&lt;&gt;0,R89/N89,0)</f>
        <v>0</v>
      </c>
      <c r="V89" s="63" t="n">
        <f aca="false">S89/3600</f>
        <v>0</v>
      </c>
      <c r="W89" s="60"/>
      <c r="X89" s="12"/>
      <c r="Y89" s="43"/>
      <c r="Z89" s="43"/>
      <c r="AA89" s="12"/>
      <c r="AB89" s="43"/>
      <c r="AC89" s="64"/>
      <c r="AD89" s="65" t="n">
        <f aca="false">IF(R89=0,0,(R89-H89)/H89)</f>
        <v>0</v>
      </c>
    </row>
    <row r="90" customFormat="false" ht="12.75" hidden="false" customHeight="false" outlineLevel="0" collapsed="false">
      <c r="A90" s="54"/>
      <c r="B90" s="66"/>
      <c r="C90" s="66" t="n">
        <v>37</v>
      </c>
      <c r="D90" s="108" t="n">
        <v>664.4688</v>
      </c>
      <c r="E90" s="109" t="n">
        <v>31.1905</v>
      </c>
      <c r="F90" s="109" t="n">
        <v>38.9047</v>
      </c>
      <c r="G90" s="109" t="n">
        <v>38.1276</v>
      </c>
      <c r="H90" s="109" t="n">
        <v>20.419</v>
      </c>
      <c r="I90" s="109" t="n">
        <v>7552.566</v>
      </c>
      <c r="J90" s="109" t="n">
        <v>15.958</v>
      </c>
      <c r="K90" s="68" t="n">
        <f aca="false">IF(D90&lt;&gt;0,H90/D90,0)</f>
        <v>0.0307298100377324</v>
      </c>
      <c r="L90" s="69" t="n">
        <f aca="false">I90/3600</f>
        <v>2.097935</v>
      </c>
      <c r="N90" s="108"/>
      <c r="O90" s="109"/>
      <c r="P90" s="109"/>
      <c r="Q90" s="109"/>
      <c r="R90" s="109"/>
      <c r="S90" s="109"/>
      <c r="T90" s="109"/>
      <c r="U90" s="68" t="n">
        <f aca="false">IF(N90&lt;&gt;0,R90/N90,0)</f>
        <v>0</v>
      </c>
      <c r="V90" s="69" t="n">
        <f aca="false">S90/3600</f>
        <v>0</v>
      </c>
      <c r="W90" s="60"/>
      <c r="X90" s="17"/>
      <c r="Y90" s="70"/>
      <c r="Z90" s="70"/>
      <c r="AA90" s="17"/>
      <c r="AB90" s="70"/>
      <c r="AC90" s="71"/>
      <c r="AD90" s="74" t="n">
        <f aca="false">IF(R90=0,0,(R90-H90)/H90)</f>
        <v>0</v>
      </c>
    </row>
    <row r="91" customFormat="false" ht="12" hidden="false" customHeight="false" outlineLevel="0" collapsed="false">
      <c r="A91" s="54"/>
      <c r="B91" s="55" t="s">
        <v>63</v>
      </c>
      <c r="C91" s="55" t="n">
        <v>22</v>
      </c>
      <c r="D91" s="104" t="n">
        <v>413.6376</v>
      </c>
      <c r="E91" s="105" t="n">
        <v>46.0986</v>
      </c>
      <c r="F91" s="105" t="n">
        <v>44.0743</v>
      </c>
      <c r="G91" s="105" t="n">
        <v>44.1961</v>
      </c>
      <c r="H91" s="105" t="n">
        <v>2.25</v>
      </c>
      <c r="I91" s="105" t="n">
        <v>3107.213</v>
      </c>
      <c r="J91" s="105" t="n">
        <v>6.786</v>
      </c>
      <c r="K91" s="57" t="n">
        <f aca="false">IF(D91&lt;&gt;0,H91/D91,0)</f>
        <v>0.00543954418070311</v>
      </c>
      <c r="L91" s="58" t="n">
        <f aca="false">I91/3600</f>
        <v>0.863114722222222</v>
      </c>
      <c r="N91" s="104"/>
      <c r="O91" s="105"/>
      <c r="P91" s="105"/>
      <c r="Q91" s="105"/>
      <c r="R91" s="105"/>
      <c r="S91" s="105"/>
      <c r="T91" s="105"/>
      <c r="U91" s="57" t="n">
        <f aca="false">IF(N91&lt;&gt;0,R91/N91,0)</f>
        <v>0</v>
      </c>
      <c r="V91" s="58" t="n">
        <f aca="false">S91/3600</f>
        <v>0</v>
      </c>
      <c r="W91" s="60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65" t="n">
        <f aca="false">IF(R91=0,0,(R91-H91)/H91)</f>
        <v>0</v>
      </c>
    </row>
    <row r="92" customFormat="false" ht="12" hidden="false" customHeight="false" outlineLevel="0" collapsed="false">
      <c r="A92" s="54"/>
      <c r="B92" s="54"/>
      <c r="C92" s="54" t="n">
        <v>27</v>
      </c>
      <c r="D92" s="106" t="n">
        <v>305.916</v>
      </c>
      <c r="E92" s="107" t="n">
        <v>41.756</v>
      </c>
      <c r="F92" s="107" t="n">
        <v>40.8696</v>
      </c>
      <c r="G92" s="107" t="n">
        <v>41.072</v>
      </c>
      <c r="H92" s="107" t="n">
        <v>1.945</v>
      </c>
      <c r="I92" s="107" t="n">
        <v>3162.655</v>
      </c>
      <c r="J92" s="107" t="n">
        <v>8.346</v>
      </c>
      <c r="K92" s="57" t="n">
        <f aca="false">IF(D92&lt;&gt;0,H92/D92,0)</f>
        <v>0.00635795447116202</v>
      </c>
      <c r="L92" s="63" t="n">
        <f aca="false">I92/3600</f>
        <v>0.878515277777778</v>
      </c>
      <c r="N92" s="106"/>
      <c r="O92" s="107"/>
      <c r="P92" s="107"/>
      <c r="Q92" s="107"/>
      <c r="R92" s="107"/>
      <c r="S92" s="107"/>
      <c r="T92" s="107"/>
      <c r="U92" s="57" t="n">
        <f aca="false">IF(N92&lt;&gt;0,R92/N92,0)</f>
        <v>0</v>
      </c>
      <c r="V92" s="63" t="n">
        <f aca="false">S92/3600</f>
        <v>0</v>
      </c>
      <c r="W92" s="60"/>
      <c r="X92" s="12"/>
      <c r="Y92" s="43"/>
      <c r="Z92" s="43"/>
      <c r="AA92" s="12"/>
      <c r="AB92" s="43"/>
      <c r="AC92" s="64"/>
      <c r="AD92" s="65" t="n">
        <f aca="false">IF(R92=0,0,(R92-H92)/H92)</f>
        <v>0</v>
      </c>
    </row>
    <row r="93" customFormat="false" ht="12" hidden="false" customHeight="false" outlineLevel="0" collapsed="false">
      <c r="A93" s="54"/>
      <c r="B93" s="54"/>
      <c r="C93" s="54" t="n">
        <v>32</v>
      </c>
      <c r="D93" s="106" t="n">
        <v>229.5144</v>
      </c>
      <c r="E93" s="107" t="n">
        <v>37.0981</v>
      </c>
      <c r="F93" s="107" t="n">
        <v>39.127</v>
      </c>
      <c r="G93" s="107" t="n">
        <v>39.3296</v>
      </c>
      <c r="H93" s="107" t="n">
        <v>1.728</v>
      </c>
      <c r="I93" s="107" t="n">
        <v>2992.381</v>
      </c>
      <c r="J93" s="107" t="n">
        <v>6.52</v>
      </c>
      <c r="K93" s="57" t="n">
        <f aca="false">IF(D93&lt;&gt;0,H93/D93,0)</f>
        <v>0.00752893936066757</v>
      </c>
      <c r="L93" s="63" t="n">
        <f aca="false">I93/3600</f>
        <v>0.831216944444444</v>
      </c>
      <c r="N93" s="106"/>
      <c r="O93" s="107"/>
      <c r="P93" s="107"/>
      <c r="Q93" s="107"/>
      <c r="R93" s="107"/>
      <c r="S93" s="107"/>
      <c r="T93" s="107"/>
      <c r="U93" s="57" t="n">
        <f aca="false">IF(N93&lt;&gt;0,R93/N93,0)</f>
        <v>0</v>
      </c>
      <c r="V93" s="63" t="n">
        <f aca="false">S93/3600</f>
        <v>0</v>
      </c>
      <c r="W93" s="60"/>
      <c r="X93" s="12"/>
      <c r="Y93" s="43"/>
      <c r="Z93" s="43"/>
      <c r="AA93" s="12"/>
      <c r="AB93" s="43"/>
      <c r="AC93" s="64"/>
      <c r="AD93" s="65" t="n">
        <f aca="false">IF(R93=0,0,(R93-H93)/H93)</f>
        <v>0</v>
      </c>
    </row>
    <row r="94" customFormat="false" ht="12.75" hidden="false" customHeight="false" outlineLevel="0" collapsed="false">
      <c r="A94" s="54"/>
      <c r="B94" s="66"/>
      <c r="C94" s="66" t="n">
        <v>37</v>
      </c>
      <c r="D94" s="108" t="n">
        <v>165.7216</v>
      </c>
      <c r="E94" s="109" t="n">
        <v>32.4513</v>
      </c>
      <c r="F94" s="109" t="n">
        <v>38.0618</v>
      </c>
      <c r="G94" s="109" t="n">
        <v>38.0844</v>
      </c>
      <c r="H94" s="109" t="n">
        <v>1.485</v>
      </c>
      <c r="I94" s="109" t="n">
        <v>3061.832</v>
      </c>
      <c r="J94" s="109" t="n">
        <v>6.661</v>
      </c>
      <c r="K94" s="68" t="n">
        <f aca="false">IF(D94&lt;&gt;0,H94/D94,0)</f>
        <v>0.00896081138487681</v>
      </c>
      <c r="L94" s="69" t="n">
        <f aca="false">I94/3600</f>
        <v>0.850508888888889</v>
      </c>
      <c r="N94" s="108"/>
      <c r="O94" s="109"/>
      <c r="P94" s="109"/>
      <c r="Q94" s="109"/>
      <c r="R94" s="109"/>
      <c r="S94" s="109"/>
      <c r="T94" s="109"/>
      <c r="U94" s="68" t="n">
        <f aca="false">IF(N94&lt;&gt;0,R94/N94,0)</f>
        <v>0</v>
      </c>
      <c r="V94" s="69" t="n">
        <f aca="false">S94/3600</f>
        <v>0</v>
      </c>
      <c r="W94" s="60"/>
      <c r="X94" s="17"/>
      <c r="Y94" s="70"/>
      <c r="Z94" s="70"/>
      <c r="AA94" s="17"/>
      <c r="AB94" s="70"/>
      <c r="AC94" s="71"/>
      <c r="AD94" s="74" t="n">
        <f aca="false">IF(R94=0,0,(R94-H94)/H94)</f>
        <v>0</v>
      </c>
    </row>
    <row r="95" customFormat="false" ht="12" hidden="false" customHeight="false" outlineLevel="0" collapsed="false">
      <c r="A95" s="54"/>
      <c r="B95" s="55" t="s">
        <v>64</v>
      </c>
      <c r="C95" s="55" t="n">
        <v>22</v>
      </c>
      <c r="D95" s="104" t="n">
        <v>800.0013</v>
      </c>
      <c r="E95" s="105" t="n">
        <v>48.4037</v>
      </c>
      <c r="F95" s="105" t="n">
        <v>51.9014</v>
      </c>
      <c r="G95" s="105" t="n">
        <v>52.98</v>
      </c>
      <c r="H95" s="105" t="n">
        <v>6.974</v>
      </c>
      <c r="I95" s="105" t="n">
        <v>6825.011</v>
      </c>
      <c r="J95" s="105" t="n">
        <v>14.601</v>
      </c>
      <c r="K95" s="57" t="n">
        <f aca="false">IF(D95&lt;&gt;0,H95/D95,0)</f>
        <v>0.00871748583408552</v>
      </c>
      <c r="L95" s="58" t="n">
        <f aca="false">I95/3600</f>
        <v>1.89583638888889</v>
      </c>
      <c r="N95" s="104"/>
      <c r="O95" s="105"/>
      <c r="P95" s="105"/>
      <c r="Q95" s="105"/>
      <c r="R95" s="105"/>
      <c r="S95" s="105"/>
      <c r="T95" s="105"/>
      <c r="U95" s="57" t="n">
        <f aca="false">IF(N95&lt;&gt;0,R95/N95,0)</f>
        <v>0</v>
      </c>
      <c r="V95" s="58" t="n">
        <f aca="false">S95/3600</f>
        <v>0</v>
      </c>
      <c r="W95" s="60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65" t="n">
        <f aca="false">IF(R95=0,0,(R95-H95)/H95)</f>
        <v>0</v>
      </c>
    </row>
    <row r="96" customFormat="false" ht="12" hidden="false" customHeight="false" outlineLevel="0" collapsed="false">
      <c r="A96" s="54"/>
      <c r="B96" s="54"/>
      <c r="C96" s="54" t="n">
        <v>27</v>
      </c>
      <c r="D96" s="106" t="n">
        <v>468.6784</v>
      </c>
      <c r="E96" s="107" t="n">
        <v>44.6031</v>
      </c>
      <c r="F96" s="107" t="n">
        <v>48.7948</v>
      </c>
      <c r="G96" s="107" t="n">
        <v>50.0993</v>
      </c>
      <c r="H96" s="107" t="n">
        <v>5.916</v>
      </c>
      <c r="I96" s="107" t="n">
        <v>6460.579</v>
      </c>
      <c r="J96" s="107" t="n">
        <v>14.211</v>
      </c>
      <c r="K96" s="57" t="n">
        <f aca="false">IF(D96&lt;&gt;0,H96/D96,0)</f>
        <v>0.0126227280796384</v>
      </c>
      <c r="L96" s="63" t="n">
        <f aca="false">I96/3600</f>
        <v>1.79460527777778</v>
      </c>
      <c r="N96" s="106"/>
      <c r="O96" s="107"/>
      <c r="P96" s="107"/>
      <c r="Q96" s="107"/>
      <c r="R96" s="107"/>
      <c r="S96" s="107"/>
      <c r="T96" s="107"/>
      <c r="U96" s="57" t="n">
        <f aca="false">IF(N96&lt;&gt;0,R96/N96,0)</f>
        <v>0</v>
      </c>
      <c r="V96" s="63" t="n">
        <f aca="false">S96/3600</f>
        <v>0</v>
      </c>
      <c r="W96" s="60"/>
      <c r="X96" s="12"/>
      <c r="Y96" s="43"/>
      <c r="Z96" s="43"/>
      <c r="AA96" s="12"/>
      <c r="AB96" s="43"/>
      <c r="AC96" s="64"/>
      <c r="AD96" s="65" t="n">
        <f aca="false">IF(R96=0,0,(R96-H96)/H96)</f>
        <v>0</v>
      </c>
    </row>
    <row r="97" customFormat="false" ht="12" hidden="false" customHeight="false" outlineLevel="0" collapsed="false">
      <c r="A97" s="54"/>
      <c r="B97" s="54"/>
      <c r="C97" s="54" t="n">
        <v>32</v>
      </c>
      <c r="D97" s="106" t="n">
        <v>281.1152</v>
      </c>
      <c r="E97" s="107" t="n">
        <v>40.9075</v>
      </c>
      <c r="F97" s="107" t="n">
        <v>46.5422</v>
      </c>
      <c r="G97" s="107" t="n">
        <v>47.9743</v>
      </c>
      <c r="H97" s="107" t="n">
        <v>4.659</v>
      </c>
      <c r="I97" s="107" t="n">
        <v>6178.905</v>
      </c>
      <c r="J97" s="107" t="n">
        <v>14.04</v>
      </c>
      <c r="K97" s="57" t="n">
        <f aca="false">IF(D97&lt;&gt;0,H97/D97,0)</f>
        <v>0.0165732767207181</v>
      </c>
      <c r="L97" s="63" t="n">
        <f aca="false">I97/3600</f>
        <v>1.7163625</v>
      </c>
      <c r="N97" s="106"/>
      <c r="O97" s="107"/>
      <c r="P97" s="107"/>
      <c r="Q97" s="107"/>
      <c r="R97" s="107"/>
      <c r="S97" s="107"/>
      <c r="T97" s="107"/>
      <c r="U97" s="57" t="n">
        <f aca="false">IF(N97&lt;&gt;0,R97/N97,0)</f>
        <v>0</v>
      </c>
      <c r="V97" s="63" t="n">
        <f aca="false">S97/3600</f>
        <v>0</v>
      </c>
      <c r="W97" s="60"/>
      <c r="X97" s="12"/>
      <c r="Y97" s="43"/>
      <c r="Z97" s="43"/>
      <c r="AA97" s="12"/>
      <c r="AB97" s="43"/>
      <c r="AC97" s="64"/>
      <c r="AD97" s="65" t="n">
        <f aca="false">IF(R97=0,0,(R97-H97)/H97)</f>
        <v>0</v>
      </c>
    </row>
    <row r="98" customFormat="false" ht="12.75" hidden="false" customHeight="false" outlineLevel="0" collapsed="false">
      <c r="A98" s="66"/>
      <c r="B98" s="66"/>
      <c r="C98" s="66" t="n">
        <v>37</v>
      </c>
      <c r="D98" s="108" t="n">
        <v>174.8858</v>
      </c>
      <c r="E98" s="109" t="n">
        <v>37.3143</v>
      </c>
      <c r="F98" s="109" t="n">
        <v>44.898</v>
      </c>
      <c r="G98" s="109" t="n">
        <v>46.5055</v>
      </c>
      <c r="H98" s="109" t="n">
        <v>3.533</v>
      </c>
      <c r="I98" s="109" t="n">
        <v>6179.872</v>
      </c>
      <c r="J98" s="109" t="n">
        <v>13.634</v>
      </c>
      <c r="K98" s="68" t="n">
        <f aca="false">IF(D98&lt;&gt;0,H98/D98,0)</f>
        <v>0.0202017545163758</v>
      </c>
      <c r="L98" s="69" t="n">
        <f aca="false">I98/3600</f>
        <v>1.71663111111111</v>
      </c>
      <c r="N98" s="108"/>
      <c r="O98" s="109"/>
      <c r="P98" s="109"/>
      <c r="Q98" s="109"/>
      <c r="R98" s="109"/>
      <c r="S98" s="109"/>
      <c r="T98" s="109"/>
      <c r="U98" s="68" t="n">
        <f aca="false">IF(N98&lt;&gt;0,R98/N98,0)</f>
        <v>0</v>
      </c>
      <c r="V98" s="69" t="n">
        <f aca="false">S98/3600</f>
        <v>0</v>
      </c>
      <c r="W98" s="60"/>
      <c r="X98" s="12"/>
      <c r="Y98" s="43"/>
      <c r="Z98" s="43"/>
      <c r="AA98" s="12"/>
      <c r="AB98" s="43"/>
      <c r="AC98" s="64"/>
      <c r="AD98" s="74" t="n">
        <f aca="false">IF(R98=0,0,(R98-H98)/H98)</f>
        <v>0</v>
      </c>
    </row>
    <row r="99" customFormat="false" ht="12" hidden="false" customHeight="false" outlineLevel="0" collapsed="false">
      <c r="B99" s="1" t="s">
        <v>10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2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4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5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6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15" t="n">
        <f aca="false">AVERAGE(AD71:AD83)</f>
        <v>0</v>
      </c>
    </row>
    <row r="104" customFormat="false" ht="12.75" hidden="false" customHeight="false" outlineLevel="0" collapsed="false">
      <c r="B104" s="1" t="s">
        <v>17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</v>
      </c>
    </row>
    <row r="105" customFormat="false" ht="12.75" hidden="false" customHeight="false" outlineLevel="0" collapsed="false">
      <c r="A105" s="50"/>
      <c r="B105" s="51" t="s">
        <v>88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9" t="e">
        <f aca="false">AVERAGE(Y3:Y98)</f>
        <v>#VALUE!</v>
      </c>
      <c r="Z105" s="37" t="e">
        <f aca="false">AVERAGE(Z3:Z98)</f>
        <v>#VALUE!</v>
      </c>
      <c r="AA105" s="29" t="e">
        <f aca="false">AVERAGE(AA3:AA98)</f>
        <v>#VALUE!</v>
      </c>
      <c r="AB105" s="29" t="e">
        <f aca="false">AVERAGE(AB3:AB98)</f>
        <v>#VALUE!</v>
      </c>
      <c r="AC105" s="37" t="e">
        <f aca="false">AVERAGE(AC3:AC98)</f>
        <v>#VALUE!</v>
      </c>
      <c r="AD105" s="37" t="n">
        <f aca="false">AVERAGE(AD3:AD98)</f>
        <v>0</v>
      </c>
    </row>
    <row r="106" customFormat="false" ht="12" hidden="false" customHeight="false" outlineLevel="0" collapsed="false">
      <c r="B106" s="1" t="s">
        <v>89</v>
      </c>
      <c r="J106" s="75" t="n">
        <f aca="false">GEOMEAN(J3:J98)</f>
        <v>12.1597588815192</v>
      </c>
      <c r="L106" s="75" t="n">
        <f aca="false">GEOMEAN(L3:L98)</f>
        <v>1.48716557627195</v>
      </c>
      <c r="T106" s="75" t="e">
        <f aca="false">GEOMEAN(T3:T98)</f>
        <v>#NUM!</v>
      </c>
      <c r="V106" s="75" t="n">
        <f aca="false">GEOMEAN(V3:V98)</f>
        <v>0</v>
      </c>
    </row>
    <row r="107" customFormat="false" ht="12" hidden="false" customHeight="false" outlineLevel="0" collapsed="false">
      <c r="B107" s="1" t="s">
        <v>90</v>
      </c>
      <c r="T107" s="76" t="e">
        <f aca="false">T106/J106</f>
        <v>#NUM!</v>
      </c>
      <c r="V107" s="76" t="n">
        <f aca="false">V106/L106</f>
        <v>0</v>
      </c>
    </row>
    <row r="108" customFormat="false" ht="12" hidden="false" customHeight="false" outlineLevel="0" collapsed="false">
      <c r="B108" s="1" t="s">
        <v>91</v>
      </c>
      <c r="J108" s="75" t="n">
        <f aca="false">SUM(J3:J98)/3600</f>
        <v>0.412649722222222</v>
      </c>
      <c r="L108" s="75" t="n">
        <f aca="false">SUM(L3:L98)</f>
        <v>184.080741666667</v>
      </c>
      <c r="T108" s="75" t="n">
        <f aca="false">SUM(T3:T98)/3600</f>
        <v>0</v>
      </c>
      <c r="V108" s="75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 X105:AC105">
    <cfRule type="cellIs" priority="2" operator="greaterThan" aboveAverage="0" equalAverage="0" bottom="0" percent="0" rank="0" text="" dxfId="1066">
      <formula>0.03</formula>
    </cfRule>
    <cfRule type="cellIs" priority="3" operator="lessThan" aboveAverage="0" equalAverage="0" bottom="0" percent="0" rank="0" text="" dxfId="1067">
      <formula>-0.03</formula>
    </cfRule>
  </conditionalFormatting>
  <conditionalFormatting sqref="X3:Z82">
    <cfRule type="cellIs" priority="4" operator="greaterThan" aboveAverage="0" equalAverage="0" bottom="0" percent="0" rank="0" text="" dxfId="1068">
      <formula>0.03</formula>
    </cfRule>
    <cfRule type="cellIs" priority="5" operator="lessThan" aboveAverage="0" equalAverage="0" bottom="0" percent="0" rank="0" text="" dxfId="1069">
      <formula>-0.03</formula>
    </cfRule>
  </conditionalFormatting>
  <conditionalFormatting sqref="AA3">
    <cfRule type="cellIs" priority="6" operator="greaterThan" aboveAverage="0" equalAverage="0" bottom="0" percent="0" rank="0" text="" dxfId="1070">
      <formula>0.03</formula>
    </cfRule>
    <cfRule type="cellIs" priority="7" operator="lessThan" aboveAverage="0" equalAverage="0" bottom="0" percent="0" rank="0" text="" dxfId="1071">
      <formula>-0.03</formula>
    </cfRule>
  </conditionalFormatting>
  <conditionalFormatting sqref="AB3">
    <cfRule type="cellIs" priority="8" operator="greaterThan" aboveAverage="0" equalAverage="0" bottom="0" percent="0" rank="0" text="" dxfId="1072">
      <formula>0.03</formula>
    </cfRule>
    <cfRule type="cellIs" priority="9" operator="lessThan" aboveAverage="0" equalAverage="0" bottom="0" percent="0" rank="0" text="" dxfId="1073">
      <formula>-0.03</formula>
    </cfRule>
  </conditionalFormatting>
  <conditionalFormatting sqref="AC3">
    <cfRule type="cellIs" priority="10" operator="greaterThan" aboveAverage="0" equalAverage="0" bottom="0" percent="0" rank="0" text="" dxfId="1074">
      <formula>0.03</formula>
    </cfRule>
    <cfRule type="cellIs" priority="11" operator="lessThan" aboveAverage="0" equalAverage="0" bottom="0" percent="0" rank="0" text="" dxfId="1075">
      <formula>-0.03</formula>
    </cfRule>
  </conditionalFormatting>
  <conditionalFormatting sqref="AA7">
    <cfRule type="cellIs" priority="12" operator="greaterThan" aboveAverage="0" equalAverage="0" bottom="0" percent="0" rank="0" text="" dxfId="1076">
      <formula>0.03</formula>
    </cfRule>
    <cfRule type="cellIs" priority="13" operator="lessThan" aboveAverage="0" equalAverage="0" bottom="0" percent="0" rank="0" text="" dxfId="1077">
      <formula>-0.03</formula>
    </cfRule>
  </conditionalFormatting>
  <conditionalFormatting sqref="AB7">
    <cfRule type="cellIs" priority="14" operator="greaterThan" aboveAverage="0" equalAverage="0" bottom="0" percent="0" rank="0" text="" dxfId="1078">
      <formula>0.03</formula>
    </cfRule>
    <cfRule type="cellIs" priority="15" operator="lessThan" aboveAverage="0" equalAverage="0" bottom="0" percent="0" rank="0" text="" dxfId="1079">
      <formula>-0.03</formula>
    </cfRule>
  </conditionalFormatting>
  <conditionalFormatting sqref="AC7">
    <cfRule type="cellIs" priority="16" operator="greaterThan" aboveAverage="0" equalAverage="0" bottom="0" percent="0" rank="0" text="" dxfId="1080">
      <formula>0.03</formula>
    </cfRule>
    <cfRule type="cellIs" priority="17" operator="lessThan" aboveAverage="0" equalAverage="0" bottom="0" percent="0" rank="0" text="" dxfId="1081">
      <formula>-0.03</formula>
    </cfRule>
  </conditionalFormatting>
  <conditionalFormatting sqref="AA11">
    <cfRule type="cellIs" priority="18" operator="greaterThan" aboveAverage="0" equalAverage="0" bottom="0" percent="0" rank="0" text="" dxfId="1082">
      <formula>0.03</formula>
    </cfRule>
    <cfRule type="cellIs" priority="19" operator="lessThan" aboveAverage="0" equalAverage="0" bottom="0" percent="0" rank="0" text="" dxfId="1083">
      <formula>-0.03</formula>
    </cfRule>
  </conditionalFormatting>
  <conditionalFormatting sqref="AB11">
    <cfRule type="cellIs" priority="20" operator="greaterThan" aboveAverage="0" equalAverage="0" bottom="0" percent="0" rank="0" text="" dxfId="1084">
      <formula>0.03</formula>
    </cfRule>
    <cfRule type="cellIs" priority="21" operator="lessThan" aboveAverage="0" equalAverage="0" bottom="0" percent="0" rank="0" text="" dxfId="1085">
      <formula>-0.03</formula>
    </cfRule>
  </conditionalFormatting>
  <conditionalFormatting sqref="AC11">
    <cfRule type="cellIs" priority="22" operator="greaterThan" aboveAverage="0" equalAverage="0" bottom="0" percent="0" rank="0" text="" dxfId="1086">
      <formula>0.03</formula>
    </cfRule>
    <cfRule type="cellIs" priority="23" operator="lessThan" aboveAverage="0" equalAverage="0" bottom="0" percent="0" rank="0" text="" dxfId="1087">
      <formula>-0.03</formula>
    </cfRule>
  </conditionalFormatting>
  <conditionalFormatting sqref="AA15">
    <cfRule type="cellIs" priority="24" operator="greaterThan" aboveAverage="0" equalAverage="0" bottom="0" percent="0" rank="0" text="" dxfId="1088">
      <formula>0.03</formula>
    </cfRule>
    <cfRule type="cellIs" priority="25" operator="lessThan" aboveAverage="0" equalAverage="0" bottom="0" percent="0" rank="0" text="" dxfId="1089">
      <formula>-0.03</formula>
    </cfRule>
  </conditionalFormatting>
  <conditionalFormatting sqref="AB15">
    <cfRule type="cellIs" priority="26" operator="greaterThan" aboveAverage="0" equalAverage="0" bottom="0" percent="0" rank="0" text="" dxfId="1090">
      <formula>0.03</formula>
    </cfRule>
    <cfRule type="cellIs" priority="27" operator="lessThan" aboveAverage="0" equalAverage="0" bottom="0" percent="0" rank="0" text="" dxfId="1091">
      <formula>-0.03</formula>
    </cfRule>
  </conditionalFormatting>
  <conditionalFormatting sqref="AC15">
    <cfRule type="cellIs" priority="28" operator="greaterThan" aboveAverage="0" equalAverage="0" bottom="0" percent="0" rank="0" text="" dxfId="1092">
      <formula>0.03</formula>
    </cfRule>
    <cfRule type="cellIs" priority="29" operator="lessThan" aboveAverage="0" equalAverage="0" bottom="0" percent="0" rank="0" text="" dxfId="1093">
      <formula>-0.03</formula>
    </cfRule>
  </conditionalFormatting>
  <conditionalFormatting sqref="AA19">
    <cfRule type="cellIs" priority="30" operator="greaterThan" aboveAverage="0" equalAverage="0" bottom="0" percent="0" rank="0" text="" dxfId="1094">
      <formula>0.03</formula>
    </cfRule>
    <cfRule type="cellIs" priority="31" operator="lessThan" aboveAverage="0" equalAverage="0" bottom="0" percent="0" rank="0" text="" dxfId="1095">
      <formula>-0.03</formula>
    </cfRule>
  </conditionalFormatting>
  <conditionalFormatting sqref="AB19">
    <cfRule type="cellIs" priority="32" operator="greaterThan" aboveAverage="0" equalAverage="0" bottom="0" percent="0" rank="0" text="" dxfId="1096">
      <formula>0.03</formula>
    </cfRule>
    <cfRule type="cellIs" priority="33" operator="lessThan" aboveAverage="0" equalAverage="0" bottom="0" percent="0" rank="0" text="" dxfId="1097">
      <formula>-0.03</formula>
    </cfRule>
  </conditionalFormatting>
  <conditionalFormatting sqref="AC19">
    <cfRule type="cellIs" priority="34" operator="greaterThan" aboveAverage="0" equalAverage="0" bottom="0" percent="0" rank="0" text="" dxfId="1098">
      <formula>0.03</formula>
    </cfRule>
    <cfRule type="cellIs" priority="35" operator="lessThan" aboveAverage="0" equalAverage="0" bottom="0" percent="0" rank="0" text="" dxfId="1099">
      <formula>-0.03</formula>
    </cfRule>
  </conditionalFormatting>
  <conditionalFormatting sqref="AA23">
    <cfRule type="cellIs" priority="36" operator="greaterThan" aboveAverage="0" equalAverage="0" bottom="0" percent="0" rank="0" text="" dxfId="1100">
      <formula>0.03</formula>
    </cfRule>
    <cfRule type="cellIs" priority="37" operator="lessThan" aboveAverage="0" equalAverage="0" bottom="0" percent="0" rank="0" text="" dxfId="1101">
      <formula>-0.03</formula>
    </cfRule>
  </conditionalFormatting>
  <conditionalFormatting sqref="AB23">
    <cfRule type="cellIs" priority="38" operator="greaterThan" aboveAverage="0" equalAverage="0" bottom="0" percent="0" rank="0" text="" dxfId="1102">
      <formula>0.03</formula>
    </cfRule>
    <cfRule type="cellIs" priority="39" operator="lessThan" aboveAverage="0" equalAverage="0" bottom="0" percent="0" rank="0" text="" dxfId="1103">
      <formula>-0.03</formula>
    </cfRule>
  </conditionalFormatting>
  <conditionalFormatting sqref="AC23">
    <cfRule type="cellIs" priority="40" operator="greaterThan" aboveAverage="0" equalAverage="0" bottom="0" percent="0" rank="0" text="" dxfId="1104">
      <formula>0.03</formula>
    </cfRule>
    <cfRule type="cellIs" priority="41" operator="lessThan" aboveAverage="0" equalAverage="0" bottom="0" percent="0" rank="0" text="" dxfId="1105">
      <formula>-0.03</formula>
    </cfRule>
  </conditionalFormatting>
  <conditionalFormatting sqref="AA27">
    <cfRule type="cellIs" priority="42" operator="greaterThan" aboveAverage="0" equalAverage="0" bottom="0" percent="0" rank="0" text="" dxfId="1106">
      <formula>0.03</formula>
    </cfRule>
    <cfRule type="cellIs" priority="43" operator="lessThan" aboveAverage="0" equalAverage="0" bottom="0" percent="0" rank="0" text="" dxfId="1107">
      <formula>-0.03</formula>
    </cfRule>
  </conditionalFormatting>
  <conditionalFormatting sqref="AB27">
    <cfRule type="cellIs" priority="44" operator="greaterThan" aboveAverage="0" equalAverage="0" bottom="0" percent="0" rank="0" text="" dxfId="1108">
      <formula>0.03</formula>
    </cfRule>
    <cfRule type="cellIs" priority="45" operator="lessThan" aboveAverage="0" equalAverage="0" bottom="0" percent="0" rank="0" text="" dxfId="1109">
      <formula>-0.03</formula>
    </cfRule>
  </conditionalFormatting>
  <conditionalFormatting sqref="AC27">
    <cfRule type="cellIs" priority="46" operator="greaterThan" aboveAverage="0" equalAverage="0" bottom="0" percent="0" rank="0" text="" dxfId="1110">
      <formula>0.03</formula>
    </cfRule>
    <cfRule type="cellIs" priority="47" operator="lessThan" aboveAverage="0" equalAverage="0" bottom="0" percent="0" rank="0" text="" dxfId="1111">
      <formula>-0.03</formula>
    </cfRule>
  </conditionalFormatting>
  <conditionalFormatting sqref="AA31">
    <cfRule type="cellIs" priority="48" operator="greaterThan" aboveAverage="0" equalAverage="0" bottom="0" percent="0" rank="0" text="" dxfId="1112">
      <formula>0.03</formula>
    </cfRule>
    <cfRule type="cellIs" priority="49" operator="lessThan" aboveAverage="0" equalAverage="0" bottom="0" percent="0" rank="0" text="" dxfId="1113">
      <formula>-0.03</formula>
    </cfRule>
  </conditionalFormatting>
  <conditionalFormatting sqref="AB31">
    <cfRule type="cellIs" priority="50" operator="greaterThan" aboveAverage="0" equalAverage="0" bottom="0" percent="0" rank="0" text="" dxfId="1114">
      <formula>0.03</formula>
    </cfRule>
    <cfRule type="cellIs" priority="51" operator="lessThan" aboveAverage="0" equalAverage="0" bottom="0" percent="0" rank="0" text="" dxfId="1115">
      <formula>-0.03</formula>
    </cfRule>
  </conditionalFormatting>
  <conditionalFormatting sqref="AC31">
    <cfRule type="cellIs" priority="52" operator="greaterThan" aboveAverage="0" equalAverage="0" bottom="0" percent="0" rank="0" text="" dxfId="1116">
      <formula>0.03</formula>
    </cfRule>
    <cfRule type="cellIs" priority="53" operator="lessThan" aboveAverage="0" equalAverage="0" bottom="0" percent="0" rank="0" text="" dxfId="1117">
      <formula>-0.03</formula>
    </cfRule>
  </conditionalFormatting>
  <conditionalFormatting sqref="AA35">
    <cfRule type="cellIs" priority="54" operator="greaterThan" aboveAverage="0" equalAverage="0" bottom="0" percent="0" rank="0" text="" dxfId="1118">
      <formula>0.03</formula>
    </cfRule>
    <cfRule type="cellIs" priority="55" operator="lessThan" aboveAverage="0" equalAverage="0" bottom="0" percent="0" rank="0" text="" dxfId="1119">
      <formula>-0.03</formula>
    </cfRule>
  </conditionalFormatting>
  <conditionalFormatting sqref="AB35">
    <cfRule type="cellIs" priority="56" operator="greaterThan" aboveAverage="0" equalAverage="0" bottom="0" percent="0" rank="0" text="" dxfId="1120">
      <formula>0.03</formula>
    </cfRule>
    <cfRule type="cellIs" priority="57" operator="lessThan" aboveAverage="0" equalAverage="0" bottom="0" percent="0" rank="0" text="" dxfId="1121">
      <formula>-0.03</formula>
    </cfRule>
  </conditionalFormatting>
  <conditionalFormatting sqref="AC35">
    <cfRule type="cellIs" priority="58" operator="greaterThan" aboveAverage="0" equalAverage="0" bottom="0" percent="0" rank="0" text="" dxfId="1122">
      <formula>0.03</formula>
    </cfRule>
    <cfRule type="cellIs" priority="59" operator="lessThan" aboveAverage="0" equalAverage="0" bottom="0" percent="0" rank="0" text="" dxfId="1123">
      <formula>-0.03</formula>
    </cfRule>
  </conditionalFormatting>
  <conditionalFormatting sqref="AA39">
    <cfRule type="cellIs" priority="60" operator="greaterThan" aboveAverage="0" equalAverage="0" bottom="0" percent="0" rank="0" text="" dxfId="1124">
      <formula>0.03</formula>
    </cfRule>
    <cfRule type="cellIs" priority="61" operator="lessThan" aboveAverage="0" equalAverage="0" bottom="0" percent="0" rank="0" text="" dxfId="1125">
      <formula>-0.03</formula>
    </cfRule>
  </conditionalFormatting>
  <conditionalFormatting sqref="AB39">
    <cfRule type="cellIs" priority="62" operator="greaterThan" aboveAverage="0" equalAverage="0" bottom="0" percent="0" rank="0" text="" dxfId="1126">
      <formula>0.03</formula>
    </cfRule>
    <cfRule type="cellIs" priority="63" operator="lessThan" aboveAverage="0" equalAverage="0" bottom="0" percent="0" rank="0" text="" dxfId="1127">
      <formula>-0.03</formula>
    </cfRule>
  </conditionalFormatting>
  <conditionalFormatting sqref="AC39">
    <cfRule type="cellIs" priority="64" operator="greaterThan" aboveAverage="0" equalAverage="0" bottom="0" percent="0" rank="0" text="" dxfId="1128">
      <formula>0.03</formula>
    </cfRule>
    <cfRule type="cellIs" priority="65" operator="lessThan" aboveAverage="0" equalAverage="0" bottom="0" percent="0" rank="0" text="" dxfId="1129">
      <formula>-0.03</formula>
    </cfRule>
  </conditionalFormatting>
  <conditionalFormatting sqref="AA43">
    <cfRule type="cellIs" priority="66" operator="greaterThan" aboveAverage="0" equalAverage="0" bottom="0" percent="0" rank="0" text="" dxfId="1130">
      <formula>0.03</formula>
    </cfRule>
    <cfRule type="cellIs" priority="67" operator="lessThan" aboveAverage="0" equalAverage="0" bottom="0" percent="0" rank="0" text="" dxfId="1131">
      <formula>-0.03</formula>
    </cfRule>
  </conditionalFormatting>
  <conditionalFormatting sqref="AB43">
    <cfRule type="cellIs" priority="68" operator="greaterThan" aboveAverage="0" equalAverage="0" bottom="0" percent="0" rank="0" text="" dxfId="1132">
      <formula>0.03</formula>
    </cfRule>
    <cfRule type="cellIs" priority="69" operator="lessThan" aboveAverage="0" equalAverage="0" bottom="0" percent="0" rank="0" text="" dxfId="1133">
      <formula>-0.03</formula>
    </cfRule>
  </conditionalFormatting>
  <conditionalFormatting sqref="AC43">
    <cfRule type="cellIs" priority="70" operator="greaterThan" aboveAverage="0" equalAverage="0" bottom="0" percent="0" rank="0" text="" dxfId="1134">
      <formula>0.03</formula>
    </cfRule>
    <cfRule type="cellIs" priority="71" operator="lessThan" aboveAverage="0" equalAverage="0" bottom="0" percent="0" rank="0" text="" dxfId="1135">
      <formula>-0.03</formula>
    </cfRule>
  </conditionalFormatting>
  <conditionalFormatting sqref="AA47">
    <cfRule type="cellIs" priority="72" operator="greaterThan" aboveAverage="0" equalAverage="0" bottom="0" percent="0" rank="0" text="" dxfId="1136">
      <formula>0.03</formula>
    </cfRule>
    <cfRule type="cellIs" priority="73" operator="lessThan" aboveAverage="0" equalAverage="0" bottom="0" percent="0" rank="0" text="" dxfId="1137">
      <formula>-0.03</formula>
    </cfRule>
  </conditionalFormatting>
  <conditionalFormatting sqref="AB47">
    <cfRule type="cellIs" priority="74" operator="greaterThan" aboveAverage="0" equalAverage="0" bottom="0" percent="0" rank="0" text="" dxfId="1138">
      <formula>0.03</formula>
    </cfRule>
    <cfRule type="cellIs" priority="75" operator="lessThan" aboveAverage="0" equalAverage="0" bottom="0" percent="0" rank="0" text="" dxfId="1139">
      <formula>-0.03</formula>
    </cfRule>
  </conditionalFormatting>
  <conditionalFormatting sqref="AC47">
    <cfRule type="cellIs" priority="76" operator="greaterThan" aboveAverage="0" equalAverage="0" bottom="0" percent="0" rank="0" text="" dxfId="1140">
      <formula>0.03</formula>
    </cfRule>
    <cfRule type="cellIs" priority="77" operator="lessThan" aboveAverage="0" equalAverage="0" bottom="0" percent="0" rank="0" text="" dxfId="1141">
      <formula>-0.03</formula>
    </cfRule>
  </conditionalFormatting>
  <conditionalFormatting sqref="AA51">
    <cfRule type="cellIs" priority="78" operator="greaterThan" aboveAverage="0" equalAverage="0" bottom="0" percent="0" rank="0" text="" dxfId="1142">
      <formula>0.03</formula>
    </cfRule>
    <cfRule type="cellIs" priority="79" operator="lessThan" aboveAverage="0" equalAverage="0" bottom="0" percent="0" rank="0" text="" dxfId="1143">
      <formula>-0.03</formula>
    </cfRule>
  </conditionalFormatting>
  <conditionalFormatting sqref="AB51">
    <cfRule type="cellIs" priority="80" operator="greaterThan" aboveAverage="0" equalAverage="0" bottom="0" percent="0" rank="0" text="" dxfId="1144">
      <formula>0.03</formula>
    </cfRule>
    <cfRule type="cellIs" priority="81" operator="lessThan" aboveAverage="0" equalAverage="0" bottom="0" percent="0" rank="0" text="" dxfId="1145">
      <formula>-0.03</formula>
    </cfRule>
  </conditionalFormatting>
  <conditionalFormatting sqref="AC51">
    <cfRule type="cellIs" priority="82" operator="greaterThan" aboveAverage="0" equalAverage="0" bottom="0" percent="0" rank="0" text="" dxfId="1146">
      <formula>0.03</formula>
    </cfRule>
    <cfRule type="cellIs" priority="83" operator="lessThan" aboveAverage="0" equalAverage="0" bottom="0" percent="0" rank="0" text="" dxfId="1147">
      <formula>-0.03</formula>
    </cfRule>
  </conditionalFormatting>
  <conditionalFormatting sqref="AA55">
    <cfRule type="cellIs" priority="84" operator="greaterThan" aboveAverage="0" equalAverage="0" bottom="0" percent="0" rank="0" text="" dxfId="1148">
      <formula>0.03</formula>
    </cfRule>
    <cfRule type="cellIs" priority="85" operator="lessThan" aboveAverage="0" equalAverage="0" bottom="0" percent="0" rank="0" text="" dxfId="1149">
      <formula>-0.03</formula>
    </cfRule>
  </conditionalFormatting>
  <conditionalFormatting sqref="AB55">
    <cfRule type="cellIs" priority="86" operator="greaterThan" aboveAverage="0" equalAverage="0" bottom="0" percent="0" rank="0" text="" dxfId="1150">
      <formula>0.03</formula>
    </cfRule>
    <cfRule type="cellIs" priority="87" operator="lessThan" aboveAverage="0" equalAverage="0" bottom="0" percent="0" rank="0" text="" dxfId="1151">
      <formula>-0.03</formula>
    </cfRule>
  </conditionalFormatting>
  <conditionalFormatting sqref="AC55">
    <cfRule type="cellIs" priority="88" operator="greaterThan" aboveAverage="0" equalAverage="0" bottom="0" percent="0" rank="0" text="" dxfId="1152">
      <formula>0.03</formula>
    </cfRule>
    <cfRule type="cellIs" priority="89" operator="lessThan" aboveAverage="0" equalAverage="0" bottom="0" percent="0" rank="0" text="" dxfId="1153">
      <formula>-0.03</formula>
    </cfRule>
  </conditionalFormatting>
  <conditionalFormatting sqref="AA59">
    <cfRule type="cellIs" priority="90" operator="greaterThan" aboveAverage="0" equalAverage="0" bottom="0" percent="0" rank="0" text="" dxfId="1154">
      <formula>0.03</formula>
    </cfRule>
    <cfRule type="cellIs" priority="91" operator="lessThan" aboveAverage="0" equalAverage="0" bottom="0" percent="0" rank="0" text="" dxfId="1155">
      <formula>-0.03</formula>
    </cfRule>
  </conditionalFormatting>
  <conditionalFormatting sqref="AB59">
    <cfRule type="cellIs" priority="92" operator="greaterThan" aboveAverage="0" equalAverage="0" bottom="0" percent="0" rank="0" text="" dxfId="1156">
      <formula>0.03</formula>
    </cfRule>
    <cfRule type="cellIs" priority="93" operator="lessThan" aboveAverage="0" equalAverage="0" bottom="0" percent="0" rank="0" text="" dxfId="1157">
      <formula>-0.03</formula>
    </cfRule>
  </conditionalFormatting>
  <conditionalFormatting sqref="AC59">
    <cfRule type="cellIs" priority="94" operator="greaterThan" aboveAverage="0" equalAverage="0" bottom="0" percent="0" rank="0" text="" dxfId="1158">
      <formula>0.03</formula>
    </cfRule>
    <cfRule type="cellIs" priority="95" operator="lessThan" aboveAverage="0" equalAverage="0" bottom="0" percent="0" rank="0" text="" dxfId="1159">
      <formula>-0.03</formula>
    </cfRule>
  </conditionalFormatting>
  <conditionalFormatting sqref="AA63">
    <cfRule type="cellIs" priority="96" operator="greaterThan" aboveAverage="0" equalAverage="0" bottom="0" percent="0" rank="0" text="" dxfId="1160">
      <formula>0.03</formula>
    </cfRule>
    <cfRule type="cellIs" priority="97" operator="lessThan" aboveAverage="0" equalAverage="0" bottom="0" percent="0" rank="0" text="" dxfId="1161">
      <formula>-0.03</formula>
    </cfRule>
  </conditionalFormatting>
  <conditionalFormatting sqref="AB63">
    <cfRule type="cellIs" priority="98" operator="greaterThan" aboveAverage="0" equalAverage="0" bottom="0" percent="0" rank="0" text="" dxfId="1162">
      <formula>0.03</formula>
    </cfRule>
    <cfRule type="cellIs" priority="99" operator="lessThan" aboveAverage="0" equalAverage="0" bottom="0" percent="0" rank="0" text="" dxfId="1163">
      <formula>-0.03</formula>
    </cfRule>
  </conditionalFormatting>
  <conditionalFormatting sqref="AC63">
    <cfRule type="cellIs" priority="100" operator="greaterThan" aboveAverage="0" equalAverage="0" bottom="0" percent="0" rank="0" text="" dxfId="1164">
      <formula>0.03</formula>
    </cfRule>
    <cfRule type="cellIs" priority="101" operator="lessThan" aboveAverage="0" equalAverage="0" bottom="0" percent="0" rank="0" text="" dxfId="1165">
      <formula>-0.03</formula>
    </cfRule>
  </conditionalFormatting>
  <conditionalFormatting sqref="AA67">
    <cfRule type="cellIs" priority="102" operator="greaterThan" aboveAverage="0" equalAverage="0" bottom="0" percent="0" rank="0" text="" dxfId="1166">
      <formula>0.03</formula>
    </cfRule>
    <cfRule type="cellIs" priority="103" operator="lessThan" aboveAverage="0" equalAverage="0" bottom="0" percent="0" rank="0" text="" dxfId="1167">
      <formula>-0.03</formula>
    </cfRule>
  </conditionalFormatting>
  <conditionalFormatting sqref="AB67">
    <cfRule type="cellIs" priority="104" operator="greaterThan" aboveAverage="0" equalAverage="0" bottom="0" percent="0" rank="0" text="" dxfId="1168">
      <formula>0.03</formula>
    </cfRule>
    <cfRule type="cellIs" priority="105" operator="lessThan" aboveAverage="0" equalAverage="0" bottom="0" percent="0" rank="0" text="" dxfId="1169">
      <formula>-0.03</formula>
    </cfRule>
  </conditionalFormatting>
  <conditionalFormatting sqref="AC67">
    <cfRule type="cellIs" priority="106" operator="greaterThan" aboveAverage="0" equalAverage="0" bottom="0" percent="0" rank="0" text="" dxfId="1170">
      <formula>0.03</formula>
    </cfRule>
    <cfRule type="cellIs" priority="107" operator="lessThan" aboveAverage="0" equalAverage="0" bottom="0" percent="0" rank="0" text="" dxfId="1171">
      <formula>-0.03</formula>
    </cfRule>
  </conditionalFormatting>
  <conditionalFormatting sqref="AA71">
    <cfRule type="cellIs" priority="108" operator="greaterThan" aboveAverage="0" equalAverage="0" bottom="0" percent="0" rank="0" text="" dxfId="1172">
      <formula>0.03</formula>
    </cfRule>
    <cfRule type="cellIs" priority="109" operator="lessThan" aboveAverage="0" equalAverage="0" bottom="0" percent="0" rank="0" text="" dxfId="1173">
      <formula>-0.03</formula>
    </cfRule>
  </conditionalFormatting>
  <conditionalFormatting sqref="AB71">
    <cfRule type="cellIs" priority="110" operator="greaterThan" aboveAverage="0" equalAverage="0" bottom="0" percent="0" rank="0" text="" dxfId="1174">
      <formula>0.03</formula>
    </cfRule>
    <cfRule type="cellIs" priority="111" operator="lessThan" aboveAverage="0" equalAverage="0" bottom="0" percent="0" rank="0" text="" dxfId="1175">
      <formula>-0.03</formula>
    </cfRule>
  </conditionalFormatting>
  <conditionalFormatting sqref="AC71">
    <cfRule type="cellIs" priority="112" operator="greaterThan" aboveAverage="0" equalAverage="0" bottom="0" percent="0" rank="0" text="" dxfId="1176">
      <formula>0.03</formula>
    </cfRule>
    <cfRule type="cellIs" priority="113" operator="lessThan" aboveAverage="0" equalAverage="0" bottom="0" percent="0" rank="0" text="" dxfId="1177">
      <formula>-0.03</formula>
    </cfRule>
  </conditionalFormatting>
  <conditionalFormatting sqref="AA75">
    <cfRule type="cellIs" priority="114" operator="greaterThan" aboveAverage="0" equalAverage="0" bottom="0" percent="0" rank="0" text="" dxfId="1178">
      <formula>0.03</formula>
    </cfRule>
    <cfRule type="cellIs" priority="115" operator="lessThan" aboveAverage="0" equalAverage="0" bottom="0" percent="0" rank="0" text="" dxfId="1179">
      <formula>-0.03</formula>
    </cfRule>
  </conditionalFormatting>
  <conditionalFormatting sqref="AB75">
    <cfRule type="cellIs" priority="116" operator="greaterThan" aboveAverage="0" equalAverage="0" bottom="0" percent="0" rank="0" text="" dxfId="1180">
      <formula>0.03</formula>
    </cfRule>
    <cfRule type="cellIs" priority="117" operator="lessThan" aboveAverage="0" equalAverage="0" bottom="0" percent="0" rank="0" text="" dxfId="1181">
      <formula>-0.03</formula>
    </cfRule>
  </conditionalFormatting>
  <conditionalFormatting sqref="AC75">
    <cfRule type="cellIs" priority="118" operator="greaterThan" aboveAverage="0" equalAverage="0" bottom="0" percent="0" rank="0" text="" dxfId="1182">
      <formula>0.03</formula>
    </cfRule>
    <cfRule type="cellIs" priority="119" operator="lessThan" aboveAverage="0" equalAverage="0" bottom="0" percent="0" rank="0" text="" dxfId="1183">
      <formula>-0.03</formula>
    </cfRule>
  </conditionalFormatting>
  <conditionalFormatting sqref="AA79">
    <cfRule type="cellIs" priority="120" operator="greaterThan" aboveAverage="0" equalAverage="0" bottom="0" percent="0" rank="0" text="" dxfId="1184">
      <formula>0.03</formula>
    </cfRule>
    <cfRule type="cellIs" priority="121" operator="lessThan" aboveAverage="0" equalAverage="0" bottom="0" percent="0" rank="0" text="" dxfId="1185">
      <formula>-0.03</formula>
    </cfRule>
  </conditionalFormatting>
  <conditionalFormatting sqref="AB79">
    <cfRule type="cellIs" priority="122" operator="greaterThan" aboveAverage="0" equalAverage="0" bottom="0" percent="0" rank="0" text="" dxfId="1186">
      <formula>0.03</formula>
    </cfRule>
    <cfRule type="cellIs" priority="123" operator="lessThan" aboveAverage="0" equalAverage="0" bottom="0" percent="0" rank="0" text="" dxfId="1187">
      <formula>-0.03</formula>
    </cfRule>
  </conditionalFormatting>
  <conditionalFormatting sqref="AC79">
    <cfRule type="cellIs" priority="124" operator="greaterThan" aboveAverage="0" equalAverage="0" bottom="0" percent="0" rank="0" text="" dxfId="1188">
      <formula>0.03</formula>
    </cfRule>
    <cfRule type="cellIs" priority="125" operator="lessThan" aboveAverage="0" equalAverage="0" bottom="0" percent="0" rank="0" text="" dxfId="1189">
      <formula>-0.03</formula>
    </cfRule>
  </conditionalFormatting>
  <conditionalFormatting sqref="X83:Z98">
    <cfRule type="cellIs" priority="126" operator="greaterThan" aboveAverage="0" equalAverage="0" bottom="0" percent="0" rank="0" text="" dxfId="1190">
      <formula>0.03</formula>
    </cfRule>
    <cfRule type="cellIs" priority="127" operator="lessThan" aboveAverage="0" equalAverage="0" bottom="0" percent="0" rank="0" text="" dxfId="1191">
      <formula>-0.03</formula>
    </cfRule>
  </conditionalFormatting>
  <conditionalFormatting sqref="AA6:AB6">
    <cfRule type="cellIs" priority="128" operator="greaterThan" aboveAverage="0" equalAverage="0" bottom="0" percent="0" rank="0" text="" dxfId="1192">
      <formula>0.03</formula>
    </cfRule>
    <cfRule type="cellIs" priority="129" operator="lessThan" aboveAverage="0" equalAverage="0" bottom="0" percent="0" rank="0" text="" dxfId="1193">
      <formula>-0.03</formula>
    </cfRule>
  </conditionalFormatting>
  <conditionalFormatting sqref="AA10:AB10">
    <cfRule type="cellIs" priority="130" operator="greaterThan" aboveAverage="0" equalAverage="0" bottom="0" percent="0" rank="0" text="" dxfId="1194">
      <formula>0.03</formula>
    </cfRule>
    <cfRule type="cellIs" priority="131" operator="lessThan" aboveAverage="0" equalAverage="0" bottom="0" percent="0" rank="0" text="" dxfId="1195">
      <formula>-0.03</formula>
    </cfRule>
  </conditionalFormatting>
  <conditionalFormatting sqref="AA14:AB14">
    <cfRule type="cellIs" priority="132" operator="greaterThan" aboveAverage="0" equalAverage="0" bottom="0" percent="0" rank="0" text="" dxfId="1196">
      <formula>0.03</formula>
    </cfRule>
    <cfRule type="cellIs" priority="133" operator="lessThan" aboveAverage="0" equalAverage="0" bottom="0" percent="0" rank="0" text="" dxfId="1197">
      <formula>-0.03</formula>
    </cfRule>
  </conditionalFormatting>
  <conditionalFormatting sqref="AA18:AB18">
    <cfRule type="cellIs" priority="134" operator="greaterThan" aboveAverage="0" equalAverage="0" bottom="0" percent="0" rank="0" text="" dxfId="1198">
      <formula>0.03</formula>
    </cfRule>
    <cfRule type="cellIs" priority="135" operator="lessThan" aboveAverage="0" equalAverage="0" bottom="0" percent="0" rank="0" text="" dxfId="1199">
      <formula>-0.03</formula>
    </cfRule>
  </conditionalFormatting>
  <conditionalFormatting sqref="AA22:AB22">
    <cfRule type="cellIs" priority="136" operator="greaterThan" aboveAverage="0" equalAverage="0" bottom="0" percent="0" rank="0" text="" dxfId="1200">
      <formula>0.03</formula>
    </cfRule>
    <cfRule type="cellIs" priority="137" operator="lessThan" aboveAverage="0" equalAverage="0" bottom="0" percent="0" rank="0" text="" dxfId="1201">
      <formula>-0.03</formula>
    </cfRule>
  </conditionalFormatting>
  <conditionalFormatting sqref="AA26:AB26">
    <cfRule type="cellIs" priority="138" operator="greaterThan" aboveAverage="0" equalAverage="0" bottom="0" percent="0" rank="0" text="" dxfId="1202">
      <formula>0.03</formula>
    </cfRule>
    <cfRule type="cellIs" priority="139" operator="lessThan" aboveAverage="0" equalAverage="0" bottom="0" percent="0" rank="0" text="" dxfId="1203">
      <formula>-0.03</formula>
    </cfRule>
  </conditionalFormatting>
  <conditionalFormatting sqref="AA30:AB30">
    <cfRule type="cellIs" priority="140" operator="greaterThan" aboveAverage="0" equalAverage="0" bottom="0" percent="0" rank="0" text="" dxfId="1204">
      <formula>0.03</formula>
    </cfRule>
    <cfRule type="cellIs" priority="141" operator="lessThan" aboveAverage="0" equalAverage="0" bottom="0" percent="0" rank="0" text="" dxfId="1205">
      <formula>-0.03</formula>
    </cfRule>
  </conditionalFormatting>
  <conditionalFormatting sqref="AA34:AB34">
    <cfRule type="cellIs" priority="142" operator="greaterThan" aboveAverage="0" equalAverage="0" bottom="0" percent="0" rank="0" text="" dxfId="1206">
      <formula>0.03</formula>
    </cfRule>
    <cfRule type="cellIs" priority="143" operator="lessThan" aboveAverage="0" equalAverage="0" bottom="0" percent="0" rank="0" text="" dxfId="1207">
      <formula>-0.03</formula>
    </cfRule>
  </conditionalFormatting>
  <conditionalFormatting sqref="AA38:AB38">
    <cfRule type="cellIs" priority="144" operator="greaterThan" aboveAverage="0" equalAverage="0" bottom="0" percent="0" rank="0" text="" dxfId="1208">
      <formula>0.03</formula>
    </cfRule>
    <cfRule type="cellIs" priority="145" operator="lessThan" aboveAverage="0" equalAverage="0" bottom="0" percent="0" rank="0" text="" dxfId="1209">
      <formula>-0.03</formula>
    </cfRule>
  </conditionalFormatting>
  <conditionalFormatting sqref="AA42:AB42">
    <cfRule type="cellIs" priority="146" operator="greaterThan" aboveAverage="0" equalAverage="0" bottom="0" percent="0" rank="0" text="" dxfId="1210">
      <formula>0.03</formula>
    </cfRule>
    <cfRule type="cellIs" priority="147" operator="lessThan" aboveAverage="0" equalAverage="0" bottom="0" percent="0" rank="0" text="" dxfId="1211">
      <formula>-0.03</formula>
    </cfRule>
  </conditionalFormatting>
  <conditionalFormatting sqref="AA46:AB46">
    <cfRule type="cellIs" priority="148" operator="greaterThan" aboveAverage="0" equalAverage="0" bottom="0" percent="0" rank="0" text="" dxfId="1212">
      <formula>0.03</formula>
    </cfRule>
    <cfRule type="cellIs" priority="149" operator="lessThan" aboveAverage="0" equalAverage="0" bottom="0" percent="0" rank="0" text="" dxfId="1213">
      <formula>-0.03</formula>
    </cfRule>
  </conditionalFormatting>
  <conditionalFormatting sqref="AA50:AB50">
    <cfRule type="cellIs" priority="150" operator="greaterThan" aboveAverage="0" equalAverage="0" bottom="0" percent="0" rank="0" text="" dxfId="1214">
      <formula>0.03</formula>
    </cfRule>
    <cfRule type="cellIs" priority="151" operator="lessThan" aboveAverage="0" equalAverage="0" bottom="0" percent="0" rank="0" text="" dxfId="1215">
      <formula>-0.03</formula>
    </cfRule>
  </conditionalFormatting>
  <conditionalFormatting sqref="AA54:AB54">
    <cfRule type="cellIs" priority="152" operator="greaterThan" aboveAverage="0" equalAverage="0" bottom="0" percent="0" rank="0" text="" dxfId="1216">
      <formula>0.03</formula>
    </cfRule>
    <cfRule type="cellIs" priority="153" operator="lessThan" aboveAverage="0" equalAverage="0" bottom="0" percent="0" rank="0" text="" dxfId="1217">
      <formula>-0.03</formula>
    </cfRule>
  </conditionalFormatting>
  <conditionalFormatting sqref="AA58:AB58">
    <cfRule type="cellIs" priority="154" operator="greaterThan" aboveAverage="0" equalAverage="0" bottom="0" percent="0" rank="0" text="" dxfId="1218">
      <formula>0.03</formula>
    </cfRule>
    <cfRule type="cellIs" priority="155" operator="lessThan" aboveAverage="0" equalAverage="0" bottom="0" percent="0" rank="0" text="" dxfId="1219">
      <formula>-0.03</formula>
    </cfRule>
  </conditionalFormatting>
  <conditionalFormatting sqref="AA62:AB62">
    <cfRule type="cellIs" priority="156" operator="greaterThan" aboveAverage="0" equalAverage="0" bottom="0" percent="0" rank="0" text="" dxfId="1220">
      <formula>0.03</formula>
    </cfRule>
    <cfRule type="cellIs" priority="157" operator="lessThan" aboveAverage="0" equalAverage="0" bottom="0" percent="0" rank="0" text="" dxfId="1221">
      <formula>-0.03</formula>
    </cfRule>
  </conditionalFormatting>
  <conditionalFormatting sqref="AA66:AB66">
    <cfRule type="cellIs" priority="158" operator="greaterThan" aboveAverage="0" equalAverage="0" bottom="0" percent="0" rank="0" text="" dxfId="1222">
      <formula>0.03</formula>
    </cfRule>
    <cfRule type="cellIs" priority="159" operator="lessThan" aboveAverage="0" equalAverage="0" bottom="0" percent="0" rank="0" text="" dxfId="1223">
      <formula>-0.03</formula>
    </cfRule>
  </conditionalFormatting>
  <conditionalFormatting sqref="AA70:AB70">
    <cfRule type="cellIs" priority="160" operator="greaterThan" aboveAverage="0" equalAverage="0" bottom="0" percent="0" rank="0" text="" dxfId="1224">
      <formula>0.03</formula>
    </cfRule>
    <cfRule type="cellIs" priority="161" operator="lessThan" aboveAverage="0" equalAverage="0" bottom="0" percent="0" rank="0" text="" dxfId="1225">
      <formula>-0.03</formula>
    </cfRule>
  </conditionalFormatting>
  <conditionalFormatting sqref="AA74:AB74">
    <cfRule type="cellIs" priority="162" operator="greaterThan" aboveAverage="0" equalAverage="0" bottom="0" percent="0" rank="0" text="" dxfId="1226">
      <formula>0.03</formula>
    </cfRule>
    <cfRule type="cellIs" priority="163" operator="lessThan" aboveAverage="0" equalAverage="0" bottom="0" percent="0" rank="0" text="" dxfId="1227">
      <formula>-0.03</formula>
    </cfRule>
  </conditionalFormatting>
  <conditionalFormatting sqref="X99:Z104">
    <cfRule type="cellIs" priority="164" operator="greaterThan" aboveAverage="0" equalAverage="0" bottom="0" percent="0" rank="0" text="" dxfId="1228">
      <formula>0.03</formula>
    </cfRule>
    <cfRule type="cellIs" priority="165" operator="lessThan" aboveAverage="0" equalAverage="0" bottom="0" percent="0" rank="0" text="" dxfId="1229">
      <formula>-0.03</formula>
    </cfRule>
  </conditionalFormatting>
  <conditionalFormatting sqref="AA99:AC103">
    <cfRule type="cellIs" priority="166" operator="greaterThan" aboveAverage="0" equalAverage="0" bottom="0" percent="0" rank="0" text="" dxfId="1230">
      <formula>0.03</formula>
    </cfRule>
    <cfRule type="cellIs" priority="167" operator="lessThan" aboveAverage="0" equalAverage="0" bottom="0" percent="0" rank="0" text="" dxfId="1231">
      <formula>-0.03</formula>
    </cfRule>
  </conditionalFormatting>
  <conditionalFormatting sqref="AA83">
    <cfRule type="cellIs" priority="168" operator="greaterThan" aboveAverage="0" equalAverage="0" bottom="0" percent="0" rank="0" text="" dxfId="1232">
      <formula>0.03</formula>
    </cfRule>
    <cfRule type="cellIs" priority="169" operator="lessThan" aboveAverage="0" equalAverage="0" bottom="0" percent="0" rank="0" text="" dxfId="1233">
      <formula>-0.03</formula>
    </cfRule>
  </conditionalFormatting>
  <conditionalFormatting sqref="AB83">
    <cfRule type="cellIs" priority="170" operator="greaterThan" aboveAverage="0" equalAverage="0" bottom="0" percent="0" rank="0" text="" dxfId="1234">
      <formula>0.03</formula>
    </cfRule>
    <cfRule type="cellIs" priority="171" operator="lessThan" aboveAverage="0" equalAverage="0" bottom="0" percent="0" rank="0" text="" dxfId="1235">
      <formula>-0.03</formula>
    </cfRule>
  </conditionalFormatting>
  <conditionalFormatting sqref="AC83">
    <cfRule type="cellIs" priority="172" operator="greaterThan" aboveAverage="0" equalAverage="0" bottom="0" percent="0" rank="0" text="" dxfId="1236">
      <formula>0.03</formula>
    </cfRule>
    <cfRule type="cellIs" priority="173" operator="lessThan" aboveAverage="0" equalAverage="0" bottom="0" percent="0" rank="0" text="" dxfId="1237">
      <formula>-0.03</formula>
    </cfRule>
  </conditionalFormatting>
  <conditionalFormatting sqref="AA87">
    <cfRule type="cellIs" priority="174" operator="greaterThan" aboveAverage="0" equalAverage="0" bottom="0" percent="0" rank="0" text="" dxfId="1238">
      <formula>0.03</formula>
    </cfRule>
    <cfRule type="cellIs" priority="175" operator="lessThan" aboveAverage="0" equalAverage="0" bottom="0" percent="0" rank="0" text="" dxfId="1239">
      <formula>-0.03</formula>
    </cfRule>
  </conditionalFormatting>
  <conditionalFormatting sqref="AB87">
    <cfRule type="cellIs" priority="176" operator="greaterThan" aboveAverage="0" equalAverage="0" bottom="0" percent="0" rank="0" text="" dxfId="1240">
      <formula>0.03</formula>
    </cfRule>
    <cfRule type="cellIs" priority="177" operator="lessThan" aboveAverage="0" equalAverage="0" bottom="0" percent="0" rank="0" text="" dxfId="1241">
      <formula>-0.03</formula>
    </cfRule>
  </conditionalFormatting>
  <conditionalFormatting sqref="AC87">
    <cfRule type="cellIs" priority="178" operator="greaterThan" aboveAverage="0" equalAverage="0" bottom="0" percent="0" rank="0" text="" dxfId="1242">
      <formula>0.03</formula>
    </cfRule>
    <cfRule type="cellIs" priority="179" operator="lessThan" aboveAverage="0" equalAverage="0" bottom="0" percent="0" rank="0" text="" dxfId="1243">
      <formula>-0.03</formula>
    </cfRule>
  </conditionalFormatting>
  <conditionalFormatting sqref="AA91">
    <cfRule type="cellIs" priority="180" operator="greaterThan" aboveAverage="0" equalAverage="0" bottom="0" percent="0" rank="0" text="" dxfId="1244">
      <formula>0.03</formula>
    </cfRule>
    <cfRule type="cellIs" priority="181" operator="lessThan" aboveAverage="0" equalAverage="0" bottom="0" percent="0" rank="0" text="" dxfId="1245">
      <formula>-0.03</formula>
    </cfRule>
  </conditionalFormatting>
  <conditionalFormatting sqref="AB91">
    <cfRule type="cellIs" priority="182" operator="greaterThan" aboveAverage="0" equalAverage="0" bottom="0" percent="0" rank="0" text="" dxfId="1246">
      <formula>0.03</formula>
    </cfRule>
    <cfRule type="cellIs" priority="183" operator="lessThan" aboveAverage="0" equalAverage="0" bottom="0" percent="0" rank="0" text="" dxfId="1247">
      <formula>-0.03</formula>
    </cfRule>
  </conditionalFormatting>
  <conditionalFormatting sqref="AC91">
    <cfRule type="cellIs" priority="184" operator="greaterThan" aboveAverage="0" equalAverage="0" bottom="0" percent="0" rank="0" text="" dxfId="1248">
      <formula>0.03</formula>
    </cfRule>
    <cfRule type="cellIs" priority="185" operator="lessThan" aboveAverage="0" equalAverage="0" bottom="0" percent="0" rank="0" text="" dxfId="1249">
      <formula>-0.03</formula>
    </cfRule>
  </conditionalFormatting>
  <conditionalFormatting sqref="AA95">
    <cfRule type="cellIs" priority="186" operator="greaterThan" aboveAverage="0" equalAverage="0" bottom="0" percent="0" rank="0" text="" dxfId="1250">
      <formula>0.03</formula>
    </cfRule>
    <cfRule type="cellIs" priority="187" operator="lessThan" aboveAverage="0" equalAverage="0" bottom="0" percent="0" rank="0" text="" dxfId="1251">
      <formula>-0.03</formula>
    </cfRule>
  </conditionalFormatting>
  <conditionalFormatting sqref="AB95">
    <cfRule type="cellIs" priority="188" operator="greaterThan" aboveAverage="0" equalAverage="0" bottom="0" percent="0" rank="0" text="" dxfId="1252">
      <formula>0.03</formula>
    </cfRule>
    <cfRule type="cellIs" priority="189" operator="lessThan" aboveAverage="0" equalAverage="0" bottom="0" percent="0" rank="0" text="" dxfId="1253">
      <formula>-0.03</formula>
    </cfRule>
  </conditionalFormatting>
  <conditionalFormatting sqref="AC95">
    <cfRule type="cellIs" priority="190" operator="greaterThan" aboveAverage="0" equalAverage="0" bottom="0" percent="0" rank="0" text="" dxfId="1254">
      <formula>0.03</formula>
    </cfRule>
    <cfRule type="cellIs" priority="191" operator="lessThan" aboveAverage="0" equalAverage="0" bottom="0" percent="0" rank="0" text="" dxfId="1255">
      <formula>-0.03</formula>
    </cfRule>
  </conditionalFormatting>
  <conditionalFormatting sqref="AA86:AB86">
    <cfRule type="cellIs" priority="192" operator="greaterThan" aboveAverage="0" equalAverage="0" bottom="0" percent="0" rank="0" text="" dxfId="1256">
      <formula>0.03</formula>
    </cfRule>
    <cfRule type="cellIs" priority="193" operator="lessThan" aboveAverage="0" equalAverage="0" bottom="0" percent="0" rank="0" text="" dxfId="1257">
      <formula>-0.03</formula>
    </cfRule>
  </conditionalFormatting>
  <conditionalFormatting sqref="AA90:AB90">
    <cfRule type="cellIs" priority="194" operator="greaterThan" aboveAverage="0" equalAverage="0" bottom="0" percent="0" rank="0" text="" dxfId="1258">
      <formula>0.03</formula>
    </cfRule>
    <cfRule type="cellIs" priority="195" operator="lessThan" aboveAverage="0" equalAverage="0" bottom="0" percent="0" rank="0" text="" dxfId="1259">
      <formula>-0.03</formula>
    </cfRule>
  </conditionalFormatting>
  <conditionalFormatting sqref="AA94:AB94">
    <cfRule type="cellIs" priority="196" operator="greaterThan" aboveAverage="0" equalAverage="0" bottom="0" percent="0" rank="0" text="" dxfId="1260">
      <formula>0.03</formula>
    </cfRule>
    <cfRule type="cellIs" priority="197" operator="lessThan" aboveAverage="0" equalAverage="0" bottom="0" percent="0" rank="0" text="" dxfId="1261">
      <formula>-0.03</formula>
    </cfRule>
  </conditionalFormatting>
  <conditionalFormatting sqref="AA98:AB98">
    <cfRule type="cellIs" priority="198" operator="greaterThan" aboveAverage="0" equalAverage="0" bottom="0" percent="0" rank="0" text="" dxfId="1262">
      <formula>0.03</formula>
    </cfRule>
    <cfRule type="cellIs" priority="199" operator="lessThan" aboveAverage="0" equalAverage="0" bottom="0" percent="0" rank="0" text="" dxfId="1263">
      <formula>-0.03</formula>
    </cfRule>
  </conditionalFormatting>
  <conditionalFormatting sqref="AA104">
    <cfRule type="cellIs" priority="200" operator="greaterThan" aboveAverage="0" equalAverage="0" bottom="0" percent="0" rank="0" text="" dxfId="1264">
      <formula>0.03</formula>
    </cfRule>
    <cfRule type="cellIs" priority="201" operator="lessThan" aboveAverage="0" equalAverage="0" bottom="0" percent="0" rank="0" text="" dxfId="1265">
      <formula>-0.03</formula>
    </cfRule>
  </conditionalFormatting>
  <conditionalFormatting sqref="AB104">
    <cfRule type="cellIs" priority="202" operator="greaterThan" aboveAverage="0" equalAverage="0" bottom="0" percent="0" rank="0" text="" dxfId="1266">
      <formula>0.03</formula>
    </cfRule>
    <cfRule type="cellIs" priority="203" operator="lessThan" aboveAverage="0" equalAverage="0" bottom="0" percent="0" rank="0" text="" dxfId="1267">
      <formula>-0.03</formula>
    </cfRule>
  </conditionalFormatting>
  <conditionalFormatting sqref="AC104">
    <cfRule type="cellIs" priority="204" operator="greaterThan" aboveAverage="0" equalAverage="0" bottom="0" percent="0" rank="0" text="" dxfId="1268">
      <formula>0.03</formula>
    </cfRule>
    <cfRule type="cellIs" priority="205" operator="lessThan" aboveAverage="0" equalAverage="0" bottom="0" percent="0" rank="0" text="" dxfId="1269">
      <formula>-0.03</formula>
    </cfRule>
  </conditionalFormatting>
  <conditionalFormatting sqref="AD99:AD103 AD105">
    <cfRule type="cellIs" priority="206" operator="greaterThan" aboveAverage="0" equalAverage="0" bottom="0" percent="0" rank="0" text="" dxfId="1270">
      <formula>0.03</formula>
    </cfRule>
    <cfRule type="cellIs" priority="207" operator="lessThan" aboveAverage="0" equalAverage="0" bottom="0" percent="0" rank="0" text="" dxfId="1271">
      <formula>-0.03</formula>
    </cfRule>
  </conditionalFormatting>
  <conditionalFormatting sqref="AD104">
    <cfRule type="cellIs" priority="208" operator="greaterThan" aboveAverage="0" equalAverage="0" bottom="0" percent="0" rank="0" text="" dxfId="1272">
      <formula>0.03</formula>
    </cfRule>
    <cfRule type="cellIs" priority="209" operator="lessThan" aboveAverage="0" equalAverage="0" bottom="0" percent="0" rank="0" text="" dxfId="1273">
      <formula>-0.03</formula>
    </cfRule>
  </conditionalFormatting>
  <conditionalFormatting sqref="AD99:AD103 AD105">
    <cfRule type="cellIs" priority="210" operator="greaterThan" aboveAverage="0" equalAverage="0" bottom="0" percent="0" rank="0" text="" dxfId="1274">
      <formula>0.03</formula>
    </cfRule>
    <cfRule type="cellIs" priority="211" operator="lessThan" aboveAverage="0" equalAverage="0" bottom="0" percent="0" rank="0" text="" dxfId="1275">
      <formula>-0.03</formula>
    </cfRule>
  </conditionalFormatting>
  <conditionalFormatting sqref="AD104">
    <cfRule type="cellIs" priority="212" operator="greaterThan" aboveAverage="0" equalAverage="0" bottom="0" percent="0" rank="0" text="" dxfId="1276">
      <formula>0.03</formula>
    </cfRule>
    <cfRule type="cellIs" priority="213" operator="lessThan" aboveAverage="0" equalAverage="0" bottom="0" percent="0" rank="0" text="" dxfId="12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0" t="s">
        <v>30</v>
      </c>
      <c r="B2" s="40" t="s">
        <v>31</v>
      </c>
      <c r="AD2" s="41" t="s">
        <v>32</v>
      </c>
      <c r="AE2" s="42" t="s">
        <v>33</v>
      </c>
      <c r="AF2" s="42" t="s">
        <v>34</v>
      </c>
      <c r="AG2" s="42" t="s">
        <v>35</v>
      </c>
      <c r="AI2" s="41" t="s">
        <v>32</v>
      </c>
      <c r="AJ2" s="42" t="s">
        <v>33</v>
      </c>
      <c r="AK2" s="42" t="s">
        <v>34</v>
      </c>
      <c r="AL2" s="42" t="s">
        <v>35</v>
      </c>
    </row>
    <row r="3" customFormat="false" ht="15.75" hidden="false" customHeight="false" outlineLevel="0" collapsed="false">
      <c r="Z3" s="0" t="s">
        <v>36</v>
      </c>
      <c r="AA3" s="43" t="s">
        <v>37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3" t="s">
        <v>39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43" t="s">
        <v>41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43" t="s">
        <v>43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43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43" t="s">
        <v>47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8</v>
      </c>
      <c r="AA9" s="43" t="s">
        <v>49</v>
      </c>
      <c r="AB9" s="0" t="n">
        <v>59</v>
      </c>
    </row>
    <row r="10" customFormat="false" ht="15.75" hidden="false" customHeight="false" outlineLevel="0" collapsed="false">
      <c r="Z10" s="0" t="s">
        <v>30</v>
      </c>
      <c r="AA10" s="43" t="s">
        <v>50</v>
      </c>
      <c r="AB10" s="0" t="n">
        <v>35</v>
      </c>
    </row>
    <row r="11" customFormat="false" ht="15.75" hidden="false" customHeight="false" outlineLevel="0" collapsed="false">
      <c r="AA11" s="43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3" t="s">
        <v>31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56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57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58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59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0</v>
      </c>
      <c r="AB17" s="0" t="n">
        <v>7</v>
      </c>
    </row>
    <row r="18" customFormat="false" ht="15.75" hidden="false" customHeight="false" outlineLevel="0" collapsed="false">
      <c r="AA18" s="43" t="s">
        <v>61</v>
      </c>
      <c r="AB18" s="0" t="n">
        <v>51</v>
      </c>
    </row>
    <row r="19" customFormat="false" ht="15.75" hidden="false" customHeight="false" outlineLevel="0" collapsed="false">
      <c r="AA19" s="43" t="s">
        <v>62</v>
      </c>
      <c r="AB19" s="0" t="n">
        <v>67</v>
      </c>
    </row>
    <row r="20" customFormat="false" ht="15.75" hidden="false" customHeight="false" outlineLevel="0" collapsed="false">
      <c r="AA20" s="43" t="s">
        <v>63</v>
      </c>
      <c r="AB20" s="0" t="n">
        <v>91</v>
      </c>
    </row>
    <row r="21" customFormat="false" ht="15.75" hidden="false" customHeight="false" outlineLevel="0" collapsed="false">
      <c r="AA21" s="43" t="s">
        <v>64</v>
      </c>
      <c r="AB21" s="0" t="n">
        <v>95</v>
      </c>
    </row>
    <row r="22" customFormat="false" ht="15.75" hidden="false" customHeight="false" outlineLevel="0" collapsed="false">
      <c r="AA22" s="43" t="s">
        <v>65</v>
      </c>
      <c r="AB22" s="0" t="n">
        <v>15</v>
      </c>
    </row>
    <row r="23" customFormat="false" ht="15.75" hidden="false" customHeight="false" outlineLevel="0" collapsed="false">
      <c r="AA23" s="43" t="s">
        <v>66</v>
      </c>
      <c r="AB23" s="0" t="n">
        <v>3</v>
      </c>
    </row>
    <row r="24" customFormat="false" ht="15.75" hidden="false" customHeight="false" outlineLevel="0" collapsed="false">
      <c r="AA24" s="43" t="s">
        <v>67</v>
      </c>
      <c r="AB24" s="0" t="n">
        <v>71</v>
      </c>
    </row>
    <row r="25" customFormat="false" ht="15.75" hidden="false" customHeight="false" outlineLevel="0" collapsed="false">
      <c r="AA25" s="43" t="s">
        <v>68</v>
      </c>
      <c r="AB25" s="0" t="n">
        <v>75</v>
      </c>
    </row>
    <row r="26" customFormat="false" ht="15.75" hidden="false" customHeight="false" outlineLevel="0" collapsed="false">
      <c r="AA26" s="43" t="s">
        <v>69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J51" activeCellId="0" sqref="AJ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K1" s="47"/>
      <c r="L1" s="47"/>
      <c r="N1" s="47" t="s">
        <v>71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2</v>
      </c>
      <c r="Y1" s="47"/>
      <c r="Z1" s="47"/>
      <c r="AA1" s="47" t="s">
        <v>73</v>
      </c>
      <c r="AB1" s="47"/>
      <c r="AC1" s="47"/>
      <c r="AD1" s="49" t="s">
        <v>74</v>
      </c>
    </row>
    <row r="2" customFormat="false" ht="12.75" hidden="false" customHeight="false" outlineLevel="0" collapsed="false">
      <c r="A2" s="50"/>
      <c r="B2" s="51"/>
      <c r="C2" s="52" t="s">
        <v>75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6</v>
      </c>
      <c r="I2" s="42" t="s">
        <v>77</v>
      </c>
      <c r="J2" s="42" t="s">
        <v>78</v>
      </c>
      <c r="K2" s="42" t="s">
        <v>79</v>
      </c>
      <c r="L2" s="53" t="s">
        <v>80</v>
      </c>
      <c r="M2" s="48"/>
      <c r="N2" s="41" t="s">
        <v>32</v>
      </c>
      <c r="O2" s="42" t="s">
        <v>33</v>
      </c>
      <c r="P2" s="42" t="s">
        <v>34</v>
      </c>
      <c r="Q2" s="42" t="s">
        <v>35</v>
      </c>
      <c r="R2" s="42" t="s">
        <v>76</v>
      </c>
      <c r="S2" s="42" t="s">
        <v>77</v>
      </c>
      <c r="T2" s="42" t="s">
        <v>78</v>
      </c>
      <c r="U2" s="42" t="s">
        <v>79</v>
      </c>
      <c r="V2" s="53" t="s">
        <v>80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.75" hidden="false" customHeight="false" outlineLevel="0" collapsed="false">
      <c r="A3" s="55" t="s">
        <v>10</v>
      </c>
      <c r="B3" s="55" t="s">
        <v>66</v>
      </c>
      <c r="C3" s="55" t="n">
        <v>22</v>
      </c>
      <c r="D3" s="56" t="n">
        <v>114070.3536</v>
      </c>
      <c r="E3" s="56" t="n">
        <v>43.6496</v>
      </c>
      <c r="F3" s="56" t="n">
        <v>43.0355</v>
      </c>
      <c r="G3" s="56" t="n">
        <v>44.9139</v>
      </c>
      <c r="H3" s="56" t="n">
        <v>368.299</v>
      </c>
      <c r="I3" s="56" t="n">
        <v>5268.519</v>
      </c>
      <c r="J3" s="56" t="n">
        <v>85.051</v>
      </c>
      <c r="K3" s="57" t="n">
        <f aca="false">IF(D3&lt;&gt;0,H3/D3,0)</f>
        <v>0.00322870043246714</v>
      </c>
      <c r="L3" s="58" t="n">
        <f aca="false">I3/3600</f>
        <v>1.4634775</v>
      </c>
      <c r="N3" s="59" t="n">
        <v>113942.2352</v>
      </c>
      <c r="O3" s="59" t="n">
        <v>43.6448</v>
      </c>
      <c r="P3" s="59" t="n">
        <v>43.0145</v>
      </c>
      <c r="Q3" s="59" t="n">
        <v>44.8799</v>
      </c>
      <c r="R3" s="59" t="n">
        <v>381.671</v>
      </c>
      <c r="S3" s="59" t="n">
        <v>8140.26</v>
      </c>
      <c r="T3" s="59" t="n">
        <v>88.37</v>
      </c>
      <c r="U3" s="59" t="n">
        <v>0.00335</v>
      </c>
      <c r="V3" s="59" t="n">
        <v>2.26</v>
      </c>
      <c r="W3" s="60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1" t="n">
        <f aca="false">IF(R3=0,0,(R3-H3)/H3)</f>
        <v>0.0363074567131597</v>
      </c>
      <c r="AF3" s="59"/>
      <c r="AG3" s="59"/>
      <c r="AH3" s="59"/>
      <c r="AI3" s="59"/>
      <c r="AJ3" s="59"/>
      <c r="AK3" s="59"/>
      <c r="AL3" s="59"/>
      <c r="AM3" s="59"/>
      <c r="AO3" s="62"/>
      <c r="AP3" s="62"/>
      <c r="AQ3" s="62"/>
      <c r="AR3" s="62"/>
      <c r="AS3" s="62"/>
    </row>
    <row r="4" customFormat="false" ht="12.75" hidden="false" customHeight="false" outlineLevel="0" collapsed="false">
      <c r="A4" s="54" t="s">
        <v>81</v>
      </c>
      <c r="B4" s="54"/>
      <c r="C4" s="54" t="n">
        <v>27</v>
      </c>
      <c r="D4" s="56" t="n">
        <v>64076.1936</v>
      </c>
      <c r="E4" s="56" t="n">
        <v>40.4799</v>
      </c>
      <c r="F4" s="56" t="n">
        <v>40.4257</v>
      </c>
      <c r="G4" s="56" t="n">
        <v>42.3095</v>
      </c>
      <c r="H4" s="56" t="n">
        <v>365.787</v>
      </c>
      <c r="I4" s="56" t="n">
        <v>4750.629</v>
      </c>
      <c r="J4" s="56" t="n">
        <v>76.159</v>
      </c>
      <c r="K4" s="57" t="n">
        <f aca="false">IF(D4&lt;&gt;0,H4/D4,0)</f>
        <v>0.0057086256134915</v>
      </c>
      <c r="L4" s="63" t="n">
        <f aca="false">I4/3600</f>
        <v>1.31961916666667</v>
      </c>
      <c r="N4" s="59" t="n">
        <v>63981.6144</v>
      </c>
      <c r="O4" s="59" t="n">
        <v>40.4725</v>
      </c>
      <c r="P4" s="59" t="n">
        <v>40.4012</v>
      </c>
      <c r="Q4" s="59" t="n">
        <v>42.2741</v>
      </c>
      <c r="R4" s="59" t="n">
        <v>382.493</v>
      </c>
      <c r="S4" s="59" t="n">
        <v>7518.14</v>
      </c>
      <c r="T4" s="59" t="n">
        <v>77.78</v>
      </c>
      <c r="U4" s="59" t="n">
        <v>0.005978</v>
      </c>
      <c r="V4" s="59" t="n">
        <v>2.09</v>
      </c>
      <c r="W4" s="60"/>
      <c r="X4" s="12"/>
      <c r="Y4" s="43"/>
      <c r="Z4" s="64"/>
      <c r="AA4" s="12"/>
      <c r="AB4" s="43"/>
      <c r="AC4" s="43"/>
      <c r="AD4" s="65" t="n">
        <f aca="false">IF(R4=0,0,(R4-H4)/H4)</f>
        <v>0.0456713879935591</v>
      </c>
      <c r="AF4" s="59"/>
      <c r="AG4" s="59"/>
      <c r="AH4" s="59"/>
      <c r="AI4" s="59"/>
      <c r="AJ4" s="59"/>
      <c r="AK4" s="59"/>
      <c r="AL4" s="59"/>
      <c r="AM4" s="59"/>
      <c r="AO4" s="62"/>
      <c r="AP4" s="62"/>
      <c r="AQ4" s="62"/>
      <c r="AR4" s="62"/>
      <c r="AS4" s="62"/>
    </row>
    <row r="5" customFormat="false" ht="12.75" hidden="false" customHeight="false" outlineLevel="0" collapsed="false">
      <c r="A5" s="54"/>
      <c r="B5" s="54"/>
      <c r="C5" s="54" t="n">
        <v>32</v>
      </c>
      <c r="D5" s="56" t="n">
        <v>36292.0816</v>
      </c>
      <c r="E5" s="56" t="n">
        <v>37.3782</v>
      </c>
      <c r="F5" s="56" t="n">
        <v>38.6527</v>
      </c>
      <c r="G5" s="56" t="n">
        <v>40.473</v>
      </c>
      <c r="H5" s="56" t="n">
        <v>359.697</v>
      </c>
      <c r="I5" s="56" t="n">
        <v>4344.576</v>
      </c>
      <c r="J5" s="56" t="n">
        <v>69.903</v>
      </c>
      <c r="K5" s="57" t="n">
        <f aca="false">IF(D5&lt;&gt;0,H5/D5,0)</f>
        <v>0.0099111702647555</v>
      </c>
      <c r="L5" s="63" t="n">
        <f aca="false">I5/3600</f>
        <v>1.20682666666667</v>
      </c>
      <c r="N5" s="59" t="n">
        <v>36278.9616</v>
      </c>
      <c r="O5" s="59" t="n">
        <v>37.3671</v>
      </c>
      <c r="P5" s="59" t="n">
        <v>38.6329</v>
      </c>
      <c r="Q5" s="59" t="n">
        <v>40.4463</v>
      </c>
      <c r="R5" s="59" t="n">
        <v>381.239</v>
      </c>
      <c r="S5" s="59" t="n">
        <v>7045.71</v>
      </c>
      <c r="T5" s="59" t="n">
        <v>75.19</v>
      </c>
      <c r="U5" s="59" t="n">
        <v>0.010509</v>
      </c>
      <c r="V5" s="59" t="n">
        <v>1.96</v>
      </c>
      <c r="W5" s="60"/>
      <c r="X5" s="12"/>
      <c r="Y5" s="43"/>
      <c r="Z5" s="64"/>
      <c r="AA5" s="12"/>
      <c r="AB5" s="43"/>
      <c r="AC5" s="43"/>
      <c r="AD5" s="65" t="n">
        <f aca="false">IF(R5=0,0,(R5-H5)/H5)</f>
        <v>0.0598892957127804</v>
      </c>
      <c r="AF5" s="59"/>
      <c r="AG5" s="59"/>
      <c r="AH5" s="59"/>
      <c r="AI5" s="59"/>
      <c r="AJ5" s="59"/>
      <c r="AK5" s="59"/>
      <c r="AL5" s="59"/>
      <c r="AM5" s="59"/>
      <c r="AO5" s="62"/>
      <c r="AP5" s="62"/>
      <c r="AQ5" s="62"/>
      <c r="AR5" s="62"/>
      <c r="AS5" s="62"/>
    </row>
    <row r="6" customFormat="false" ht="13.5" hidden="false" customHeight="false" outlineLevel="0" collapsed="false">
      <c r="A6" s="54"/>
      <c r="B6" s="66"/>
      <c r="C6" s="66" t="n">
        <v>37</v>
      </c>
      <c r="D6" s="67" t="n">
        <v>20349.4688</v>
      </c>
      <c r="E6" s="67" t="n">
        <v>34.2586</v>
      </c>
      <c r="F6" s="67" t="n">
        <v>37.4795</v>
      </c>
      <c r="G6" s="67" t="n">
        <v>39.3121</v>
      </c>
      <c r="H6" s="67" t="n">
        <v>346.806</v>
      </c>
      <c r="I6" s="67" t="n">
        <v>4193.63</v>
      </c>
      <c r="J6" s="67" t="n">
        <v>65.145</v>
      </c>
      <c r="K6" s="68" t="n">
        <f aca="false">IF(D6&lt;&gt;0,H6/D6,0)</f>
        <v>0.0170425087459777</v>
      </c>
      <c r="L6" s="69" t="n">
        <f aca="false">I6/3600</f>
        <v>1.16489722222222</v>
      </c>
      <c r="N6" s="59" t="n">
        <v>20346.4304</v>
      </c>
      <c r="O6" s="59" t="n">
        <v>34.2466</v>
      </c>
      <c r="P6" s="59" t="n">
        <v>37.4566</v>
      </c>
      <c r="Q6" s="59" t="n">
        <v>39.2809</v>
      </c>
      <c r="R6" s="59" t="n">
        <v>374.636</v>
      </c>
      <c r="S6" s="59" t="n">
        <v>6715.44</v>
      </c>
      <c r="T6" s="59" t="n">
        <v>65.05</v>
      </c>
      <c r="U6" s="59" t="n">
        <v>0.018413</v>
      </c>
      <c r="V6" s="59" t="n">
        <v>1.87</v>
      </c>
      <c r="W6" s="60"/>
      <c r="X6" s="17"/>
      <c r="Y6" s="70"/>
      <c r="Z6" s="71"/>
      <c r="AA6" s="17"/>
      <c r="AB6" s="70"/>
      <c r="AC6" s="70"/>
      <c r="AD6" s="65" t="n">
        <f aca="false">IF(R6=0,0,(R6-H6)/H6)</f>
        <v>0.0802465931961963</v>
      </c>
      <c r="AF6" s="59"/>
      <c r="AG6" s="59"/>
      <c r="AH6" s="59"/>
      <c r="AI6" s="59"/>
      <c r="AJ6" s="59"/>
      <c r="AK6" s="59"/>
      <c r="AL6" s="59"/>
      <c r="AM6" s="59"/>
      <c r="AO6" s="62"/>
      <c r="AP6" s="62"/>
      <c r="AQ6" s="62"/>
      <c r="AR6" s="62"/>
      <c r="AS6" s="62"/>
    </row>
    <row r="7" customFormat="false" ht="12.75" hidden="false" customHeight="false" outlineLevel="0" collapsed="false">
      <c r="A7" s="54"/>
      <c r="B7" s="55" t="s">
        <v>60</v>
      </c>
      <c r="C7" s="55" t="n">
        <v>22</v>
      </c>
      <c r="D7" s="72" t="n">
        <v>114244.472</v>
      </c>
      <c r="E7" s="72" t="n">
        <v>43.3097</v>
      </c>
      <c r="F7" s="72" t="n">
        <v>45.8228</v>
      </c>
      <c r="G7" s="72" t="n">
        <v>45.3339</v>
      </c>
      <c r="H7" s="72" t="n">
        <v>441.985</v>
      </c>
      <c r="I7" s="56" t="n">
        <v>5296.864</v>
      </c>
      <c r="J7" s="56" t="n">
        <v>85.394</v>
      </c>
      <c r="K7" s="57" t="n">
        <f aca="false">IF(D7&lt;&gt;0,H7/D7,0)</f>
        <v>0.00386876487117906</v>
      </c>
      <c r="L7" s="58" t="n">
        <f aca="false">I7/3600</f>
        <v>1.47135111111111</v>
      </c>
      <c r="N7" s="59" t="n">
        <v>113915.4864</v>
      </c>
      <c r="O7" s="59" t="n">
        <v>43.2882</v>
      </c>
      <c r="P7" s="59" t="n">
        <v>45.7881</v>
      </c>
      <c r="Q7" s="59" t="n">
        <v>45.2981</v>
      </c>
      <c r="R7" s="59" t="n">
        <v>457.382</v>
      </c>
      <c r="S7" s="59" t="n">
        <v>7889.83</v>
      </c>
      <c r="T7" s="59" t="n">
        <v>83.41</v>
      </c>
      <c r="U7" s="59" t="n">
        <v>0.004015</v>
      </c>
      <c r="V7" s="59" t="n">
        <v>2.19</v>
      </c>
      <c r="W7" s="60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1" t="n">
        <f aca="false">IF(R7=0,0,(R7-H7)/H7)</f>
        <v>0.0348360238469631</v>
      </c>
      <c r="AF7" s="59"/>
      <c r="AG7" s="59"/>
      <c r="AH7" s="59"/>
      <c r="AI7" s="59"/>
      <c r="AJ7" s="59"/>
      <c r="AK7" s="59"/>
      <c r="AL7" s="59"/>
      <c r="AM7" s="59"/>
      <c r="AO7" s="62"/>
      <c r="AP7" s="62"/>
      <c r="AQ7" s="62"/>
      <c r="AR7" s="62"/>
      <c r="AS7" s="62"/>
    </row>
    <row r="8" customFormat="false" ht="12.75" hidden="false" customHeight="false" outlineLevel="0" collapsed="false">
      <c r="A8" s="54"/>
      <c r="B8" s="54"/>
      <c r="C8" s="54" t="n">
        <v>27</v>
      </c>
      <c r="D8" s="56" t="n">
        <v>65981.4288</v>
      </c>
      <c r="E8" s="56" t="n">
        <v>39.8863</v>
      </c>
      <c r="F8" s="56" t="n">
        <v>43.4484</v>
      </c>
      <c r="G8" s="56" t="n">
        <v>43.475</v>
      </c>
      <c r="H8" s="56" t="n">
        <v>446.995</v>
      </c>
      <c r="I8" s="56" t="n">
        <v>4734.436</v>
      </c>
      <c r="J8" s="56" t="n">
        <v>77.11</v>
      </c>
      <c r="K8" s="57" t="n">
        <f aca="false">IF(D8&lt;&gt;0,H8/D8,0)</f>
        <v>0.0067745577525293</v>
      </c>
      <c r="L8" s="63" t="n">
        <f aca="false">I8/3600</f>
        <v>1.31512111111111</v>
      </c>
      <c r="N8" s="59" t="n">
        <v>65796.3216</v>
      </c>
      <c r="O8" s="59" t="n">
        <v>39.8689</v>
      </c>
      <c r="P8" s="59" t="n">
        <v>43.4181</v>
      </c>
      <c r="Q8" s="59" t="n">
        <v>43.4461</v>
      </c>
      <c r="R8" s="59" t="n">
        <v>458.913</v>
      </c>
      <c r="S8" s="59" t="n">
        <v>7688.32</v>
      </c>
      <c r="T8" s="59" t="n">
        <v>82.33</v>
      </c>
      <c r="U8" s="59" t="n">
        <v>0.006975</v>
      </c>
      <c r="V8" s="59" t="n">
        <v>2.14</v>
      </c>
      <c r="W8" s="60"/>
      <c r="X8" s="12"/>
      <c r="Y8" s="43"/>
      <c r="Z8" s="43"/>
      <c r="AA8" s="12"/>
      <c r="AB8" s="43"/>
      <c r="AC8" s="43"/>
      <c r="AD8" s="65" t="n">
        <f aca="false">IF(R8=0,0,(R8-H8)/H8)</f>
        <v>0.0266624906318863</v>
      </c>
      <c r="AF8" s="59"/>
      <c r="AG8" s="59"/>
      <c r="AH8" s="59"/>
      <c r="AI8" s="59"/>
      <c r="AJ8" s="59"/>
      <c r="AK8" s="59"/>
      <c r="AL8" s="59"/>
      <c r="AM8" s="59"/>
      <c r="AO8" s="62"/>
      <c r="AP8" s="62"/>
      <c r="AQ8" s="62"/>
      <c r="AR8" s="62"/>
      <c r="AS8" s="62"/>
    </row>
    <row r="9" customFormat="false" ht="12.75" hidden="false" customHeight="false" outlineLevel="0" collapsed="false">
      <c r="A9" s="54"/>
      <c r="B9" s="54"/>
      <c r="C9" s="54" t="n">
        <v>32</v>
      </c>
      <c r="D9" s="56" t="n">
        <v>37687.7824</v>
      </c>
      <c r="E9" s="56" t="n">
        <v>36.818</v>
      </c>
      <c r="F9" s="56" t="n">
        <v>41.4493</v>
      </c>
      <c r="G9" s="56" t="n">
        <v>41.8058</v>
      </c>
      <c r="H9" s="56" t="n">
        <v>447.203</v>
      </c>
      <c r="I9" s="56" t="n">
        <v>4345.528</v>
      </c>
      <c r="J9" s="56" t="n">
        <v>72.259</v>
      </c>
      <c r="K9" s="57" t="n">
        <f aca="false">IF(D9&lt;&gt;0,H9/D9,0)</f>
        <v>0.0118659940044655</v>
      </c>
      <c r="L9" s="63" t="n">
        <f aca="false">I9/3600</f>
        <v>1.20709111111111</v>
      </c>
      <c r="N9" s="59" t="n">
        <v>37611.5952</v>
      </c>
      <c r="O9" s="59" t="n">
        <v>36.8064</v>
      </c>
      <c r="P9" s="59" t="n">
        <v>41.419</v>
      </c>
      <c r="Q9" s="59" t="n">
        <v>41.7832</v>
      </c>
      <c r="R9" s="59" t="n">
        <v>455.521</v>
      </c>
      <c r="S9" s="59" t="n">
        <v>7075.81</v>
      </c>
      <c r="T9" s="59" t="n">
        <v>76.85</v>
      </c>
      <c r="U9" s="59" t="n">
        <v>0.012111</v>
      </c>
      <c r="V9" s="59" t="n">
        <v>1.97</v>
      </c>
      <c r="W9" s="60"/>
      <c r="X9" s="12"/>
      <c r="Y9" s="73"/>
      <c r="Z9" s="43"/>
      <c r="AA9" s="12"/>
      <c r="AB9" s="43"/>
      <c r="AC9" s="43"/>
      <c r="AD9" s="65" t="n">
        <f aca="false">IF(R9=0,0,(R9-H9)/H9)</f>
        <v>0.0186000541141272</v>
      </c>
      <c r="AF9" s="59"/>
      <c r="AG9" s="59"/>
      <c r="AH9" s="59"/>
      <c r="AI9" s="59"/>
      <c r="AJ9" s="59"/>
      <c r="AK9" s="59"/>
      <c r="AL9" s="59"/>
      <c r="AM9" s="59"/>
      <c r="AO9" s="62"/>
      <c r="AP9" s="62"/>
      <c r="AQ9" s="62"/>
      <c r="AR9" s="62"/>
      <c r="AS9" s="62"/>
    </row>
    <row r="10" customFormat="false" ht="13.5" hidden="false" customHeight="false" outlineLevel="0" collapsed="false">
      <c r="A10" s="54"/>
      <c r="B10" s="66"/>
      <c r="C10" s="66" t="n">
        <v>37</v>
      </c>
      <c r="D10" s="67" t="n">
        <v>22201.7184</v>
      </c>
      <c r="E10" s="67" t="n">
        <v>34.0265</v>
      </c>
      <c r="F10" s="67" t="n">
        <v>40.003</v>
      </c>
      <c r="G10" s="67" t="n">
        <v>40.5509</v>
      </c>
      <c r="H10" s="67" t="n">
        <v>431.316</v>
      </c>
      <c r="I10" s="67" t="n">
        <v>4071.856</v>
      </c>
      <c r="J10" s="67" t="n">
        <v>66.393</v>
      </c>
      <c r="K10" s="68" t="n">
        <f aca="false">IF(D10&lt;&gt;0,H10/D10,0)</f>
        <v>0.0194271448826231</v>
      </c>
      <c r="L10" s="69" t="n">
        <f aca="false">I10/3600</f>
        <v>1.13107111111111</v>
      </c>
      <c r="N10" s="59" t="n">
        <v>22157.9808</v>
      </c>
      <c r="O10" s="59" t="n">
        <v>34.0176</v>
      </c>
      <c r="P10" s="59" t="n">
        <v>39.9661</v>
      </c>
      <c r="Q10" s="59" t="n">
        <v>40.5252</v>
      </c>
      <c r="R10" s="59" t="n">
        <v>438.126</v>
      </c>
      <c r="S10" s="59" t="n">
        <v>6704.97</v>
      </c>
      <c r="T10" s="59" t="n">
        <v>74.39</v>
      </c>
      <c r="U10" s="59" t="n">
        <v>0.019773</v>
      </c>
      <c r="V10" s="59" t="n">
        <v>1.86</v>
      </c>
      <c r="W10" s="60"/>
      <c r="X10" s="17"/>
      <c r="Y10" s="70"/>
      <c r="Z10" s="70"/>
      <c r="AA10" s="17"/>
      <c r="AB10" s="70"/>
      <c r="AC10" s="70"/>
      <c r="AD10" s="65" t="n">
        <f aca="false">IF(R10=0,0,(R10-H10)/H10)</f>
        <v>0.0157888879614946</v>
      </c>
      <c r="AF10" s="59"/>
      <c r="AG10" s="59"/>
      <c r="AH10" s="59"/>
      <c r="AI10" s="59"/>
      <c r="AJ10" s="59"/>
      <c r="AK10" s="59"/>
      <c r="AL10" s="59"/>
      <c r="AM10" s="59"/>
      <c r="AO10" s="62"/>
      <c r="AP10" s="62"/>
      <c r="AQ10" s="62"/>
      <c r="AR10" s="62"/>
      <c r="AS10" s="62"/>
    </row>
    <row r="11" customFormat="false" ht="12.75" hidden="false" customHeight="false" outlineLevel="0" collapsed="false">
      <c r="A11" s="54"/>
      <c r="B11" s="55" t="s">
        <v>57</v>
      </c>
      <c r="C11" s="55" t="n">
        <v>22</v>
      </c>
      <c r="D11" s="56" t="n">
        <v>420938.7936</v>
      </c>
      <c r="E11" s="56" t="n">
        <v>42.6475</v>
      </c>
      <c r="F11" s="56" t="n">
        <v>42.9692</v>
      </c>
      <c r="G11" s="56" t="n">
        <v>41.539</v>
      </c>
      <c r="H11" s="56" t="n">
        <v>681.073</v>
      </c>
      <c r="I11" s="56" t="n">
        <v>11890.715</v>
      </c>
      <c r="J11" s="56" t="n">
        <v>199.524</v>
      </c>
      <c r="K11" s="57" t="n">
        <f aca="false">IF(D11&lt;&gt;0,H11/D11,0)</f>
        <v>0.00161798582206038</v>
      </c>
      <c r="L11" s="58" t="n">
        <f aca="false">I11/3600</f>
        <v>3.30297638888889</v>
      </c>
      <c r="N11" s="59" t="n">
        <v>420514.4608</v>
      </c>
      <c r="O11" s="59" t="n">
        <v>42.5834</v>
      </c>
      <c r="P11" s="59" t="n">
        <v>42.8856</v>
      </c>
      <c r="Q11" s="59" t="n">
        <v>41.4353</v>
      </c>
      <c r="R11" s="59" t="n">
        <v>872.458</v>
      </c>
      <c r="S11" s="59" t="n">
        <v>18141.79</v>
      </c>
      <c r="T11" s="59" t="n">
        <v>164.88</v>
      </c>
      <c r="U11" s="59" t="n">
        <v>0.002075</v>
      </c>
      <c r="V11" s="59" t="n">
        <v>5.04</v>
      </c>
      <c r="W11" s="60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1" t="n">
        <f aca="false">IF(R11=0,0,(R11-H11)/H11)</f>
        <v>0.281005119862335</v>
      </c>
      <c r="AF11" s="59"/>
      <c r="AG11" s="59"/>
      <c r="AH11" s="59"/>
      <c r="AI11" s="59"/>
      <c r="AJ11" s="59"/>
      <c r="AK11" s="59"/>
      <c r="AL11" s="59"/>
      <c r="AM11" s="59"/>
      <c r="AO11" s="62"/>
      <c r="AP11" s="62"/>
      <c r="AQ11" s="62"/>
      <c r="AR11" s="62"/>
      <c r="AS11" s="62"/>
    </row>
    <row r="12" customFormat="false" ht="12.75" hidden="false" customHeight="false" outlineLevel="0" collapsed="false">
      <c r="A12" s="54"/>
      <c r="B12" s="54"/>
      <c r="C12" s="54" t="n">
        <v>27</v>
      </c>
      <c r="D12" s="56" t="n">
        <v>271122.4192</v>
      </c>
      <c r="E12" s="56" t="n">
        <v>39.0276</v>
      </c>
      <c r="F12" s="56" t="n">
        <v>40.2079</v>
      </c>
      <c r="G12" s="56" t="n">
        <v>37.8225</v>
      </c>
      <c r="H12" s="56" t="n">
        <v>670.48</v>
      </c>
      <c r="I12" s="56" t="n">
        <v>11075.801</v>
      </c>
      <c r="J12" s="56" t="n">
        <v>154.955</v>
      </c>
      <c r="K12" s="57" t="n">
        <f aca="false">IF(D12&lt;&gt;0,H12/D12,0)</f>
        <v>0.00247297881886117</v>
      </c>
      <c r="L12" s="63" t="n">
        <f aca="false">I12/3600</f>
        <v>3.07661138888889</v>
      </c>
      <c r="N12" s="59" t="n">
        <v>271092.6352</v>
      </c>
      <c r="O12" s="59" t="n">
        <v>38.9293</v>
      </c>
      <c r="P12" s="59" t="n">
        <v>40.1245</v>
      </c>
      <c r="Q12" s="59" t="n">
        <v>37.847</v>
      </c>
      <c r="R12" s="59" t="n">
        <v>871.403</v>
      </c>
      <c r="S12" s="59" t="n">
        <v>17012.09</v>
      </c>
      <c r="T12" s="59" t="n">
        <v>163.38</v>
      </c>
      <c r="U12" s="59" t="n">
        <v>0.003214</v>
      </c>
      <c r="V12" s="59" t="n">
        <v>4.73</v>
      </c>
      <c r="W12" s="60"/>
      <c r="X12" s="12"/>
      <c r="Y12" s="43"/>
      <c r="Z12" s="43"/>
      <c r="AA12" s="12"/>
      <c r="AB12" s="43"/>
      <c r="AC12" s="43"/>
      <c r="AD12" s="65" t="n">
        <f aca="false">IF(R12=0,0,(R12-H12)/H12)</f>
        <v>0.299670385395538</v>
      </c>
      <c r="AF12" s="59"/>
      <c r="AG12" s="59"/>
      <c r="AH12" s="59"/>
      <c r="AI12" s="59"/>
      <c r="AJ12" s="59"/>
      <c r="AK12" s="59"/>
      <c r="AL12" s="59"/>
      <c r="AM12" s="59"/>
      <c r="AO12" s="62"/>
      <c r="AP12" s="62"/>
      <c r="AQ12" s="62"/>
      <c r="AR12" s="62"/>
      <c r="AS12" s="62"/>
    </row>
    <row r="13" customFormat="false" ht="12.75" hidden="false" customHeight="false" outlineLevel="0" collapsed="false">
      <c r="A13" s="54"/>
      <c r="B13" s="54"/>
      <c r="C13" s="54" t="n">
        <v>32</v>
      </c>
      <c r="D13" s="56" t="n">
        <v>171231.4</v>
      </c>
      <c r="E13" s="56" t="n">
        <v>35.0585</v>
      </c>
      <c r="F13" s="56" t="n">
        <v>38.4764</v>
      </c>
      <c r="G13" s="56" t="n">
        <v>36.1415</v>
      </c>
      <c r="H13" s="56" t="n">
        <v>673.158</v>
      </c>
      <c r="I13" s="56" t="n">
        <v>9945.111</v>
      </c>
      <c r="J13" s="56" t="n">
        <v>571.756</v>
      </c>
      <c r="K13" s="57" t="n">
        <f aca="false">IF(D13&lt;&gt;0,H13/D13,0)</f>
        <v>0.0039312766233296</v>
      </c>
      <c r="L13" s="63" t="n">
        <f aca="false">I13/3600</f>
        <v>2.76253083333333</v>
      </c>
      <c r="N13" s="59" t="n">
        <v>170142.8512</v>
      </c>
      <c r="O13" s="59" t="n">
        <v>34.9263</v>
      </c>
      <c r="P13" s="59" t="n">
        <v>38.4101</v>
      </c>
      <c r="Q13" s="59" t="n">
        <v>36.1667</v>
      </c>
      <c r="R13" s="59" t="n">
        <v>868.311</v>
      </c>
      <c r="S13" s="59" t="n">
        <v>15264.64</v>
      </c>
      <c r="T13" s="59" t="n">
        <v>147.06</v>
      </c>
      <c r="U13" s="59" t="n">
        <v>0.005103</v>
      </c>
      <c r="V13" s="59" t="n">
        <v>4.24</v>
      </c>
      <c r="W13" s="60"/>
      <c r="X13" s="12"/>
      <c r="Y13" s="43"/>
      <c r="Z13" s="43"/>
      <c r="AA13" s="12"/>
      <c r="AB13" s="43"/>
      <c r="AC13" s="43"/>
      <c r="AD13" s="65" t="n">
        <f aca="false">IF(R13=0,0,(R13-H13)/H13)</f>
        <v>0.289906678669792</v>
      </c>
      <c r="AF13" s="59"/>
      <c r="AG13" s="59"/>
      <c r="AH13" s="59"/>
      <c r="AI13" s="59"/>
      <c r="AJ13" s="59"/>
      <c r="AK13" s="59"/>
      <c r="AL13" s="59"/>
      <c r="AM13" s="59"/>
      <c r="AO13" s="62"/>
      <c r="AP13" s="62"/>
      <c r="AQ13" s="62"/>
      <c r="AR13" s="62"/>
      <c r="AS13" s="62"/>
    </row>
    <row r="14" customFormat="false" ht="13.5" hidden="false" customHeight="false" outlineLevel="0" collapsed="false">
      <c r="A14" s="54"/>
      <c r="B14" s="66"/>
      <c r="C14" s="66" t="n">
        <v>37</v>
      </c>
      <c r="D14" s="67" t="n">
        <v>87809.0896</v>
      </c>
      <c r="E14" s="67" t="n">
        <v>30.6739</v>
      </c>
      <c r="F14" s="67" t="n">
        <v>37.0768</v>
      </c>
      <c r="G14" s="67" t="n">
        <v>34.8665</v>
      </c>
      <c r="H14" s="67" t="n">
        <v>747.515</v>
      </c>
      <c r="I14" s="67" t="n">
        <v>8888.708</v>
      </c>
      <c r="J14" s="67" t="n">
        <v>267.01</v>
      </c>
      <c r="K14" s="68" t="n">
        <f aca="false">IF(D14&lt;&gt;0,H14/D14,0)</f>
        <v>0.00851295695474333</v>
      </c>
      <c r="L14" s="69" t="n">
        <f aca="false">I14/3600</f>
        <v>2.46908555555556</v>
      </c>
      <c r="N14" s="59" t="n">
        <v>86637.152</v>
      </c>
      <c r="O14" s="59" t="n">
        <v>30.5912</v>
      </c>
      <c r="P14" s="59" t="n">
        <v>37.0108</v>
      </c>
      <c r="Q14" s="59" t="n">
        <v>34.8584</v>
      </c>
      <c r="R14" s="59" t="n">
        <v>866.088</v>
      </c>
      <c r="S14" s="59" t="n">
        <v>13685.05</v>
      </c>
      <c r="T14" s="59" t="n">
        <v>128.68</v>
      </c>
      <c r="U14" s="59" t="n">
        <v>0.009997</v>
      </c>
      <c r="V14" s="59" t="n">
        <v>3.8</v>
      </c>
      <c r="W14" s="60"/>
      <c r="X14" s="17"/>
      <c r="Y14" s="70"/>
      <c r="Z14" s="70"/>
      <c r="AA14" s="17"/>
      <c r="AB14" s="70"/>
      <c r="AC14" s="70"/>
      <c r="AD14" s="65" t="n">
        <f aca="false">IF(R14=0,0,(R14-H14)/H14)</f>
        <v>0.158622903888216</v>
      </c>
      <c r="AF14" s="59"/>
      <c r="AG14" s="59"/>
      <c r="AH14" s="59"/>
      <c r="AI14" s="59"/>
      <c r="AJ14" s="59"/>
      <c r="AK14" s="59"/>
      <c r="AL14" s="59"/>
      <c r="AM14" s="59"/>
      <c r="AO14" s="62"/>
      <c r="AP14" s="62"/>
      <c r="AQ14" s="62"/>
      <c r="AR14" s="62"/>
      <c r="AS14" s="62"/>
    </row>
    <row r="15" customFormat="false" ht="12.75" hidden="false" customHeight="false" outlineLevel="0" collapsed="false">
      <c r="A15" s="54"/>
      <c r="B15" s="55" t="s">
        <v>65</v>
      </c>
      <c r="C15" s="55" t="n">
        <v>22</v>
      </c>
      <c r="D15" s="72" t="n">
        <v>103706.1584</v>
      </c>
      <c r="E15" s="72" t="n">
        <v>43.7503</v>
      </c>
      <c r="F15" s="72" t="n">
        <v>47.0723</v>
      </c>
      <c r="G15" s="72" t="n">
        <v>46.6567</v>
      </c>
      <c r="H15" s="72" t="n">
        <v>410.142</v>
      </c>
      <c r="I15" s="56" t="n">
        <v>8625.473</v>
      </c>
      <c r="J15" s="56" t="n">
        <v>256.308</v>
      </c>
      <c r="K15" s="57" t="n">
        <f aca="false">IF(D15&lt;&gt;0,H15/D15,0)</f>
        <v>0.00395484710192486</v>
      </c>
      <c r="L15" s="58" t="n">
        <f aca="false">I15/3600</f>
        <v>2.39596472222222</v>
      </c>
      <c r="N15" s="59" t="n">
        <v>103435.0016</v>
      </c>
      <c r="O15" s="59" t="n">
        <v>43.6963</v>
      </c>
      <c r="P15" s="59" t="n">
        <v>47.0438</v>
      </c>
      <c r="Q15" s="59" t="n">
        <v>46.6353</v>
      </c>
      <c r="R15" s="59" t="n">
        <v>539.031</v>
      </c>
      <c r="S15" s="59" t="n">
        <v>13471.37</v>
      </c>
      <c r="T15" s="59" t="n">
        <v>130.27</v>
      </c>
      <c r="U15" s="59" t="n">
        <v>0.005211</v>
      </c>
      <c r="V15" s="59" t="n">
        <v>3.74</v>
      </c>
      <c r="W15" s="60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1" t="n">
        <f aca="false">IF(R15=0,0,(R15-H15)/H15)</f>
        <v>0.314254575244671</v>
      </c>
      <c r="AF15" s="59"/>
      <c r="AG15" s="59"/>
      <c r="AH15" s="59"/>
      <c r="AI15" s="59"/>
      <c r="AJ15" s="59"/>
      <c r="AK15" s="59"/>
      <c r="AL15" s="59"/>
      <c r="AM15" s="59"/>
      <c r="AO15" s="62"/>
      <c r="AP15" s="62"/>
      <c r="AQ15" s="62"/>
      <c r="AR15" s="62"/>
      <c r="AS15" s="62"/>
    </row>
    <row r="16" customFormat="false" ht="12.75" hidden="false" customHeight="false" outlineLevel="0" collapsed="false">
      <c r="A16" s="54"/>
      <c r="B16" s="54"/>
      <c r="C16" s="54" t="n">
        <v>27</v>
      </c>
      <c r="D16" s="56" t="n">
        <v>49919.0544</v>
      </c>
      <c r="E16" s="56" t="n">
        <v>41.4641</v>
      </c>
      <c r="F16" s="56" t="n">
        <v>46.1061</v>
      </c>
      <c r="G16" s="56" t="n">
        <v>45.8633</v>
      </c>
      <c r="H16" s="56" t="n">
        <v>400.333</v>
      </c>
      <c r="I16" s="56" t="n">
        <v>7774.928</v>
      </c>
      <c r="J16" s="56" t="n">
        <v>116.579</v>
      </c>
      <c r="K16" s="57" t="n">
        <f aca="false">IF(D16&lt;&gt;0,H16/D16,0)</f>
        <v>0.00801964309644455</v>
      </c>
      <c r="L16" s="63" t="n">
        <f aca="false">I16/3600</f>
        <v>2.15970222222222</v>
      </c>
      <c r="N16" s="59" t="n">
        <v>50015.9632</v>
      </c>
      <c r="O16" s="59" t="n">
        <v>41.4401</v>
      </c>
      <c r="P16" s="59" t="n">
        <v>46.0789</v>
      </c>
      <c r="Q16" s="59" t="n">
        <v>45.842</v>
      </c>
      <c r="R16" s="59" t="n">
        <v>507.665</v>
      </c>
      <c r="S16" s="59" t="n">
        <v>12108.34</v>
      </c>
      <c r="T16" s="59" t="n">
        <v>115.62</v>
      </c>
      <c r="U16" s="59" t="n">
        <v>0.01015</v>
      </c>
      <c r="V16" s="59" t="n">
        <v>3.36</v>
      </c>
      <c r="W16" s="60"/>
      <c r="X16" s="12"/>
      <c r="Y16" s="43"/>
      <c r="Z16" s="43"/>
      <c r="AA16" s="12"/>
      <c r="AB16" s="43"/>
      <c r="AC16" s="43"/>
      <c r="AD16" s="65" t="n">
        <f aca="false">IF(R16=0,0,(R16-H16)/H16)</f>
        <v>0.268106801088094</v>
      </c>
      <c r="AF16" s="59"/>
      <c r="AG16" s="59"/>
      <c r="AH16" s="59"/>
      <c r="AI16" s="59"/>
      <c r="AJ16" s="59"/>
      <c r="AK16" s="59"/>
      <c r="AL16" s="59"/>
      <c r="AM16" s="59"/>
      <c r="AO16" s="62"/>
      <c r="AP16" s="62"/>
      <c r="AQ16" s="62"/>
      <c r="AR16" s="62"/>
      <c r="AS16" s="62"/>
    </row>
    <row r="17" customFormat="false" ht="12.75" hidden="false" customHeight="false" outlineLevel="0" collapsed="false">
      <c r="A17" s="54"/>
      <c r="B17" s="54"/>
      <c r="C17" s="54" t="n">
        <v>32</v>
      </c>
      <c r="D17" s="56" t="n">
        <v>28503.7744</v>
      </c>
      <c r="E17" s="56" t="n">
        <v>39.8879</v>
      </c>
      <c r="F17" s="56" t="n">
        <v>45.414</v>
      </c>
      <c r="G17" s="56" t="n">
        <v>45.3468</v>
      </c>
      <c r="H17" s="56" t="n">
        <v>369.749</v>
      </c>
      <c r="I17" s="56" t="n">
        <v>7598.991</v>
      </c>
      <c r="J17" s="56" t="n">
        <v>162.989</v>
      </c>
      <c r="K17" s="57" t="n">
        <f aca="false">IF(D17&lt;&gt;0,H17/D17,0)</f>
        <v>0.0129719311839628</v>
      </c>
      <c r="L17" s="63" t="n">
        <f aca="false">I17/3600</f>
        <v>2.11083083333333</v>
      </c>
      <c r="N17" s="59" t="n">
        <v>28653.12</v>
      </c>
      <c r="O17" s="59" t="n">
        <v>39.8677</v>
      </c>
      <c r="P17" s="59" t="n">
        <v>45.3883</v>
      </c>
      <c r="Q17" s="59" t="n">
        <v>45.3249</v>
      </c>
      <c r="R17" s="59" t="n">
        <v>472.123</v>
      </c>
      <c r="S17" s="59" t="n">
        <v>11953.69</v>
      </c>
      <c r="T17" s="59" t="n">
        <v>111.52</v>
      </c>
      <c r="U17" s="59" t="n">
        <v>0.016477</v>
      </c>
      <c r="V17" s="59" t="n">
        <v>3.32</v>
      </c>
      <c r="W17" s="60"/>
      <c r="X17" s="12"/>
      <c r="Y17" s="43"/>
      <c r="Z17" s="43"/>
      <c r="AA17" s="12"/>
      <c r="AB17" s="43"/>
      <c r="AC17" s="43"/>
      <c r="AD17" s="65" t="n">
        <f aca="false">IF(R17=0,0,(R17-H17)/H17)</f>
        <v>0.276874312033298</v>
      </c>
      <c r="AF17" s="59"/>
      <c r="AG17" s="59"/>
      <c r="AH17" s="59"/>
      <c r="AI17" s="59"/>
      <c r="AJ17" s="59"/>
      <c r="AK17" s="59"/>
      <c r="AL17" s="59"/>
      <c r="AM17" s="59"/>
      <c r="AO17" s="62"/>
      <c r="AP17" s="62"/>
      <c r="AQ17" s="62"/>
      <c r="AR17" s="62"/>
      <c r="AS17" s="62"/>
    </row>
    <row r="18" customFormat="false" ht="13.5" hidden="false" customHeight="false" outlineLevel="0" collapsed="false">
      <c r="A18" s="66"/>
      <c r="B18" s="66"/>
      <c r="C18" s="66" t="n">
        <v>37</v>
      </c>
      <c r="D18" s="67" t="n">
        <v>15793.0464</v>
      </c>
      <c r="E18" s="67" t="n">
        <v>38.1128</v>
      </c>
      <c r="F18" s="67" t="n">
        <v>44.9602</v>
      </c>
      <c r="G18" s="67" t="n">
        <v>45.026</v>
      </c>
      <c r="H18" s="67" t="n">
        <v>331.539</v>
      </c>
      <c r="I18" s="67" t="n">
        <v>7263.466</v>
      </c>
      <c r="J18" s="67" t="n">
        <v>104.535</v>
      </c>
      <c r="K18" s="68" t="n">
        <f aca="false">IF(D18&lt;&gt;0,H18/D18,0)</f>
        <v>0.0209927199352748</v>
      </c>
      <c r="L18" s="69" t="n">
        <f aca="false">I18/3600</f>
        <v>2.01762944444444</v>
      </c>
      <c r="N18" s="59" t="n">
        <v>15900.904</v>
      </c>
      <c r="O18" s="59" t="n">
        <v>38.0868</v>
      </c>
      <c r="P18" s="59" t="n">
        <v>44.9176</v>
      </c>
      <c r="Q18" s="59" t="n">
        <v>45.0016</v>
      </c>
      <c r="R18" s="59" t="n">
        <v>425.826</v>
      </c>
      <c r="S18" s="59" t="n">
        <v>11400.78</v>
      </c>
      <c r="T18" s="59" t="n">
        <v>110.07</v>
      </c>
      <c r="U18" s="59" t="n">
        <v>0.02678</v>
      </c>
      <c r="V18" s="59" t="n">
        <v>3.17</v>
      </c>
      <c r="W18" s="60"/>
      <c r="X18" s="17"/>
      <c r="Y18" s="70"/>
      <c r="Z18" s="70"/>
      <c r="AA18" s="17"/>
      <c r="AB18" s="70"/>
      <c r="AC18" s="70"/>
      <c r="AD18" s="65" t="n">
        <f aca="false">IF(R18=0,0,(R18-H18)/H18)</f>
        <v>0.284391881498104</v>
      </c>
      <c r="AF18" s="59"/>
      <c r="AG18" s="59"/>
      <c r="AH18" s="59"/>
      <c r="AI18" s="59"/>
      <c r="AJ18" s="59"/>
      <c r="AK18" s="59"/>
      <c r="AL18" s="59"/>
      <c r="AM18" s="59"/>
      <c r="AO18" s="62"/>
      <c r="AP18" s="62"/>
      <c r="AQ18" s="62"/>
      <c r="AR18" s="62"/>
      <c r="AS18" s="62"/>
    </row>
    <row r="19" customFormat="false" ht="12.75" hidden="false" customHeight="false" outlineLevel="0" collapsed="false">
      <c r="A19" s="55" t="s">
        <v>12</v>
      </c>
      <c r="B19" s="55" t="s">
        <v>56</v>
      </c>
      <c r="C19" s="55" t="n">
        <v>22</v>
      </c>
      <c r="D19" s="56" t="n">
        <v>25277.7144</v>
      </c>
      <c r="E19" s="56" t="n">
        <v>42.9656</v>
      </c>
      <c r="F19" s="56" t="n">
        <v>44.7938</v>
      </c>
      <c r="G19" s="56" t="n">
        <v>46.2666</v>
      </c>
      <c r="H19" s="56" t="n">
        <v>115.399</v>
      </c>
      <c r="I19" s="56" t="n">
        <v>3925.091</v>
      </c>
      <c r="J19" s="56" t="n">
        <v>54.787</v>
      </c>
      <c r="K19" s="57" t="n">
        <f aca="false">IF(D19&lt;&gt;0,H19/D19,0)</f>
        <v>0.00456524661106227</v>
      </c>
      <c r="L19" s="58" t="n">
        <f aca="false">I19/3600</f>
        <v>1.09030305555556</v>
      </c>
      <c r="N19" s="59" t="n">
        <v>25314.556</v>
      </c>
      <c r="O19" s="59" t="n">
        <v>42.9513</v>
      </c>
      <c r="P19" s="59" t="n">
        <v>44.7655</v>
      </c>
      <c r="Q19" s="59" t="n">
        <v>46.2164</v>
      </c>
      <c r="R19" s="59" t="n">
        <v>144.389</v>
      </c>
      <c r="S19" s="59" t="n">
        <v>5831.07</v>
      </c>
      <c r="T19" s="59" t="n">
        <v>54.29</v>
      </c>
      <c r="U19" s="59" t="n">
        <v>0.005704</v>
      </c>
      <c r="V19" s="59" t="n">
        <v>1.62</v>
      </c>
      <c r="W19" s="60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1" t="n">
        <f aca="false">IF(R19=0,0,(R19-H19)/H19)</f>
        <v>0.251215348486555</v>
      </c>
      <c r="AF19" s="59"/>
      <c r="AG19" s="59"/>
      <c r="AH19" s="59"/>
      <c r="AI19" s="59"/>
      <c r="AJ19" s="59"/>
      <c r="AK19" s="59"/>
      <c r="AL19" s="59"/>
      <c r="AM19" s="59"/>
      <c r="AO19" s="62"/>
      <c r="AP19" s="62"/>
      <c r="AQ19" s="62"/>
      <c r="AR19" s="62"/>
      <c r="AS19" s="62"/>
    </row>
    <row r="20" customFormat="false" ht="12.75" hidden="false" customHeight="false" outlineLevel="0" collapsed="false">
      <c r="A20" s="54" t="s">
        <v>82</v>
      </c>
      <c r="B20" s="54"/>
      <c r="C20" s="54" t="n">
        <v>27</v>
      </c>
      <c r="D20" s="56" t="n">
        <v>13669.7624</v>
      </c>
      <c r="E20" s="56" t="n">
        <v>41.2773</v>
      </c>
      <c r="F20" s="56" t="n">
        <v>42.9676</v>
      </c>
      <c r="G20" s="56" t="n">
        <v>43.8031</v>
      </c>
      <c r="H20" s="56" t="n">
        <v>113.465</v>
      </c>
      <c r="I20" s="56" t="n">
        <v>3374.02</v>
      </c>
      <c r="J20" s="56" t="n">
        <v>47.689</v>
      </c>
      <c r="K20" s="57" t="n">
        <f aca="false">IF(D20&lt;&gt;0,H20/D20,0)</f>
        <v>0.00830043688250207</v>
      </c>
      <c r="L20" s="63" t="n">
        <f aca="false">I20/3600</f>
        <v>0.937227777777778</v>
      </c>
      <c r="N20" s="59" t="n">
        <v>13702.0608</v>
      </c>
      <c r="O20" s="59" t="n">
        <v>41.26</v>
      </c>
      <c r="P20" s="59" t="n">
        <v>42.948</v>
      </c>
      <c r="Q20" s="59" t="n">
        <v>43.762</v>
      </c>
      <c r="R20" s="59" t="n">
        <v>143.155</v>
      </c>
      <c r="S20" s="59" t="n">
        <v>5386.84</v>
      </c>
      <c r="T20" s="59" t="n">
        <v>51.46</v>
      </c>
      <c r="U20" s="59" t="n">
        <v>0.010448</v>
      </c>
      <c r="V20" s="59" t="n">
        <v>1.5</v>
      </c>
      <c r="W20" s="60"/>
      <c r="X20" s="12"/>
      <c r="Y20" s="43"/>
      <c r="Z20" s="43"/>
      <c r="AA20" s="12"/>
      <c r="AB20" s="43"/>
      <c r="AC20" s="43"/>
      <c r="AD20" s="65" t="n">
        <f aca="false">IF(R20=0,0,(R20-H20)/H20)</f>
        <v>0.26166659322258</v>
      </c>
      <c r="AF20" s="59"/>
      <c r="AG20" s="59"/>
      <c r="AH20" s="59"/>
      <c r="AI20" s="59"/>
      <c r="AJ20" s="59"/>
      <c r="AK20" s="59"/>
      <c r="AL20" s="59"/>
      <c r="AM20" s="59"/>
      <c r="AO20" s="62"/>
      <c r="AP20" s="62"/>
      <c r="AQ20" s="62"/>
      <c r="AR20" s="62"/>
      <c r="AS20" s="62"/>
    </row>
    <row r="21" customFormat="false" ht="12.75" hidden="false" customHeight="false" outlineLevel="0" collapsed="false">
      <c r="A21" s="54"/>
      <c r="B21" s="54"/>
      <c r="C21" s="54" t="n">
        <v>32</v>
      </c>
      <c r="D21" s="56" t="n">
        <v>7701.1216</v>
      </c>
      <c r="E21" s="56" t="n">
        <v>39.221</v>
      </c>
      <c r="F21" s="56" t="n">
        <v>41.5604</v>
      </c>
      <c r="G21" s="56" t="n">
        <v>42.167</v>
      </c>
      <c r="H21" s="56" t="n">
        <v>110.201</v>
      </c>
      <c r="I21" s="56" t="n">
        <v>3211.686</v>
      </c>
      <c r="J21" s="56" t="n">
        <v>46.644</v>
      </c>
      <c r="K21" s="57" t="n">
        <f aca="false">IF(D21&lt;&gt;0,H21/D21,0)</f>
        <v>0.0143097337925426</v>
      </c>
      <c r="L21" s="63" t="n">
        <f aca="false">I21/3600</f>
        <v>0.892135</v>
      </c>
      <c r="N21" s="59" t="n">
        <v>7753.06</v>
      </c>
      <c r="O21" s="59" t="n">
        <v>39.2031</v>
      </c>
      <c r="P21" s="59" t="n">
        <v>41.5555</v>
      </c>
      <c r="Q21" s="59" t="n">
        <v>42.1489</v>
      </c>
      <c r="R21" s="59" t="n">
        <v>140.687</v>
      </c>
      <c r="S21" s="59" t="n">
        <v>5045.34</v>
      </c>
      <c r="T21" s="59" t="n">
        <v>47.89</v>
      </c>
      <c r="U21" s="59" t="n">
        <v>0.018146</v>
      </c>
      <c r="V21" s="59" t="n">
        <v>1.4</v>
      </c>
      <c r="W21" s="60"/>
      <c r="X21" s="12"/>
      <c r="Y21" s="43"/>
      <c r="Z21" s="43"/>
      <c r="AA21" s="12"/>
      <c r="AB21" s="43"/>
      <c r="AC21" s="43"/>
      <c r="AD21" s="65" t="n">
        <f aca="false">IF(R21=0,0,(R21-H21)/H21)</f>
        <v>0.276639957895119</v>
      </c>
      <c r="AF21" s="59"/>
      <c r="AG21" s="59"/>
      <c r="AH21" s="59"/>
      <c r="AI21" s="59"/>
      <c r="AJ21" s="59"/>
      <c r="AK21" s="59"/>
      <c r="AL21" s="59"/>
      <c r="AM21" s="59"/>
      <c r="AO21" s="62"/>
      <c r="AP21" s="62"/>
      <c r="AQ21" s="62"/>
      <c r="AR21" s="62"/>
      <c r="AS21" s="62"/>
    </row>
    <row r="22" customFormat="false" ht="13.5" hidden="false" customHeight="false" outlineLevel="0" collapsed="false">
      <c r="A22" s="54"/>
      <c r="B22" s="66"/>
      <c r="C22" s="66" t="n">
        <v>37</v>
      </c>
      <c r="D22" s="67" t="n">
        <v>4295.66</v>
      </c>
      <c r="E22" s="67" t="n">
        <v>36.7436</v>
      </c>
      <c r="F22" s="67" t="n">
        <v>40.5406</v>
      </c>
      <c r="G22" s="67" t="n">
        <v>41.2116</v>
      </c>
      <c r="H22" s="67" t="n">
        <v>104.705</v>
      </c>
      <c r="I22" s="67" t="n">
        <v>2972.008</v>
      </c>
      <c r="J22" s="67" t="n">
        <v>42.993</v>
      </c>
      <c r="K22" s="68" t="n">
        <f aca="false">IF(D22&lt;&gt;0,H22/D22,0)</f>
        <v>0.0243746013418194</v>
      </c>
      <c r="L22" s="69" t="n">
        <f aca="false">I22/3600</f>
        <v>0.825557777777778</v>
      </c>
      <c r="N22" s="59" t="n">
        <v>4352.0216</v>
      </c>
      <c r="O22" s="59" t="n">
        <v>36.7253</v>
      </c>
      <c r="P22" s="59" t="n">
        <v>40.5525</v>
      </c>
      <c r="Q22" s="59" t="n">
        <v>41.2044</v>
      </c>
      <c r="R22" s="59" t="n">
        <v>136.37</v>
      </c>
      <c r="S22" s="59" t="n">
        <v>4873.18</v>
      </c>
      <c r="T22" s="59" t="n">
        <v>49.53</v>
      </c>
      <c r="U22" s="59" t="n">
        <v>0.031335</v>
      </c>
      <c r="V22" s="59" t="n">
        <v>1.35</v>
      </c>
      <c r="W22" s="60"/>
      <c r="X22" s="17"/>
      <c r="Y22" s="70"/>
      <c r="Z22" s="70"/>
      <c r="AA22" s="17"/>
      <c r="AB22" s="70"/>
      <c r="AC22" s="70"/>
      <c r="AD22" s="65" t="n">
        <f aca="false">IF(R22=0,0,(R22-H22)/H22)</f>
        <v>0.302421087818156</v>
      </c>
      <c r="AF22" s="59"/>
      <c r="AG22" s="59"/>
      <c r="AH22" s="59"/>
      <c r="AI22" s="59"/>
      <c r="AJ22" s="59"/>
      <c r="AK22" s="59"/>
      <c r="AL22" s="59"/>
      <c r="AM22" s="59"/>
      <c r="AO22" s="62"/>
      <c r="AP22" s="62"/>
      <c r="AQ22" s="62"/>
      <c r="AR22" s="62"/>
      <c r="AS22" s="62"/>
    </row>
    <row r="23" customFormat="false" ht="12.75" hidden="false" customHeight="false" outlineLevel="0" collapsed="false">
      <c r="A23" s="54"/>
      <c r="B23" s="55" t="s">
        <v>58</v>
      </c>
      <c r="C23" s="55" t="n">
        <v>22</v>
      </c>
      <c r="D23" s="72" t="n">
        <v>56064.1864</v>
      </c>
      <c r="E23" s="72" t="n">
        <v>41.7656</v>
      </c>
      <c r="F23" s="72" t="n">
        <v>43.6503</v>
      </c>
      <c r="G23" s="72" t="n">
        <v>44.3027</v>
      </c>
      <c r="H23" s="72" t="n">
        <v>135.373</v>
      </c>
      <c r="I23" s="72" t="n">
        <v>4296.637</v>
      </c>
      <c r="J23" s="72" t="n">
        <v>70.075</v>
      </c>
      <c r="K23" s="57" t="n">
        <f aca="false">IF(D23&lt;&gt;0,H23/D23,0)</f>
        <v>0.00241460741147935</v>
      </c>
      <c r="L23" s="58" t="n">
        <f aca="false">I23/3600</f>
        <v>1.19351027777778</v>
      </c>
      <c r="N23" s="59" t="n">
        <v>55874.536</v>
      </c>
      <c r="O23" s="59" t="n">
        <v>41.7497</v>
      </c>
      <c r="P23" s="59" t="n">
        <v>43.6208</v>
      </c>
      <c r="Q23" s="59" t="n">
        <v>44.2624</v>
      </c>
      <c r="R23" s="59" t="n">
        <v>140.586</v>
      </c>
      <c r="S23" s="59" t="n">
        <v>6565.31</v>
      </c>
      <c r="T23" s="59" t="n">
        <v>80.41</v>
      </c>
      <c r="U23" s="59" t="n">
        <v>0.002516</v>
      </c>
      <c r="V23" s="59" t="n">
        <v>1.82</v>
      </c>
      <c r="W23" s="60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1" t="n">
        <f aca="false">IF(R23=0,0,(R23-H23)/H23)</f>
        <v>0.0385084174835456</v>
      </c>
      <c r="AF23" s="59"/>
      <c r="AG23" s="59"/>
      <c r="AH23" s="59"/>
      <c r="AI23" s="59"/>
      <c r="AJ23" s="59"/>
      <c r="AK23" s="59"/>
      <c r="AL23" s="59"/>
      <c r="AM23" s="59"/>
      <c r="AO23" s="62"/>
      <c r="AP23" s="62"/>
      <c r="AQ23" s="62"/>
      <c r="AR23" s="62"/>
      <c r="AS23" s="62"/>
    </row>
    <row r="24" customFormat="false" ht="12.75" hidden="false" customHeight="false" outlineLevel="0" collapsed="false">
      <c r="A24" s="54"/>
      <c r="B24" s="54"/>
      <c r="C24" s="54" t="n">
        <v>27</v>
      </c>
      <c r="D24" s="56" t="n">
        <v>30136.3536</v>
      </c>
      <c r="E24" s="56" t="n">
        <v>38.6686</v>
      </c>
      <c r="F24" s="56" t="n">
        <v>41.186</v>
      </c>
      <c r="G24" s="56" t="n">
        <v>41.3941</v>
      </c>
      <c r="H24" s="56" t="n">
        <v>133.928</v>
      </c>
      <c r="I24" s="56" t="n">
        <v>3886.762</v>
      </c>
      <c r="J24" s="56" t="n">
        <v>63.117</v>
      </c>
      <c r="K24" s="57" t="n">
        <f aca="false">IF(D24&lt;&gt;0,H24/D24,0)</f>
        <v>0.0044440678450229</v>
      </c>
      <c r="L24" s="63" t="n">
        <f aca="false">I24/3600</f>
        <v>1.07965611111111</v>
      </c>
      <c r="N24" s="59" t="n">
        <v>30060.0488</v>
      </c>
      <c r="O24" s="59" t="n">
        <v>38.6562</v>
      </c>
      <c r="P24" s="59" t="n">
        <v>41.1674</v>
      </c>
      <c r="Q24" s="59" t="n">
        <v>41.37</v>
      </c>
      <c r="R24" s="59" t="n">
        <v>139.886</v>
      </c>
      <c r="S24" s="59" t="n">
        <v>5856.32</v>
      </c>
      <c r="T24" s="59" t="n">
        <v>67.69</v>
      </c>
      <c r="U24" s="59" t="n">
        <v>0.004654</v>
      </c>
      <c r="V24" s="59" t="n">
        <v>1.63</v>
      </c>
      <c r="W24" s="60"/>
      <c r="X24" s="12"/>
      <c r="Y24" s="43"/>
      <c r="Z24" s="43"/>
      <c r="AA24" s="12"/>
      <c r="AB24" s="43"/>
      <c r="AC24" s="43"/>
      <c r="AD24" s="65" t="n">
        <f aca="false">IF(R24=0,0,(R24-H24)/H24)</f>
        <v>0.0444865898094498</v>
      </c>
      <c r="AF24" s="59"/>
      <c r="AG24" s="59"/>
      <c r="AH24" s="59"/>
      <c r="AI24" s="59"/>
      <c r="AJ24" s="59"/>
      <c r="AK24" s="59"/>
      <c r="AL24" s="59"/>
      <c r="AM24" s="59"/>
      <c r="AO24" s="62"/>
      <c r="AP24" s="62"/>
      <c r="AQ24" s="62"/>
      <c r="AR24" s="62"/>
      <c r="AS24" s="62"/>
    </row>
    <row r="25" customFormat="false" ht="12.75" hidden="false" customHeight="false" outlineLevel="0" collapsed="false">
      <c r="A25" s="54"/>
      <c r="B25" s="54"/>
      <c r="C25" s="54" t="n">
        <v>32</v>
      </c>
      <c r="D25" s="56" t="n">
        <v>15699.9696</v>
      </c>
      <c r="E25" s="56" t="n">
        <v>35.6633</v>
      </c>
      <c r="F25" s="56" t="n">
        <v>39.3928</v>
      </c>
      <c r="G25" s="56" t="n">
        <v>39.7203</v>
      </c>
      <c r="H25" s="56" t="n">
        <v>129.728</v>
      </c>
      <c r="I25" s="56" t="n">
        <v>3308.547</v>
      </c>
      <c r="J25" s="56" t="n">
        <v>54.958</v>
      </c>
      <c r="K25" s="57" t="n">
        <f aca="false">IF(D25&lt;&gt;0,H25/D25,0)</f>
        <v>0.00826294593589532</v>
      </c>
      <c r="L25" s="63" t="n">
        <f aca="false">I25/3600</f>
        <v>0.919040833333333</v>
      </c>
      <c r="N25" s="59" t="n">
        <v>15663.2072</v>
      </c>
      <c r="O25" s="59" t="n">
        <v>35.6506</v>
      </c>
      <c r="P25" s="59" t="n">
        <v>39.3764</v>
      </c>
      <c r="Q25" s="59" t="n">
        <v>39.6991</v>
      </c>
      <c r="R25" s="59" t="n">
        <v>137.604</v>
      </c>
      <c r="S25" s="59" t="n">
        <v>5277.95</v>
      </c>
      <c r="T25" s="59" t="n">
        <v>63.29</v>
      </c>
      <c r="U25" s="59" t="n">
        <v>0.008785</v>
      </c>
      <c r="V25" s="59" t="n">
        <v>1.47</v>
      </c>
      <c r="W25" s="60"/>
      <c r="X25" s="12"/>
      <c r="Y25" s="43"/>
      <c r="Z25" s="43"/>
      <c r="AA25" s="12"/>
      <c r="AB25" s="43"/>
      <c r="AC25" s="43"/>
      <c r="AD25" s="65" t="n">
        <f aca="false">IF(R25=0,0,(R25-H25)/H25)</f>
        <v>0.0607116428219043</v>
      </c>
      <c r="AF25" s="59"/>
      <c r="AG25" s="59"/>
      <c r="AH25" s="59"/>
      <c r="AI25" s="59"/>
      <c r="AJ25" s="59"/>
      <c r="AK25" s="59"/>
      <c r="AL25" s="59"/>
      <c r="AM25" s="59"/>
      <c r="AO25" s="62"/>
      <c r="AP25" s="62"/>
      <c r="AQ25" s="62"/>
      <c r="AR25" s="62"/>
      <c r="AS25" s="62"/>
    </row>
    <row r="26" customFormat="false" ht="13.5" hidden="false" customHeight="false" outlineLevel="0" collapsed="false">
      <c r="A26" s="54"/>
      <c r="B26" s="66"/>
      <c r="C26" s="66" t="n">
        <v>37</v>
      </c>
      <c r="D26" s="67" t="n">
        <v>7753.2136</v>
      </c>
      <c r="E26" s="67" t="n">
        <v>32.8313</v>
      </c>
      <c r="F26" s="67" t="n">
        <v>38.1098</v>
      </c>
      <c r="G26" s="67" t="n">
        <v>38.8668</v>
      </c>
      <c r="H26" s="67" t="n">
        <v>120.347</v>
      </c>
      <c r="I26" s="67" t="n">
        <v>3131.362</v>
      </c>
      <c r="J26" s="67" t="n">
        <v>48.781</v>
      </c>
      <c r="K26" s="68" t="n">
        <f aca="false">IF(D26&lt;&gt;0,H26/D26,0)</f>
        <v>0.0155222087522521</v>
      </c>
      <c r="L26" s="69" t="n">
        <f aca="false">I26/3600</f>
        <v>0.869822777777778</v>
      </c>
      <c r="N26" s="59" t="n">
        <v>7744.4552</v>
      </c>
      <c r="O26" s="59" t="n">
        <v>32.8169</v>
      </c>
      <c r="P26" s="59" t="n">
        <v>38.0988</v>
      </c>
      <c r="Q26" s="59" t="n">
        <v>38.8426</v>
      </c>
      <c r="R26" s="59" t="n">
        <v>132.923</v>
      </c>
      <c r="S26" s="59" t="n">
        <v>5107.94</v>
      </c>
      <c r="T26" s="59" t="n">
        <v>54.14</v>
      </c>
      <c r="U26" s="59" t="n">
        <v>0.017164</v>
      </c>
      <c r="V26" s="59" t="n">
        <v>1.42</v>
      </c>
      <c r="W26" s="60"/>
      <c r="X26" s="17"/>
      <c r="Y26" s="70"/>
      <c r="Z26" s="70"/>
      <c r="AA26" s="17"/>
      <c r="AB26" s="70"/>
      <c r="AC26" s="70"/>
      <c r="AD26" s="65" t="n">
        <f aca="false">IF(R26=0,0,(R26-H26)/H26)</f>
        <v>0.104497827116588</v>
      </c>
      <c r="AF26" s="59"/>
      <c r="AG26" s="59"/>
      <c r="AH26" s="59"/>
      <c r="AI26" s="59"/>
      <c r="AJ26" s="59"/>
      <c r="AK26" s="59"/>
      <c r="AL26" s="59"/>
      <c r="AM26" s="59"/>
      <c r="AO26" s="62"/>
      <c r="AP26" s="62"/>
      <c r="AQ26" s="62"/>
      <c r="AR26" s="62"/>
      <c r="AS26" s="62"/>
    </row>
    <row r="27" customFormat="false" ht="12.75" hidden="false" customHeight="false" outlineLevel="0" collapsed="false">
      <c r="A27" s="54"/>
      <c r="B27" s="55" t="s">
        <v>51</v>
      </c>
      <c r="C27" s="55" t="n">
        <v>22</v>
      </c>
      <c r="D27" s="72" t="n">
        <v>120340.18</v>
      </c>
      <c r="E27" s="72" t="n">
        <v>40.7374</v>
      </c>
      <c r="F27" s="72" t="n">
        <v>41.9475</v>
      </c>
      <c r="G27" s="72" t="n">
        <v>44.3237</v>
      </c>
      <c r="H27" s="72" t="n">
        <v>305.931</v>
      </c>
      <c r="I27" s="72" t="n">
        <v>9375.928</v>
      </c>
      <c r="J27" s="72" t="n">
        <v>151.257</v>
      </c>
      <c r="K27" s="57" t="n">
        <f aca="false">IF(D27&lt;&gt;0,H27/D27,0)</f>
        <v>0.0025422182350068</v>
      </c>
      <c r="L27" s="58" t="n">
        <f aca="false">I27/3600</f>
        <v>2.60442444444444</v>
      </c>
      <c r="N27" s="59" t="n">
        <v>120303.4392</v>
      </c>
      <c r="O27" s="59" t="n">
        <v>40.7392</v>
      </c>
      <c r="P27" s="59" t="n">
        <v>41.9283</v>
      </c>
      <c r="Q27" s="59" t="n">
        <v>44.3011</v>
      </c>
      <c r="R27" s="59" t="n">
        <v>316.92</v>
      </c>
      <c r="S27" s="59" t="n">
        <v>13552.03</v>
      </c>
      <c r="T27" s="59" t="n">
        <v>149.94</v>
      </c>
      <c r="U27" s="59" t="n">
        <v>0.002634</v>
      </c>
      <c r="V27" s="59" t="n">
        <v>3.76</v>
      </c>
      <c r="W27" s="60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1" t="n">
        <f aca="false">IF(R27=0,0,(R27-H27)/H27)</f>
        <v>0.0359198642831228</v>
      </c>
      <c r="AF27" s="59"/>
      <c r="AG27" s="59"/>
      <c r="AH27" s="59"/>
      <c r="AI27" s="59"/>
      <c r="AJ27" s="59"/>
      <c r="AK27" s="59"/>
      <c r="AL27" s="59"/>
      <c r="AM27" s="59"/>
      <c r="AO27" s="62"/>
      <c r="AP27" s="62"/>
      <c r="AQ27" s="62"/>
      <c r="AR27" s="62"/>
      <c r="AS27" s="62"/>
    </row>
    <row r="28" customFormat="false" ht="12.75" hidden="false" customHeight="false" outlineLevel="0" collapsed="false">
      <c r="A28" s="54"/>
      <c r="B28" s="54"/>
      <c r="C28" s="54" t="n">
        <v>27</v>
      </c>
      <c r="D28" s="56" t="n">
        <v>56571.288</v>
      </c>
      <c r="E28" s="56" t="n">
        <v>38.1565</v>
      </c>
      <c r="F28" s="56" t="n">
        <v>39.5567</v>
      </c>
      <c r="G28" s="56" t="n">
        <v>42.2938</v>
      </c>
      <c r="H28" s="56" t="n">
        <v>298.648</v>
      </c>
      <c r="I28" s="56" t="n">
        <v>7957.542</v>
      </c>
      <c r="J28" s="56" t="n">
        <v>299.068</v>
      </c>
      <c r="K28" s="57" t="n">
        <f aca="false">IF(D28&lt;&gt;0,H28/D28,0)</f>
        <v>0.00527914443100535</v>
      </c>
      <c r="L28" s="63" t="n">
        <f aca="false">I28/3600</f>
        <v>2.21042833333333</v>
      </c>
      <c r="N28" s="59" t="n">
        <v>56523.048</v>
      </c>
      <c r="O28" s="59" t="n">
        <v>38.1552</v>
      </c>
      <c r="P28" s="59" t="n">
        <v>39.5354</v>
      </c>
      <c r="Q28" s="59" t="n">
        <v>42.2607</v>
      </c>
      <c r="R28" s="59" t="n">
        <v>313.854</v>
      </c>
      <c r="S28" s="59" t="n">
        <v>12208.01</v>
      </c>
      <c r="T28" s="59" t="n">
        <v>133.35</v>
      </c>
      <c r="U28" s="59" t="n">
        <v>0.005553</v>
      </c>
      <c r="V28" s="59" t="n">
        <v>3.39</v>
      </c>
      <c r="W28" s="60"/>
      <c r="X28" s="12"/>
      <c r="Y28" s="43"/>
      <c r="Z28" s="43"/>
      <c r="AA28" s="12"/>
      <c r="AB28" s="43"/>
      <c r="AC28" s="43"/>
      <c r="AD28" s="65" t="n">
        <f aca="false">IF(R28=0,0,(R28-H28)/H28)</f>
        <v>0.0509161286866142</v>
      </c>
      <c r="AF28" s="59"/>
      <c r="AG28" s="59"/>
      <c r="AH28" s="59"/>
      <c r="AI28" s="59"/>
      <c r="AJ28" s="59"/>
      <c r="AK28" s="59"/>
      <c r="AL28" s="59"/>
      <c r="AM28" s="59"/>
      <c r="AO28" s="62"/>
      <c r="AP28" s="62"/>
      <c r="AQ28" s="62"/>
      <c r="AR28" s="62"/>
      <c r="AS28" s="62"/>
    </row>
    <row r="29" customFormat="false" ht="12.75" hidden="false" customHeight="false" outlineLevel="0" collapsed="false">
      <c r="A29" s="54"/>
      <c r="B29" s="54"/>
      <c r="C29" s="54" t="n">
        <v>32</v>
      </c>
      <c r="D29" s="56" t="n">
        <v>30310.252</v>
      </c>
      <c r="E29" s="56" t="n">
        <v>35.8832</v>
      </c>
      <c r="F29" s="56" t="n">
        <v>38.4805</v>
      </c>
      <c r="G29" s="56" t="n">
        <v>40.6225</v>
      </c>
      <c r="H29" s="56" t="n">
        <v>291.005</v>
      </c>
      <c r="I29" s="56" t="n">
        <v>6976.425</v>
      </c>
      <c r="J29" s="56" t="n">
        <v>109.73</v>
      </c>
      <c r="K29" s="57" t="n">
        <f aca="false">IF(D29&lt;&gt;0,H29/D29,0)</f>
        <v>0.00960087695740702</v>
      </c>
      <c r="L29" s="63" t="n">
        <f aca="false">I29/3600</f>
        <v>1.93789583333333</v>
      </c>
      <c r="N29" s="59" t="n">
        <v>30306.6112</v>
      </c>
      <c r="O29" s="59" t="n">
        <v>35.8809</v>
      </c>
      <c r="P29" s="59" t="n">
        <v>38.4651</v>
      </c>
      <c r="Q29" s="59" t="n">
        <v>40.5977</v>
      </c>
      <c r="R29" s="59" t="n">
        <v>308.619</v>
      </c>
      <c r="S29" s="59" t="n">
        <v>10940.28</v>
      </c>
      <c r="T29" s="59" t="n">
        <v>116.83</v>
      </c>
      <c r="U29" s="59" t="n">
        <v>0.010183</v>
      </c>
      <c r="V29" s="59" t="n">
        <v>3.04</v>
      </c>
      <c r="W29" s="60"/>
      <c r="X29" s="12"/>
      <c r="Y29" s="43"/>
      <c r="Z29" s="43"/>
      <c r="AA29" s="12"/>
      <c r="AB29" s="43"/>
      <c r="AC29" s="43"/>
      <c r="AD29" s="65" t="n">
        <f aca="false">IF(R29=0,0,(R29-H29)/H29)</f>
        <v>0.0605281696190788</v>
      </c>
      <c r="AF29" s="59"/>
      <c r="AG29" s="59"/>
      <c r="AH29" s="59"/>
      <c r="AI29" s="59"/>
      <c r="AJ29" s="59"/>
      <c r="AK29" s="59"/>
      <c r="AL29" s="59"/>
      <c r="AM29" s="59"/>
      <c r="AO29" s="62"/>
      <c r="AP29" s="62"/>
      <c r="AQ29" s="62"/>
      <c r="AR29" s="62"/>
      <c r="AS29" s="62"/>
    </row>
    <row r="30" customFormat="false" ht="13.5" hidden="false" customHeight="false" outlineLevel="0" collapsed="false">
      <c r="A30" s="54"/>
      <c r="B30" s="66"/>
      <c r="C30" s="66" t="n">
        <v>37</v>
      </c>
      <c r="D30" s="67" t="n">
        <v>16162.084</v>
      </c>
      <c r="E30" s="67" t="n">
        <v>33.366</v>
      </c>
      <c r="F30" s="67" t="n">
        <v>37.6559</v>
      </c>
      <c r="G30" s="67" t="n">
        <v>39.3769</v>
      </c>
      <c r="H30" s="67" t="n">
        <v>277.779</v>
      </c>
      <c r="I30" s="67" t="n">
        <v>6602.196</v>
      </c>
      <c r="J30" s="67" t="n">
        <v>102.273</v>
      </c>
      <c r="K30" s="68" t="n">
        <f aca="false">IF(D30&lt;&gt;0,H30/D30,0)</f>
        <v>0.0171870781020566</v>
      </c>
      <c r="L30" s="69" t="n">
        <f aca="false">I30/3600</f>
        <v>1.83394333333333</v>
      </c>
      <c r="N30" s="59" t="n">
        <v>16172.7664</v>
      </c>
      <c r="O30" s="59" t="n">
        <v>33.3615</v>
      </c>
      <c r="P30" s="59" t="n">
        <v>37.64</v>
      </c>
      <c r="Q30" s="59" t="n">
        <v>39.3558</v>
      </c>
      <c r="R30" s="59" t="n">
        <v>298.266</v>
      </c>
      <c r="S30" s="59" t="n">
        <v>10230.18</v>
      </c>
      <c r="T30" s="59" t="n">
        <v>111.91</v>
      </c>
      <c r="U30" s="59" t="n">
        <v>0.018442</v>
      </c>
      <c r="V30" s="59" t="n">
        <v>2.84</v>
      </c>
      <c r="W30" s="60"/>
      <c r="X30" s="17"/>
      <c r="Y30" s="70"/>
      <c r="Z30" s="70"/>
      <c r="AA30" s="17"/>
      <c r="AB30" s="70"/>
      <c r="AC30" s="70"/>
      <c r="AD30" s="65" t="n">
        <f aca="false">IF(R30=0,0,(R30-H30)/H30)</f>
        <v>0.0737528754873479</v>
      </c>
      <c r="AF30" s="59"/>
      <c r="AG30" s="59"/>
      <c r="AH30" s="59"/>
      <c r="AI30" s="59"/>
      <c r="AJ30" s="59"/>
      <c r="AK30" s="59"/>
      <c r="AL30" s="59"/>
      <c r="AM30" s="59"/>
      <c r="AO30" s="62"/>
      <c r="AP30" s="62"/>
      <c r="AQ30" s="62"/>
      <c r="AR30" s="62"/>
      <c r="AS30" s="62"/>
    </row>
    <row r="31" customFormat="false" ht="12.75" hidden="false" customHeight="false" outlineLevel="0" collapsed="false">
      <c r="A31" s="54"/>
      <c r="B31" s="55" t="s">
        <v>41</v>
      </c>
      <c r="C31" s="55" t="n">
        <v>22</v>
      </c>
      <c r="D31" s="72" t="n">
        <v>77685.8408</v>
      </c>
      <c r="E31" s="72" t="n">
        <v>41.4347</v>
      </c>
      <c r="F31" s="72" t="n">
        <v>44.4975</v>
      </c>
      <c r="G31" s="72" t="n">
        <v>46.2082</v>
      </c>
      <c r="H31" s="72" t="n">
        <v>244.353</v>
      </c>
      <c r="I31" s="72" t="n">
        <v>8118.223</v>
      </c>
      <c r="J31" s="72" t="n">
        <v>233.657</v>
      </c>
      <c r="K31" s="57" t="n">
        <f aca="false">IF(D31&lt;&gt;0,H31/D31,0)</f>
        <v>0.00314539943809168</v>
      </c>
      <c r="L31" s="58" t="n">
        <f aca="false">I31/3600</f>
        <v>2.25506194444444</v>
      </c>
      <c r="N31" s="59" t="n">
        <v>77704.5416</v>
      </c>
      <c r="O31" s="59" t="n">
        <v>41.4353</v>
      </c>
      <c r="P31" s="59" t="n">
        <v>44.4954</v>
      </c>
      <c r="Q31" s="59" t="n">
        <v>46.2057</v>
      </c>
      <c r="R31" s="59" t="n">
        <v>248.726</v>
      </c>
      <c r="S31" s="59" t="n">
        <v>12174.55</v>
      </c>
      <c r="T31" s="59" t="n">
        <v>130.18</v>
      </c>
      <c r="U31" s="59" t="n">
        <v>0.003201</v>
      </c>
      <c r="V31" s="59" t="n">
        <v>3.38</v>
      </c>
      <c r="W31" s="60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1" t="n">
        <f aca="false">IF(R31=0,0,(R31-H31)/H31)</f>
        <v>0.0178962402753393</v>
      </c>
      <c r="AF31" s="59"/>
      <c r="AG31" s="59"/>
      <c r="AH31" s="59"/>
      <c r="AI31" s="59"/>
      <c r="AJ31" s="59"/>
      <c r="AK31" s="59"/>
      <c r="AL31" s="59"/>
      <c r="AM31" s="59"/>
      <c r="AO31" s="62"/>
      <c r="AP31" s="62"/>
      <c r="AQ31" s="62"/>
      <c r="AR31" s="62"/>
      <c r="AS31" s="62"/>
    </row>
    <row r="32" customFormat="false" ht="12.75" hidden="false" customHeight="false" outlineLevel="0" collapsed="false">
      <c r="A32" s="54"/>
      <c r="B32" s="54"/>
      <c r="C32" s="54" t="n">
        <v>27</v>
      </c>
      <c r="D32" s="56" t="n">
        <v>31477.0664</v>
      </c>
      <c r="E32" s="56" t="n">
        <v>38.8013</v>
      </c>
      <c r="F32" s="56" t="n">
        <v>42.9666</v>
      </c>
      <c r="G32" s="56" t="n">
        <v>44.0209</v>
      </c>
      <c r="H32" s="56" t="n">
        <v>240.044</v>
      </c>
      <c r="I32" s="56" t="n">
        <v>7532.442</v>
      </c>
      <c r="J32" s="56" t="n">
        <v>113.755</v>
      </c>
      <c r="K32" s="57" t="n">
        <f aca="false">IF(D32&lt;&gt;0,H32/D32,0)</f>
        <v>0.00762599655729036</v>
      </c>
      <c r="L32" s="63" t="n">
        <f aca="false">I32/3600</f>
        <v>2.092345</v>
      </c>
      <c r="N32" s="59" t="n">
        <v>31476.2816</v>
      </c>
      <c r="O32" s="59" t="n">
        <v>38.8003</v>
      </c>
      <c r="P32" s="59" t="n">
        <v>42.9595</v>
      </c>
      <c r="Q32" s="59" t="n">
        <v>44.0152</v>
      </c>
      <c r="R32" s="59" t="n">
        <v>249.313</v>
      </c>
      <c r="S32" s="59" t="n">
        <v>11274.42</v>
      </c>
      <c r="T32" s="59" t="n">
        <v>115.39</v>
      </c>
      <c r="U32" s="59" t="n">
        <v>0.007921</v>
      </c>
      <c r="V32" s="59" t="n">
        <v>3.13</v>
      </c>
      <c r="W32" s="60"/>
      <c r="X32" s="12"/>
      <c r="Y32" s="43"/>
      <c r="Z32" s="43"/>
      <c r="AA32" s="12"/>
      <c r="AB32" s="43"/>
      <c r="AC32" s="43"/>
      <c r="AD32" s="65" t="n">
        <f aca="false">IF(R32=0,0,(R32-H32)/H32)</f>
        <v>0.0386137541450733</v>
      </c>
      <c r="AF32" s="59"/>
      <c r="AG32" s="59"/>
      <c r="AH32" s="59"/>
      <c r="AI32" s="59"/>
      <c r="AJ32" s="59"/>
      <c r="AK32" s="59"/>
      <c r="AL32" s="59"/>
      <c r="AM32" s="59"/>
      <c r="AO32" s="62"/>
      <c r="AP32" s="62"/>
      <c r="AQ32" s="62"/>
      <c r="AR32" s="62"/>
      <c r="AS32" s="62"/>
    </row>
    <row r="33" customFormat="false" ht="12.75" hidden="false" customHeight="false" outlineLevel="0" collapsed="false">
      <c r="A33" s="54"/>
      <c r="B33" s="54"/>
      <c r="C33" s="54" t="n">
        <v>32</v>
      </c>
      <c r="D33" s="56" t="n">
        <v>16193.8128</v>
      </c>
      <c r="E33" s="56" t="n">
        <v>37.0132</v>
      </c>
      <c r="F33" s="56" t="n">
        <v>41.6273</v>
      </c>
      <c r="G33" s="56" t="n">
        <v>42.1838</v>
      </c>
      <c r="H33" s="56" t="n">
        <v>233.591</v>
      </c>
      <c r="I33" s="56" t="n">
        <v>6558.875</v>
      </c>
      <c r="J33" s="56" t="n">
        <v>102.991</v>
      </c>
      <c r="K33" s="57" t="n">
        <f aca="false">IF(D33&lt;&gt;0,H33/D33,0)</f>
        <v>0.0144247067003269</v>
      </c>
      <c r="L33" s="63" t="n">
        <f aca="false">I33/3600</f>
        <v>1.82190972222222</v>
      </c>
      <c r="N33" s="59" t="n">
        <v>16213.8464</v>
      </c>
      <c r="O33" s="59" t="n">
        <v>37.0124</v>
      </c>
      <c r="P33" s="59" t="n">
        <v>41.6272</v>
      </c>
      <c r="Q33" s="59" t="n">
        <v>42.1828</v>
      </c>
      <c r="R33" s="59" t="n">
        <v>247.953</v>
      </c>
      <c r="S33" s="59" t="n">
        <v>10571.55</v>
      </c>
      <c r="T33" s="59" t="n">
        <v>106.1</v>
      </c>
      <c r="U33" s="59" t="n">
        <v>0.015293</v>
      </c>
      <c r="V33" s="59" t="n">
        <v>2.94</v>
      </c>
      <c r="W33" s="60"/>
      <c r="X33" s="12"/>
      <c r="Y33" s="43"/>
      <c r="Z33" s="43"/>
      <c r="AA33" s="12"/>
      <c r="AB33" s="43"/>
      <c r="AC33" s="43"/>
      <c r="AD33" s="65" t="n">
        <f aca="false">IF(R33=0,0,(R33-H33)/H33)</f>
        <v>0.0614835331840696</v>
      </c>
      <c r="AF33" s="59"/>
      <c r="AG33" s="59"/>
      <c r="AH33" s="59"/>
      <c r="AI33" s="59"/>
      <c r="AJ33" s="59"/>
      <c r="AK33" s="59"/>
      <c r="AL33" s="59"/>
      <c r="AM33" s="59"/>
      <c r="AO33" s="62"/>
      <c r="AP33" s="62"/>
      <c r="AQ33" s="62"/>
      <c r="AR33" s="62"/>
      <c r="AS33" s="62"/>
    </row>
    <row r="34" customFormat="false" ht="13.5" hidden="false" customHeight="false" outlineLevel="0" collapsed="false">
      <c r="A34" s="54"/>
      <c r="B34" s="66"/>
      <c r="C34" s="66" t="n">
        <v>37</v>
      </c>
      <c r="D34" s="67" t="n">
        <v>9061.9712</v>
      </c>
      <c r="E34" s="67" t="n">
        <v>35.0274</v>
      </c>
      <c r="F34" s="67" t="n">
        <v>40.5589</v>
      </c>
      <c r="G34" s="67" t="n">
        <v>40.7754</v>
      </c>
      <c r="H34" s="67" t="n">
        <v>221.481</v>
      </c>
      <c r="I34" s="67" t="n">
        <v>6127.706</v>
      </c>
      <c r="J34" s="67" t="n">
        <v>95.066</v>
      </c>
      <c r="K34" s="68" t="n">
        <f aca="false">IF(D34&lt;&gt;0,H34/D34,0)</f>
        <v>0.0244407088824118</v>
      </c>
      <c r="L34" s="69" t="n">
        <f aca="false">I34/3600</f>
        <v>1.70214055555556</v>
      </c>
      <c r="N34" s="59" t="n">
        <v>9091.1016</v>
      </c>
      <c r="O34" s="59" t="n">
        <v>35.0259</v>
      </c>
      <c r="P34" s="59" t="n">
        <v>40.5585</v>
      </c>
      <c r="Q34" s="59" t="n">
        <v>40.7757</v>
      </c>
      <c r="R34" s="59" t="n">
        <v>241.054</v>
      </c>
      <c r="S34" s="59" t="n">
        <v>9826.69</v>
      </c>
      <c r="T34" s="59" t="n">
        <v>99.92</v>
      </c>
      <c r="U34" s="59" t="n">
        <v>0.026515</v>
      </c>
      <c r="V34" s="59" t="n">
        <v>2.73</v>
      </c>
      <c r="W34" s="60"/>
      <c r="X34" s="17"/>
      <c r="Y34" s="70"/>
      <c r="Z34" s="70"/>
      <c r="AA34" s="17"/>
      <c r="AB34" s="70"/>
      <c r="AC34" s="70"/>
      <c r="AD34" s="65" t="n">
        <f aca="false">IF(R34=0,0,(R34-H34)/H34)</f>
        <v>0.0883732690388792</v>
      </c>
      <c r="AF34" s="59"/>
      <c r="AG34" s="59"/>
      <c r="AH34" s="59"/>
      <c r="AI34" s="59"/>
      <c r="AJ34" s="59"/>
      <c r="AK34" s="59"/>
      <c r="AL34" s="59"/>
      <c r="AM34" s="59"/>
      <c r="AO34" s="62"/>
      <c r="AP34" s="62"/>
      <c r="AQ34" s="62"/>
      <c r="AR34" s="62"/>
      <c r="AS34" s="62"/>
    </row>
    <row r="35" customFormat="false" ht="12.75" hidden="false" customHeight="false" outlineLevel="0" collapsed="false">
      <c r="A35" s="54"/>
      <c r="B35" s="55" t="s">
        <v>50</v>
      </c>
      <c r="C35" s="55" t="n">
        <v>22</v>
      </c>
      <c r="D35" s="72" t="n">
        <v>187802.3528</v>
      </c>
      <c r="E35" s="72" t="n">
        <v>42.1969</v>
      </c>
      <c r="F35" s="72" t="n">
        <v>42.7899</v>
      </c>
      <c r="G35" s="72" t="n">
        <v>44.4234</v>
      </c>
      <c r="H35" s="72" t="n">
        <v>289.243</v>
      </c>
      <c r="I35" s="72" t="n">
        <v>11298.397</v>
      </c>
      <c r="J35" s="72" t="n">
        <v>177.559</v>
      </c>
      <c r="K35" s="57" t="n">
        <f aca="false">IF(D35&lt;&gt;0,H35/D35,0)</f>
        <v>0.00154014577393516</v>
      </c>
      <c r="L35" s="58" t="n">
        <f aca="false">I35/3600</f>
        <v>3.13844361111111</v>
      </c>
      <c r="N35" s="59" t="n">
        <v>187791.7736</v>
      </c>
      <c r="O35" s="59" t="n">
        <v>42.1965</v>
      </c>
      <c r="P35" s="59" t="n">
        <v>42.7899</v>
      </c>
      <c r="Q35" s="59" t="n">
        <v>44.4237</v>
      </c>
      <c r="R35" s="59" t="n">
        <v>289.811</v>
      </c>
      <c r="S35" s="59" t="n">
        <v>16610.21</v>
      </c>
      <c r="T35" s="59" t="n">
        <v>183.34</v>
      </c>
      <c r="U35" s="59" t="n">
        <v>0.001543</v>
      </c>
      <c r="V35" s="59" t="n">
        <v>4.61</v>
      </c>
      <c r="W35" s="60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1" t="n">
        <f aca="false">IF(R35=0,0,(R35-H35)/H35)</f>
        <v>0.00196374674581575</v>
      </c>
      <c r="AF35" s="59"/>
      <c r="AG35" s="59"/>
      <c r="AH35" s="59"/>
      <c r="AI35" s="59"/>
      <c r="AJ35" s="59"/>
      <c r="AK35" s="59"/>
      <c r="AL35" s="59"/>
      <c r="AM35" s="59"/>
      <c r="AO35" s="62"/>
      <c r="AP35" s="62"/>
      <c r="AQ35" s="62"/>
      <c r="AR35" s="62"/>
      <c r="AS35" s="62"/>
    </row>
    <row r="36" customFormat="false" ht="12.75" hidden="false" customHeight="false" outlineLevel="0" collapsed="false">
      <c r="A36" s="54"/>
      <c r="B36" s="54"/>
      <c r="C36" s="54" t="n">
        <v>27</v>
      </c>
      <c r="D36" s="56" t="n">
        <v>84210.5824</v>
      </c>
      <c r="E36" s="56" t="n">
        <v>37.1329</v>
      </c>
      <c r="F36" s="56" t="n">
        <v>40.8649</v>
      </c>
      <c r="G36" s="56" t="n">
        <v>42.8959</v>
      </c>
      <c r="H36" s="56" t="n">
        <v>285.181</v>
      </c>
      <c r="I36" s="56" t="n">
        <v>10276.368</v>
      </c>
      <c r="J36" s="56" t="n">
        <v>166.265</v>
      </c>
      <c r="K36" s="57" t="n">
        <f aca="false">IF(D36&lt;&gt;0,H36/D36,0)</f>
        <v>0.00338652211957627</v>
      </c>
      <c r="L36" s="63" t="n">
        <f aca="false">I36/3600</f>
        <v>2.85454666666667</v>
      </c>
      <c r="N36" s="59" t="n">
        <v>84218.504</v>
      </c>
      <c r="O36" s="59" t="n">
        <v>37.1332</v>
      </c>
      <c r="P36" s="59" t="n">
        <v>40.8606</v>
      </c>
      <c r="Q36" s="59" t="n">
        <v>42.8941</v>
      </c>
      <c r="R36" s="59" t="n">
        <v>288.113</v>
      </c>
      <c r="S36" s="59" t="n">
        <v>15047.93</v>
      </c>
      <c r="T36" s="59" t="n">
        <v>165.86</v>
      </c>
      <c r="U36" s="59" t="n">
        <v>0.003421</v>
      </c>
      <c r="V36" s="59" t="n">
        <v>4.18</v>
      </c>
      <c r="W36" s="60"/>
      <c r="X36" s="12"/>
      <c r="Y36" s="43"/>
      <c r="Z36" s="43"/>
      <c r="AA36" s="12"/>
      <c r="AB36" s="43"/>
      <c r="AC36" s="43"/>
      <c r="AD36" s="65" t="n">
        <f aca="false">IF(R36=0,0,(R36-H36)/H36)</f>
        <v>0.010281189840838</v>
      </c>
      <c r="AF36" s="59"/>
      <c r="AG36" s="59"/>
      <c r="AH36" s="59"/>
      <c r="AI36" s="59"/>
      <c r="AJ36" s="59"/>
      <c r="AK36" s="59"/>
      <c r="AL36" s="59"/>
      <c r="AM36" s="59"/>
      <c r="AO36" s="62"/>
      <c r="AP36" s="62"/>
      <c r="AQ36" s="62"/>
      <c r="AR36" s="62"/>
      <c r="AS36" s="62"/>
    </row>
    <row r="37" customFormat="false" ht="12.75" hidden="false" customHeight="false" outlineLevel="0" collapsed="false">
      <c r="A37" s="54"/>
      <c r="B37" s="54"/>
      <c r="C37" s="54" t="n">
        <v>32</v>
      </c>
      <c r="D37" s="56" t="n">
        <v>43269.1624</v>
      </c>
      <c r="E37" s="56" t="n">
        <v>34.6106</v>
      </c>
      <c r="F37" s="56" t="n">
        <v>39.392</v>
      </c>
      <c r="G37" s="56" t="n">
        <v>41.7208</v>
      </c>
      <c r="H37" s="56" t="n">
        <v>278.645</v>
      </c>
      <c r="I37" s="56" t="n">
        <v>8961.451</v>
      </c>
      <c r="J37" s="56" t="n">
        <v>230.209</v>
      </c>
      <c r="K37" s="57" t="n">
        <f aca="false">IF(D37&lt;&gt;0,H37/D37,0)</f>
        <v>0.00643980573102104</v>
      </c>
      <c r="L37" s="63" t="n">
        <f aca="false">I37/3600</f>
        <v>2.48929194444444</v>
      </c>
      <c r="N37" s="59" t="n">
        <v>43287.3032</v>
      </c>
      <c r="O37" s="59" t="n">
        <v>34.6113</v>
      </c>
      <c r="P37" s="59" t="n">
        <v>39.3868</v>
      </c>
      <c r="Q37" s="59" t="n">
        <v>41.7203</v>
      </c>
      <c r="R37" s="59" t="n">
        <v>283.283</v>
      </c>
      <c r="S37" s="59" t="n">
        <v>14177.03</v>
      </c>
      <c r="T37" s="59" t="n">
        <v>152.89</v>
      </c>
      <c r="U37" s="59" t="n">
        <v>0.006544</v>
      </c>
      <c r="V37" s="59" t="n">
        <v>3.94</v>
      </c>
      <c r="W37" s="60"/>
      <c r="X37" s="12"/>
      <c r="Y37" s="43"/>
      <c r="Z37" s="43"/>
      <c r="AA37" s="12"/>
      <c r="AB37" s="43"/>
      <c r="AC37" s="43"/>
      <c r="AD37" s="65" t="n">
        <f aca="false">IF(R37=0,0,(R37-H37)/H37)</f>
        <v>0.0166448348256744</v>
      </c>
      <c r="AF37" s="59"/>
      <c r="AG37" s="59"/>
      <c r="AH37" s="59"/>
      <c r="AI37" s="59"/>
      <c r="AJ37" s="59"/>
      <c r="AK37" s="59"/>
      <c r="AL37" s="59"/>
      <c r="AM37" s="59"/>
      <c r="AO37" s="62"/>
      <c r="AP37" s="62"/>
      <c r="AQ37" s="62"/>
      <c r="AR37" s="62"/>
      <c r="AS37" s="62"/>
    </row>
    <row r="38" customFormat="false" ht="13.5" hidden="false" customHeight="false" outlineLevel="0" collapsed="false">
      <c r="A38" s="66"/>
      <c r="B38" s="66"/>
      <c r="C38" s="66" t="n">
        <v>37</v>
      </c>
      <c r="D38" s="67" t="n">
        <v>23180.7504</v>
      </c>
      <c r="E38" s="67" t="n">
        <v>32.1747</v>
      </c>
      <c r="F38" s="67" t="n">
        <v>38.3852</v>
      </c>
      <c r="G38" s="67" t="n">
        <v>40.8587</v>
      </c>
      <c r="H38" s="67" t="n">
        <v>269.378</v>
      </c>
      <c r="I38" s="67" t="n">
        <v>8165.288</v>
      </c>
      <c r="J38" s="67" t="n">
        <v>126.11</v>
      </c>
      <c r="K38" s="68" t="n">
        <f aca="false">IF(D38&lt;&gt;0,H38/D38,0)</f>
        <v>0.0116207627169826</v>
      </c>
      <c r="L38" s="69" t="n">
        <f aca="false">I38/3600</f>
        <v>2.26813555555556</v>
      </c>
      <c r="N38" s="59" t="n">
        <v>23191.288</v>
      </c>
      <c r="O38" s="59" t="n">
        <v>32.1751</v>
      </c>
      <c r="P38" s="59" t="n">
        <v>38.3799</v>
      </c>
      <c r="Q38" s="59" t="n">
        <v>40.8567</v>
      </c>
      <c r="R38" s="59" t="n">
        <v>274.486</v>
      </c>
      <c r="S38" s="59" t="n">
        <v>13020.25</v>
      </c>
      <c r="T38" s="59" t="n">
        <v>129.54</v>
      </c>
      <c r="U38" s="59" t="n">
        <v>0.011836</v>
      </c>
      <c r="V38" s="59" t="n">
        <v>3.62</v>
      </c>
      <c r="W38" s="60"/>
      <c r="X38" s="17"/>
      <c r="Y38" s="70"/>
      <c r="Z38" s="70"/>
      <c r="AA38" s="17"/>
      <c r="AB38" s="70"/>
      <c r="AC38" s="70"/>
      <c r="AD38" s="65" t="n">
        <f aca="false">IF(R38=0,0,(R38-H38)/H38)</f>
        <v>0.0189622018130657</v>
      </c>
      <c r="AF38" s="59"/>
      <c r="AG38" s="59"/>
      <c r="AH38" s="59"/>
      <c r="AI38" s="59"/>
      <c r="AJ38" s="59"/>
      <c r="AK38" s="59"/>
      <c r="AL38" s="59"/>
      <c r="AM38" s="59"/>
      <c r="AO38" s="62"/>
      <c r="AP38" s="62"/>
      <c r="AQ38" s="62"/>
      <c r="AR38" s="62"/>
      <c r="AS38" s="62"/>
    </row>
    <row r="39" customFormat="false" ht="12.75" hidden="false" customHeight="false" outlineLevel="0" collapsed="false">
      <c r="A39" s="55" t="s">
        <v>14</v>
      </c>
      <c r="B39" s="55" t="s">
        <v>37</v>
      </c>
      <c r="C39" s="55" t="n">
        <v>22</v>
      </c>
      <c r="D39" s="72" t="n">
        <v>21549.224</v>
      </c>
      <c r="E39" s="72" t="n">
        <v>41.8978</v>
      </c>
      <c r="F39" s="72" t="n">
        <v>44.0648</v>
      </c>
      <c r="G39" s="72" t="n">
        <v>44.8025</v>
      </c>
      <c r="H39" s="72" t="n">
        <v>59.845</v>
      </c>
      <c r="I39" s="72" t="n">
        <v>1831.536</v>
      </c>
      <c r="J39" s="72" t="n">
        <v>30.544</v>
      </c>
      <c r="K39" s="57" t="n">
        <f aca="false">IF(D39&lt;&gt;0,H39/D39,0)</f>
        <v>0.00277713016487276</v>
      </c>
      <c r="L39" s="58" t="n">
        <f aca="false">I39/3600</f>
        <v>0.50876</v>
      </c>
      <c r="N39" s="59" t="n">
        <v>21549.2304</v>
      </c>
      <c r="O39" s="59" t="n">
        <v>41.8978</v>
      </c>
      <c r="P39" s="59" t="n">
        <v>44.0647</v>
      </c>
      <c r="Q39" s="59" t="n">
        <v>44.8023</v>
      </c>
      <c r="R39" s="59" t="n">
        <v>59.857</v>
      </c>
      <c r="S39" s="59" t="n">
        <v>2687.99</v>
      </c>
      <c r="T39" s="59" t="n">
        <v>32.07</v>
      </c>
      <c r="U39" s="59" t="n">
        <v>0.002778</v>
      </c>
      <c r="V39" s="59" t="n">
        <v>0.75</v>
      </c>
      <c r="W39" s="60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1" t="n">
        <f aca="false">IF(R39=0,0,(R39-H39)/H39)</f>
        <v>0.000200518004845859</v>
      </c>
      <c r="AF39" s="59"/>
      <c r="AG39" s="59"/>
      <c r="AH39" s="59"/>
      <c r="AI39" s="59"/>
      <c r="AJ39" s="59"/>
      <c r="AK39" s="59"/>
      <c r="AL39" s="59"/>
      <c r="AM39" s="59"/>
      <c r="AO39" s="62"/>
      <c r="AP39" s="62"/>
      <c r="AQ39" s="62"/>
      <c r="AR39" s="62"/>
      <c r="AS39" s="62"/>
    </row>
    <row r="40" customFormat="false" ht="12.75" hidden="false" customHeight="false" outlineLevel="0" collapsed="false">
      <c r="A40" s="54" t="s">
        <v>83</v>
      </c>
      <c r="B40" s="54"/>
      <c r="C40" s="54" t="n">
        <v>27</v>
      </c>
      <c r="D40" s="56" t="n">
        <v>11647.8704</v>
      </c>
      <c r="E40" s="56" t="n">
        <v>38.4878</v>
      </c>
      <c r="F40" s="56" t="n">
        <v>41.3968</v>
      </c>
      <c r="G40" s="56" t="n">
        <v>41.8649</v>
      </c>
      <c r="H40" s="56" t="n">
        <v>59.909</v>
      </c>
      <c r="I40" s="56" t="n">
        <v>1638.502</v>
      </c>
      <c r="J40" s="56" t="n">
        <v>27.081</v>
      </c>
      <c r="K40" s="57" t="n">
        <f aca="false">IF(D40&lt;&gt;0,H40/D40,0)</f>
        <v>0.00514334362786179</v>
      </c>
      <c r="L40" s="63" t="n">
        <f aca="false">I40/3600</f>
        <v>0.455139444444444</v>
      </c>
      <c r="N40" s="59" t="n">
        <v>11648.0464</v>
      </c>
      <c r="O40" s="59" t="n">
        <v>38.4879</v>
      </c>
      <c r="P40" s="59" t="n">
        <v>41.3966</v>
      </c>
      <c r="Q40" s="59" t="n">
        <v>41.8642</v>
      </c>
      <c r="R40" s="59" t="n">
        <v>59.94</v>
      </c>
      <c r="S40" s="59" t="n">
        <v>2459.05</v>
      </c>
      <c r="T40" s="59" t="n">
        <v>28.1</v>
      </c>
      <c r="U40" s="59" t="n">
        <v>0.005146</v>
      </c>
      <c r="V40" s="59" t="n">
        <v>0.68</v>
      </c>
      <c r="W40" s="60"/>
      <c r="X40" s="12"/>
      <c r="Y40" s="43"/>
      <c r="Z40" s="43"/>
      <c r="AA40" s="12"/>
      <c r="AB40" s="43"/>
      <c r="AC40" s="43"/>
      <c r="AD40" s="65" t="n">
        <f aca="false">IF(R40=0,0,(R40-H40)/H40)</f>
        <v>0.000517451468059871</v>
      </c>
      <c r="AF40" s="59"/>
      <c r="AG40" s="59"/>
      <c r="AH40" s="59"/>
      <c r="AI40" s="59"/>
      <c r="AJ40" s="59"/>
      <c r="AK40" s="59"/>
      <c r="AL40" s="59"/>
      <c r="AM40" s="59"/>
      <c r="AO40" s="62"/>
      <c r="AP40" s="62"/>
      <c r="AQ40" s="62"/>
      <c r="AR40" s="62"/>
      <c r="AS40" s="62"/>
    </row>
    <row r="41" customFormat="false" ht="12.75" hidden="false" customHeight="false" outlineLevel="0" collapsed="false">
      <c r="A41" s="54"/>
      <c r="B41" s="54"/>
      <c r="C41" s="54" t="n">
        <v>32</v>
      </c>
      <c r="D41" s="56" t="n">
        <v>6243.0288</v>
      </c>
      <c r="E41" s="56" t="n">
        <v>35.534</v>
      </c>
      <c r="F41" s="56" t="n">
        <v>39.4727</v>
      </c>
      <c r="G41" s="56" t="n">
        <v>39.6914</v>
      </c>
      <c r="H41" s="56" t="n">
        <v>59.733</v>
      </c>
      <c r="I41" s="56" t="n">
        <v>1424.859</v>
      </c>
      <c r="J41" s="56" t="n">
        <v>22.916</v>
      </c>
      <c r="K41" s="57" t="n">
        <f aca="false">IF(D41&lt;&gt;0,H41/D41,0)</f>
        <v>0.0095679520171363</v>
      </c>
      <c r="L41" s="63" t="n">
        <f aca="false">I41/3600</f>
        <v>0.395794166666667</v>
      </c>
      <c r="N41" s="59" t="n">
        <v>6242.7672</v>
      </c>
      <c r="O41" s="59" t="n">
        <v>35.5343</v>
      </c>
      <c r="P41" s="59" t="n">
        <v>39.4701</v>
      </c>
      <c r="Q41" s="59" t="n">
        <v>39.6892</v>
      </c>
      <c r="R41" s="59" t="n">
        <v>59.874</v>
      </c>
      <c r="S41" s="59" t="n">
        <v>2283.39</v>
      </c>
      <c r="T41" s="59" t="n">
        <v>24.12</v>
      </c>
      <c r="U41" s="59" t="n">
        <v>0.009591</v>
      </c>
      <c r="V41" s="59" t="n">
        <v>0.63</v>
      </c>
      <c r="W41" s="60"/>
      <c r="X41" s="12"/>
      <c r="Y41" s="43"/>
      <c r="Z41" s="43"/>
      <c r="AA41" s="12"/>
      <c r="AB41" s="43"/>
      <c r="AC41" s="43"/>
      <c r="AD41" s="65" t="n">
        <f aca="false">IF(R41=0,0,(R41-H41)/H41)</f>
        <v>0.00236050424388538</v>
      </c>
      <c r="AF41" s="59"/>
      <c r="AG41" s="59"/>
      <c r="AH41" s="59"/>
      <c r="AI41" s="59"/>
      <c r="AJ41" s="59"/>
      <c r="AK41" s="59"/>
      <c r="AL41" s="59"/>
      <c r="AM41" s="59"/>
      <c r="AO41" s="62"/>
      <c r="AP41" s="62"/>
      <c r="AQ41" s="62"/>
      <c r="AR41" s="62"/>
      <c r="AS41" s="62"/>
    </row>
    <row r="42" customFormat="false" ht="13.5" hidden="false" customHeight="false" outlineLevel="0" collapsed="false">
      <c r="A42" s="54"/>
      <c r="B42" s="66"/>
      <c r="C42" s="66" t="n">
        <v>37</v>
      </c>
      <c r="D42" s="67" t="n">
        <v>3485.3216</v>
      </c>
      <c r="E42" s="67" t="n">
        <v>32.9184</v>
      </c>
      <c r="F42" s="67" t="n">
        <v>37.958</v>
      </c>
      <c r="G42" s="67" t="n">
        <v>37.9993</v>
      </c>
      <c r="H42" s="67" t="n">
        <v>58.177</v>
      </c>
      <c r="I42" s="67" t="n">
        <v>1348.669</v>
      </c>
      <c r="J42" s="67" t="n">
        <v>21.122</v>
      </c>
      <c r="K42" s="68" t="n">
        <f aca="false">IF(D42&lt;&gt;0,H42/D42,0)</f>
        <v>0.0166920034007766</v>
      </c>
      <c r="L42" s="69" t="n">
        <f aca="false">I42/3600</f>
        <v>0.374630277777778</v>
      </c>
      <c r="N42" s="59" t="n">
        <v>3479.3824</v>
      </c>
      <c r="O42" s="59" t="n">
        <v>32.9091</v>
      </c>
      <c r="P42" s="59" t="n">
        <v>37.9559</v>
      </c>
      <c r="Q42" s="59" t="n">
        <v>37.9972</v>
      </c>
      <c r="R42" s="59" t="n">
        <v>58.793</v>
      </c>
      <c r="S42" s="59" t="n">
        <v>2106.25</v>
      </c>
      <c r="T42" s="59" t="n">
        <v>21.32</v>
      </c>
      <c r="U42" s="59" t="n">
        <v>0.016898</v>
      </c>
      <c r="V42" s="59" t="n">
        <v>0.59</v>
      </c>
      <c r="W42" s="60"/>
      <c r="X42" s="17"/>
      <c r="Y42" s="70"/>
      <c r="Z42" s="70"/>
      <c r="AA42" s="17"/>
      <c r="AB42" s="70"/>
      <c r="AC42" s="70"/>
      <c r="AD42" s="65" t="n">
        <f aca="false">IF(R42=0,0,(R42-H42)/H42)</f>
        <v>0.0105883768499579</v>
      </c>
      <c r="AF42" s="59"/>
      <c r="AG42" s="59"/>
      <c r="AH42" s="59"/>
      <c r="AI42" s="59"/>
      <c r="AJ42" s="59"/>
      <c r="AK42" s="59"/>
      <c r="AL42" s="59"/>
      <c r="AM42" s="59"/>
      <c r="AO42" s="62"/>
      <c r="AP42" s="62"/>
      <c r="AQ42" s="62"/>
      <c r="AR42" s="62"/>
      <c r="AS42" s="62"/>
    </row>
    <row r="43" customFormat="false" ht="12.75" hidden="false" customHeight="false" outlineLevel="0" collapsed="false">
      <c r="A43" s="54"/>
      <c r="B43" s="55" t="s">
        <v>47</v>
      </c>
      <c r="C43" s="55" t="n">
        <v>22</v>
      </c>
      <c r="D43" s="72" t="n">
        <v>25489.1536</v>
      </c>
      <c r="E43" s="72" t="n">
        <v>42.1473</v>
      </c>
      <c r="F43" s="72" t="n">
        <v>44.1442</v>
      </c>
      <c r="G43" s="72" t="n">
        <v>45.5795</v>
      </c>
      <c r="H43" s="72" t="n">
        <v>83.022</v>
      </c>
      <c r="I43" s="72" t="n">
        <v>2052.495</v>
      </c>
      <c r="J43" s="72" t="n">
        <v>33.274</v>
      </c>
      <c r="K43" s="57" t="n">
        <f aca="false">IF(D43&lt;&gt;0,H43/D43,0)</f>
        <v>0.0032571501314975</v>
      </c>
      <c r="L43" s="58" t="n">
        <f aca="false">I43/3600</f>
        <v>0.5701375</v>
      </c>
      <c r="N43" s="59" t="n">
        <v>25487.992</v>
      </c>
      <c r="O43" s="59" t="n">
        <v>42.1458</v>
      </c>
      <c r="P43" s="59" t="n">
        <v>44.1402</v>
      </c>
      <c r="Q43" s="59" t="n">
        <v>45.5742</v>
      </c>
      <c r="R43" s="59" t="n">
        <v>83.884</v>
      </c>
      <c r="S43" s="59" t="n">
        <v>3063.3</v>
      </c>
      <c r="T43" s="59" t="n">
        <v>35.23</v>
      </c>
      <c r="U43" s="59" t="n">
        <v>0.003291</v>
      </c>
      <c r="V43" s="59" t="n">
        <v>0.85</v>
      </c>
      <c r="W43" s="60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1" t="n">
        <f aca="false">IF(R43=0,0,(R43-H43)/H43)</f>
        <v>0.0103827901038278</v>
      </c>
      <c r="AF43" s="59"/>
      <c r="AG43" s="59"/>
      <c r="AH43" s="59"/>
      <c r="AI43" s="59"/>
      <c r="AJ43" s="59"/>
      <c r="AK43" s="59"/>
      <c r="AL43" s="59"/>
      <c r="AM43" s="59"/>
      <c r="AO43" s="62"/>
      <c r="AP43" s="62"/>
      <c r="AQ43" s="62"/>
      <c r="AR43" s="62"/>
      <c r="AS43" s="62"/>
    </row>
    <row r="44" customFormat="false" ht="12.75" hidden="false" customHeight="false" outlineLevel="0" collapsed="false">
      <c r="A44" s="54"/>
      <c r="B44" s="54"/>
      <c r="C44" s="54" t="n">
        <v>27</v>
      </c>
      <c r="D44" s="56" t="n">
        <v>15163.5456</v>
      </c>
      <c r="E44" s="56" t="n">
        <v>39.1971</v>
      </c>
      <c r="F44" s="56" t="n">
        <v>41.7987</v>
      </c>
      <c r="G44" s="56" t="n">
        <v>42.9642</v>
      </c>
      <c r="H44" s="56" t="n">
        <v>82.71</v>
      </c>
      <c r="I44" s="56" t="n">
        <v>1937.788</v>
      </c>
      <c r="J44" s="56" t="n">
        <v>31.075</v>
      </c>
      <c r="K44" s="57" t="n">
        <f aca="false">IF(D44&lt;&gt;0,H44/D44,0)</f>
        <v>0.00545452905156958</v>
      </c>
      <c r="L44" s="63" t="n">
        <f aca="false">I44/3600</f>
        <v>0.538274444444445</v>
      </c>
      <c r="N44" s="59" t="n">
        <v>15162.6368</v>
      </c>
      <c r="O44" s="59" t="n">
        <v>39.1958</v>
      </c>
      <c r="P44" s="59" t="n">
        <v>41.7951</v>
      </c>
      <c r="Q44" s="59" t="n">
        <v>42.9619</v>
      </c>
      <c r="R44" s="59" t="n">
        <v>83.859</v>
      </c>
      <c r="S44" s="59" t="n">
        <v>2892.52</v>
      </c>
      <c r="T44" s="59" t="n">
        <v>33.08</v>
      </c>
      <c r="U44" s="59" t="n">
        <v>0.005531</v>
      </c>
      <c r="V44" s="59" t="n">
        <v>0.8</v>
      </c>
      <c r="W44" s="60"/>
      <c r="X44" s="12"/>
      <c r="Y44" s="43"/>
      <c r="Z44" s="43"/>
      <c r="AA44" s="12"/>
      <c r="AB44" s="43"/>
      <c r="AC44" s="43"/>
      <c r="AD44" s="65" t="n">
        <f aca="false">IF(R44=0,0,(R44-H44)/H44)</f>
        <v>0.0138919114980051</v>
      </c>
      <c r="AF44" s="59"/>
      <c r="AG44" s="59"/>
      <c r="AH44" s="59"/>
      <c r="AI44" s="59"/>
      <c r="AJ44" s="59"/>
      <c r="AK44" s="59"/>
      <c r="AL44" s="59"/>
      <c r="AM44" s="59"/>
      <c r="AO44" s="62"/>
      <c r="AP44" s="62"/>
      <c r="AQ44" s="62"/>
      <c r="AR44" s="62"/>
      <c r="AS44" s="62"/>
    </row>
    <row r="45" customFormat="false" ht="12.75" hidden="false" customHeight="false" outlineLevel="0" collapsed="false">
      <c r="A45" s="54"/>
      <c r="B45" s="54"/>
      <c r="C45" s="54" t="n">
        <v>32</v>
      </c>
      <c r="D45" s="56" t="n">
        <v>8883.3104</v>
      </c>
      <c r="E45" s="56" t="n">
        <v>36.082</v>
      </c>
      <c r="F45" s="56" t="n">
        <v>39.9326</v>
      </c>
      <c r="G45" s="56" t="n">
        <v>40.9145</v>
      </c>
      <c r="H45" s="56" t="n">
        <v>81.896</v>
      </c>
      <c r="I45" s="56" t="n">
        <v>1691.885</v>
      </c>
      <c r="J45" s="56" t="n">
        <v>28.251</v>
      </c>
      <c r="K45" s="57" t="n">
        <f aca="false">IF(D45&lt;&gt;0,H45/D45,0)</f>
        <v>0.00921908571381227</v>
      </c>
      <c r="L45" s="63" t="n">
        <f aca="false">I45/3600</f>
        <v>0.469968055555556</v>
      </c>
      <c r="N45" s="59" t="n">
        <v>8883.1112</v>
      </c>
      <c r="O45" s="59" t="n">
        <v>36.0816</v>
      </c>
      <c r="P45" s="59" t="n">
        <v>39.9262</v>
      </c>
      <c r="Q45" s="59" t="n">
        <v>40.9111</v>
      </c>
      <c r="R45" s="59" t="n">
        <v>83.404</v>
      </c>
      <c r="S45" s="59" t="n">
        <v>2693.98</v>
      </c>
      <c r="T45" s="59" t="n">
        <v>31.39</v>
      </c>
      <c r="U45" s="59" t="n">
        <v>0.009389</v>
      </c>
      <c r="V45" s="59" t="n">
        <v>0.75</v>
      </c>
      <c r="W45" s="60"/>
      <c r="X45" s="12"/>
      <c r="Y45" s="43"/>
      <c r="Z45" s="43"/>
      <c r="AA45" s="12"/>
      <c r="AB45" s="43"/>
      <c r="AC45" s="43"/>
      <c r="AD45" s="65" t="n">
        <f aca="false">IF(R45=0,0,(R45-H45)/H45)</f>
        <v>0.018413597733711</v>
      </c>
      <c r="AF45" s="59"/>
      <c r="AG45" s="59"/>
      <c r="AH45" s="59"/>
      <c r="AI45" s="59"/>
      <c r="AJ45" s="59"/>
      <c r="AK45" s="59"/>
      <c r="AL45" s="59"/>
      <c r="AM45" s="59"/>
      <c r="AO45" s="62"/>
      <c r="AP45" s="62"/>
      <c r="AQ45" s="62"/>
      <c r="AR45" s="62"/>
      <c r="AS45" s="62"/>
    </row>
    <row r="46" customFormat="false" ht="13.5" hidden="false" customHeight="false" outlineLevel="0" collapsed="false">
      <c r="A46" s="54"/>
      <c r="B46" s="66"/>
      <c r="C46" s="66" t="n">
        <v>37</v>
      </c>
      <c r="D46" s="67" t="n">
        <v>5033.932</v>
      </c>
      <c r="E46" s="67" t="n">
        <v>32.9327</v>
      </c>
      <c r="F46" s="67" t="n">
        <v>38.5429</v>
      </c>
      <c r="G46" s="67" t="n">
        <v>39.4278</v>
      </c>
      <c r="H46" s="67" t="n">
        <v>79.941</v>
      </c>
      <c r="I46" s="67" t="n">
        <v>1556.149</v>
      </c>
      <c r="J46" s="67" t="n">
        <v>25.209</v>
      </c>
      <c r="K46" s="68" t="n">
        <f aca="false">IF(D46&lt;&gt;0,H46/D46,0)</f>
        <v>0.0158804290562527</v>
      </c>
      <c r="L46" s="69" t="n">
        <f aca="false">I46/3600</f>
        <v>0.432263611111111</v>
      </c>
      <c r="N46" s="59" t="n">
        <v>5033.7024</v>
      </c>
      <c r="O46" s="59" t="n">
        <v>32.9317</v>
      </c>
      <c r="P46" s="59" t="n">
        <v>38.5265</v>
      </c>
      <c r="Q46" s="59" t="n">
        <v>39.4123</v>
      </c>
      <c r="R46" s="59" t="n">
        <v>82.005</v>
      </c>
      <c r="S46" s="59" t="n">
        <v>2538.09</v>
      </c>
      <c r="T46" s="59" t="n">
        <v>29.41</v>
      </c>
      <c r="U46" s="59" t="n">
        <v>0.016291</v>
      </c>
      <c r="V46" s="59" t="n">
        <v>0.71</v>
      </c>
      <c r="W46" s="60"/>
      <c r="X46" s="17"/>
      <c r="Y46" s="70"/>
      <c r="Z46" s="70"/>
      <c r="AA46" s="17"/>
      <c r="AB46" s="70"/>
      <c r="AC46" s="70"/>
      <c r="AD46" s="65" t="n">
        <f aca="false">IF(R46=0,0,(R46-H46)/H46)</f>
        <v>0.025819041543138</v>
      </c>
      <c r="AF46" s="59"/>
      <c r="AG46" s="59"/>
      <c r="AH46" s="59"/>
      <c r="AI46" s="59"/>
      <c r="AJ46" s="59"/>
      <c r="AK46" s="59"/>
      <c r="AL46" s="59"/>
      <c r="AM46" s="59"/>
      <c r="AO46" s="62"/>
      <c r="AP46" s="62"/>
      <c r="AQ46" s="62"/>
      <c r="AR46" s="62"/>
      <c r="AS46" s="62"/>
    </row>
    <row r="47" customFormat="false" ht="12.75" hidden="false" customHeight="false" outlineLevel="0" collapsed="false">
      <c r="A47" s="54"/>
      <c r="B47" s="55" t="s">
        <v>59</v>
      </c>
      <c r="C47" s="55" t="n">
        <v>22</v>
      </c>
      <c r="D47" s="72" t="n">
        <v>46494.8056</v>
      </c>
      <c r="E47" s="72" t="n">
        <v>41.117</v>
      </c>
      <c r="F47" s="72" t="n">
        <v>42.5718</v>
      </c>
      <c r="G47" s="72" t="n">
        <v>43.5049</v>
      </c>
      <c r="H47" s="72" t="n">
        <v>62.797</v>
      </c>
      <c r="I47" s="72" t="n">
        <v>2095.348</v>
      </c>
      <c r="J47" s="72" t="n">
        <v>37.471</v>
      </c>
      <c r="K47" s="57" t="n">
        <f aca="false">IF(D47&lt;&gt;0,H47/D47,0)</f>
        <v>0.00135062399314559</v>
      </c>
      <c r="L47" s="58" t="n">
        <f aca="false">I47/3600</f>
        <v>0.582041111111111</v>
      </c>
      <c r="N47" s="59" t="n">
        <v>46493.1264</v>
      </c>
      <c r="O47" s="59" t="n">
        <v>41.1166</v>
      </c>
      <c r="P47" s="59" t="n">
        <v>42.5715</v>
      </c>
      <c r="Q47" s="59" t="n">
        <v>43.5041</v>
      </c>
      <c r="R47" s="59" t="n">
        <v>62.817</v>
      </c>
      <c r="S47" s="59" t="n">
        <v>2910.03</v>
      </c>
      <c r="T47" s="59" t="n">
        <v>36.66</v>
      </c>
      <c r="U47" s="59" t="n">
        <v>0.001351</v>
      </c>
      <c r="V47" s="59" t="n">
        <v>0.81</v>
      </c>
      <c r="W47" s="60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1" t="n">
        <f aca="false">IF(R47=0,0,(R47-H47)/H47)</f>
        <v>0.000318486551905396</v>
      </c>
      <c r="AF47" s="59"/>
      <c r="AG47" s="59"/>
      <c r="AH47" s="59"/>
      <c r="AI47" s="59"/>
      <c r="AJ47" s="59"/>
      <c r="AK47" s="59"/>
      <c r="AL47" s="59"/>
      <c r="AM47" s="59"/>
      <c r="AO47" s="62"/>
      <c r="AP47" s="62"/>
      <c r="AQ47" s="62"/>
      <c r="AR47" s="62"/>
      <c r="AS47" s="62"/>
    </row>
    <row r="48" customFormat="false" ht="12.75" hidden="false" customHeight="false" outlineLevel="0" collapsed="false">
      <c r="A48" s="54"/>
      <c r="B48" s="54"/>
      <c r="C48" s="54" t="n">
        <v>27</v>
      </c>
      <c r="D48" s="56" t="n">
        <v>29186.0896</v>
      </c>
      <c r="E48" s="56" t="n">
        <v>37.0102</v>
      </c>
      <c r="F48" s="56" t="n">
        <v>39.4231</v>
      </c>
      <c r="G48" s="56" t="n">
        <v>40.2996</v>
      </c>
      <c r="H48" s="56" t="n">
        <v>62.971</v>
      </c>
      <c r="I48" s="56" t="n">
        <v>1880.942</v>
      </c>
      <c r="J48" s="56" t="n">
        <v>32.307</v>
      </c>
      <c r="K48" s="57" t="n">
        <f aca="false">IF(D48&lt;&gt;0,H48/D48,0)</f>
        <v>0.00215756892626</v>
      </c>
      <c r="L48" s="63" t="n">
        <f aca="false">I48/3600</f>
        <v>0.522483888888889</v>
      </c>
      <c r="N48" s="59" t="n">
        <v>29185.3992</v>
      </c>
      <c r="O48" s="59" t="n">
        <v>37.0101</v>
      </c>
      <c r="P48" s="59" t="n">
        <v>39.4226</v>
      </c>
      <c r="Q48" s="59" t="n">
        <v>40.2993</v>
      </c>
      <c r="R48" s="59" t="n">
        <v>62.995</v>
      </c>
      <c r="S48" s="59" t="n">
        <v>2674.88</v>
      </c>
      <c r="T48" s="59" t="n">
        <v>33.09</v>
      </c>
      <c r="U48" s="59" t="n">
        <v>0.002158</v>
      </c>
      <c r="V48" s="59" t="n">
        <v>0.74</v>
      </c>
      <c r="W48" s="60"/>
      <c r="X48" s="12"/>
      <c r="Y48" s="43"/>
      <c r="Z48" s="43"/>
      <c r="AA48" s="12"/>
      <c r="AB48" s="43"/>
      <c r="AC48" s="43"/>
      <c r="AD48" s="65" t="n">
        <f aca="false">IF(R48=0,0,(R48-H48)/H48)</f>
        <v>0.000381127820742896</v>
      </c>
      <c r="AF48" s="59"/>
      <c r="AG48" s="59"/>
      <c r="AH48" s="59"/>
      <c r="AI48" s="59"/>
      <c r="AJ48" s="59"/>
      <c r="AK48" s="59"/>
      <c r="AL48" s="59"/>
      <c r="AM48" s="59"/>
      <c r="AO48" s="62"/>
      <c r="AP48" s="62"/>
      <c r="AQ48" s="62"/>
      <c r="AR48" s="62"/>
      <c r="AS48" s="62"/>
    </row>
    <row r="49" customFormat="false" ht="12.75" hidden="false" customHeight="false" outlineLevel="0" collapsed="false">
      <c r="A49" s="54"/>
      <c r="B49" s="54"/>
      <c r="C49" s="54" t="n">
        <v>32</v>
      </c>
      <c r="D49" s="56" t="n">
        <v>17537.6856</v>
      </c>
      <c r="E49" s="56" t="n">
        <v>33.2147</v>
      </c>
      <c r="F49" s="56" t="n">
        <v>37.3232</v>
      </c>
      <c r="G49" s="56" t="n">
        <v>38.0682</v>
      </c>
      <c r="H49" s="56" t="n">
        <v>63.103</v>
      </c>
      <c r="I49" s="56" t="n">
        <v>1622.714</v>
      </c>
      <c r="J49" s="56" t="n">
        <v>27.939</v>
      </c>
      <c r="K49" s="57" t="n">
        <f aca="false">IF(D49&lt;&gt;0,H49/D49,0)</f>
        <v>0.00359813725934282</v>
      </c>
      <c r="L49" s="63" t="n">
        <f aca="false">I49/3600</f>
        <v>0.450753888888889</v>
      </c>
      <c r="N49" s="59" t="n">
        <v>17536.8352</v>
      </c>
      <c r="O49" s="59" t="n">
        <v>33.2146</v>
      </c>
      <c r="P49" s="59" t="n">
        <v>37.3224</v>
      </c>
      <c r="Q49" s="59" t="n">
        <v>38.0659</v>
      </c>
      <c r="R49" s="59" t="n">
        <v>63.145</v>
      </c>
      <c r="S49" s="59" t="n">
        <v>2493.05</v>
      </c>
      <c r="T49" s="59" t="n">
        <v>30.74</v>
      </c>
      <c r="U49" s="59" t="n">
        <v>0.003601</v>
      </c>
      <c r="V49" s="59" t="n">
        <v>0.69</v>
      </c>
      <c r="W49" s="60"/>
      <c r="X49" s="12"/>
      <c r="Y49" s="43"/>
      <c r="Z49" s="43"/>
      <c r="AA49" s="12"/>
      <c r="AB49" s="43"/>
      <c r="AC49" s="43"/>
      <c r="AD49" s="65" t="n">
        <f aca="false">IF(R49=0,0,(R49-H49)/H49)</f>
        <v>0.000665578498645098</v>
      </c>
      <c r="AF49" s="59"/>
      <c r="AG49" s="59"/>
      <c r="AH49" s="59"/>
      <c r="AI49" s="59"/>
      <c r="AJ49" s="59"/>
      <c r="AK49" s="59"/>
      <c r="AL49" s="59"/>
      <c r="AM49" s="59"/>
      <c r="AO49" s="62"/>
      <c r="AP49" s="62"/>
      <c r="AQ49" s="62"/>
      <c r="AR49" s="62"/>
      <c r="AS49" s="62"/>
    </row>
    <row r="50" customFormat="false" ht="13.5" hidden="false" customHeight="false" outlineLevel="0" collapsed="false">
      <c r="A50" s="54"/>
      <c r="B50" s="66"/>
      <c r="C50" s="66" t="n">
        <v>37</v>
      </c>
      <c r="D50" s="67" t="n">
        <v>9422.0992</v>
      </c>
      <c r="E50" s="67" t="n">
        <v>29.4503</v>
      </c>
      <c r="F50" s="67" t="n">
        <v>35.9025</v>
      </c>
      <c r="G50" s="67" t="n">
        <v>36.5598</v>
      </c>
      <c r="H50" s="67" t="n">
        <v>63.063</v>
      </c>
      <c r="I50" s="67" t="n">
        <v>1439.773</v>
      </c>
      <c r="J50" s="67" t="n">
        <v>24.663</v>
      </c>
      <c r="K50" s="68" t="n">
        <f aca="false">IF(D50&lt;&gt;0,H50/D50,0)</f>
        <v>0.00669309446455414</v>
      </c>
      <c r="L50" s="69" t="n">
        <f aca="false">I50/3600</f>
        <v>0.399936944444444</v>
      </c>
      <c r="N50" s="59" t="n">
        <v>9421.428</v>
      </c>
      <c r="O50" s="59" t="n">
        <v>29.4502</v>
      </c>
      <c r="P50" s="59" t="n">
        <v>35.8994</v>
      </c>
      <c r="Q50" s="59" t="n">
        <v>36.5557</v>
      </c>
      <c r="R50" s="59" t="n">
        <v>63.218</v>
      </c>
      <c r="S50" s="59" t="n">
        <v>2248.14</v>
      </c>
      <c r="T50" s="59" t="n">
        <v>27.36</v>
      </c>
      <c r="U50" s="59" t="n">
        <v>0.00671</v>
      </c>
      <c r="V50" s="59" t="n">
        <v>0.62</v>
      </c>
      <c r="W50" s="60"/>
      <c r="X50" s="17"/>
      <c r="Y50" s="70"/>
      <c r="Z50" s="70"/>
      <c r="AA50" s="17"/>
      <c r="AB50" s="70"/>
      <c r="AC50" s="70"/>
      <c r="AD50" s="65" t="n">
        <f aca="false">IF(R50=0,0,(R50-H50)/H50)</f>
        <v>0.00245785960071676</v>
      </c>
      <c r="AF50" s="59"/>
      <c r="AG50" s="59"/>
      <c r="AH50" s="59"/>
      <c r="AI50" s="59"/>
      <c r="AJ50" s="59"/>
      <c r="AK50" s="59"/>
      <c r="AL50" s="59"/>
      <c r="AM50" s="59"/>
      <c r="AO50" s="62"/>
      <c r="AP50" s="62"/>
      <c r="AQ50" s="62"/>
      <c r="AR50" s="62"/>
      <c r="AS50" s="62"/>
    </row>
    <row r="51" customFormat="false" ht="12.75" hidden="false" customHeight="false" outlineLevel="0" collapsed="false">
      <c r="A51" s="54"/>
      <c r="B51" s="55" t="s">
        <v>62</v>
      </c>
      <c r="C51" s="55" t="n">
        <v>22</v>
      </c>
      <c r="D51" s="72" t="n">
        <v>15406.5728</v>
      </c>
      <c r="E51" s="72" t="n">
        <v>42.3202</v>
      </c>
      <c r="F51" s="72" t="n">
        <v>43.5083</v>
      </c>
      <c r="G51" s="72" t="n">
        <v>44.4995</v>
      </c>
      <c r="H51" s="72" t="n">
        <v>37.954</v>
      </c>
      <c r="I51" s="72" t="n">
        <v>1052.097</v>
      </c>
      <c r="J51" s="72" t="n">
        <v>16.941</v>
      </c>
      <c r="K51" s="57" t="n">
        <f aca="false">IF(D51&lt;&gt;0,H51/D51,0)</f>
        <v>0.00246349402249928</v>
      </c>
      <c r="L51" s="58" t="n">
        <f aca="false">I51/3600</f>
        <v>0.292249166666667</v>
      </c>
      <c r="N51" s="59" t="n">
        <v>15380.7024</v>
      </c>
      <c r="O51" s="59" t="n">
        <v>42.3118</v>
      </c>
      <c r="P51" s="59" t="n">
        <v>43.4862</v>
      </c>
      <c r="Q51" s="59" t="n">
        <v>44.482</v>
      </c>
      <c r="R51" s="59" t="n">
        <v>38.824</v>
      </c>
      <c r="S51" s="59" t="n">
        <v>1650.71</v>
      </c>
      <c r="T51" s="59" t="n">
        <v>17.69</v>
      </c>
      <c r="U51" s="59" t="n">
        <v>0.002524</v>
      </c>
      <c r="V51" s="59" t="n">
        <v>0.46</v>
      </c>
      <c r="W51" s="60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1" t="n">
        <f aca="false">IF(R51=0,0,(R51-H51)/H51)</f>
        <v>0.0229224851135585</v>
      </c>
      <c r="AF51" s="59"/>
      <c r="AG51" s="59"/>
      <c r="AH51" s="59"/>
      <c r="AI51" s="59"/>
      <c r="AJ51" s="59"/>
      <c r="AK51" s="59"/>
      <c r="AL51" s="59"/>
      <c r="AM51" s="59"/>
      <c r="AO51" s="62"/>
      <c r="AP51" s="62"/>
      <c r="AQ51" s="62"/>
      <c r="AR51" s="62"/>
      <c r="AS51" s="62"/>
    </row>
    <row r="52" customFormat="false" ht="12.75" hidden="false" customHeight="false" outlineLevel="0" collapsed="false">
      <c r="A52" s="54"/>
      <c r="B52" s="54"/>
      <c r="C52" s="54" t="n">
        <v>27</v>
      </c>
      <c r="D52" s="56" t="n">
        <v>9155.9512</v>
      </c>
      <c r="E52" s="56" t="n">
        <v>38.8505</v>
      </c>
      <c r="F52" s="56" t="n">
        <v>40.3628</v>
      </c>
      <c r="G52" s="56" t="n">
        <v>41.8703</v>
      </c>
      <c r="H52" s="56" t="n">
        <v>38.228</v>
      </c>
      <c r="I52" s="56" t="n">
        <v>936.641</v>
      </c>
      <c r="J52" s="56" t="n">
        <v>14.757</v>
      </c>
      <c r="K52" s="57" t="n">
        <f aca="false">IF(D52&lt;&gt;0,H52/D52,0)</f>
        <v>0.00417520792378186</v>
      </c>
      <c r="L52" s="63" t="n">
        <f aca="false">I52/3600</f>
        <v>0.260178055555556</v>
      </c>
      <c r="N52" s="59" t="n">
        <v>9137.0424</v>
      </c>
      <c r="O52" s="59" t="n">
        <v>38.8393</v>
      </c>
      <c r="P52" s="59" t="n">
        <v>40.3553</v>
      </c>
      <c r="Q52" s="59" t="n">
        <v>41.8586</v>
      </c>
      <c r="R52" s="59" t="n">
        <v>39.006</v>
      </c>
      <c r="S52" s="59" t="n">
        <v>1478.36</v>
      </c>
      <c r="T52" s="59" t="n">
        <v>17.07</v>
      </c>
      <c r="U52" s="59" t="n">
        <v>0.004269</v>
      </c>
      <c r="V52" s="59" t="n">
        <v>0.41</v>
      </c>
      <c r="W52" s="60"/>
      <c r="X52" s="12"/>
      <c r="Y52" s="43"/>
      <c r="Z52" s="43"/>
      <c r="AA52" s="12"/>
      <c r="AB52" s="43"/>
      <c r="AC52" s="43"/>
      <c r="AD52" s="65" t="n">
        <f aca="false">IF(R52=0,0,(R52-H52)/H52)</f>
        <v>0.0203515747619546</v>
      </c>
      <c r="AF52" s="59"/>
      <c r="AG52" s="59"/>
      <c r="AH52" s="59"/>
      <c r="AI52" s="59"/>
      <c r="AJ52" s="59"/>
      <c r="AK52" s="59"/>
      <c r="AL52" s="59"/>
      <c r="AM52" s="59"/>
      <c r="AO52" s="62"/>
      <c r="AP52" s="62"/>
      <c r="AQ52" s="62"/>
      <c r="AR52" s="62"/>
      <c r="AS52" s="62"/>
    </row>
    <row r="53" customFormat="false" ht="12.75" hidden="false" customHeight="false" outlineLevel="0" collapsed="false">
      <c r="A53" s="54"/>
      <c r="B53" s="54"/>
      <c r="C53" s="54" t="n">
        <v>32</v>
      </c>
      <c r="D53" s="56" t="n">
        <v>5195.5872</v>
      </c>
      <c r="E53" s="56" t="n">
        <v>35.3924</v>
      </c>
      <c r="F53" s="56" t="n">
        <v>38.1524</v>
      </c>
      <c r="G53" s="56" t="n">
        <v>39.9629</v>
      </c>
      <c r="H53" s="56" t="n">
        <v>38.185</v>
      </c>
      <c r="I53" s="56" t="n">
        <v>840.794</v>
      </c>
      <c r="J53" s="56" t="n">
        <v>13.462</v>
      </c>
      <c r="K53" s="57" t="n">
        <f aca="false">IF(D53&lt;&gt;0,H53/D53,0)</f>
        <v>0.0073495061347445</v>
      </c>
      <c r="L53" s="63" t="n">
        <f aca="false">I53/3600</f>
        <v>0.233553888888889</v>
      </c>
      <c r="N53" s="59" t="n">
        <v>5184.74</v>
      </c>
      <c r="O53" s="59" t="n">
        <v>35.3812</v>
      </c>
      <c r="P53" s="59" t="n">
        <v>38.146</v>
      </c>
      <c r="Q53" s="59" t="n">
        <v>39.9561</v>
      </c>
      <c r="R53" s="59" t="n">
        <v>39.1</v>
      </c>
      <c r="S53" s="59" t="n">
        <v>1369.65</v>
      </c>
      <c r="T53" s="59" t="n">
        <v>15.33</v>
      </c>
      <c r="U53" s="59" t="n">
        <v>0.007541</v>
      </c>
      <c r="V53" s="59" t="n">
        <v>0.38</v>
      </c>
      <c r="W53" s="60"/>
      <c r="X53" s="12"/>
      <c r="Y53" s="43"/>
      <c r="Z53" s="43"/>
      <c r="AA53" s="12"/>
      <c r="AB53" s="43"/>
      <c r="AC53" s="43"/>
      <c r="AD53" s="65" t="n">
        <f aca="false">IF(R53=0,0,(R53-H53)/H53)</f>
        <v>0.023962288856881</v>
      </c>
      <c r="AF53" s="59"/>
      <c r="AG53" s="59"/>
      <c r="AH53" s="59"/>
      <c r="AI53" s="59"/>
      <c r="AJ53" s="59"/>
      <c r="AK53" s="59"/>
      <c r="AL53" s="59"/>
      <c r="AM53" s="59"/>
      <c r="AO53" s="62"/>
      <c r="AP53" s="62"/>
      <c r="AQ53" s="62"/>
      <c r="AR53" s="62"/>
      <c r="AS53" s="62"/>
    </row>
    <row r="54" customFormat="false" ht="13.5" hidden="false" customHeight="false" outlineLevel="0" collapsed="false">
      <c r="A54" s="66"/>
      <c r="B54" s="66"/>
      <c r="C54" s="66" t="n">
        <v>37</v>
      </c>
      <c r="D54" s="67" t="n">
        <v>2592.7296</v>
      </c>
      <c r="E54" s="67" t="n">
        <v>31.9765</v>
      </c>
      <c r="F54" s="67" t="n">
        <v>36.7415</v>
      </c>
      <c r="G54" s="67" t="n">
        <v>38.53</v>
      </c>
      <c r="H54" s="67" t="n">
        <v>37.726</v>
      </c>
      <c r="I54" s="67" t="n">
        <v>756.429</v>
      </c>
      <c r="J54" s="67" t="n">
        <v>12.058</v>
      </c>
      <c r="K54" s="68" t="n">
        <f aca="false">IF(D54&lt;&gt;0,H54/D54,0)</f>
        <v>0.0145506882013458</v>
      </c>
      <c r="L54" s="69" t="n">
        <f aca="false">I54/3600</f>
        <v>0.210119166666667</v>
      </c>
      <c r="N54" s="59" t="n">
        <v>2591.776</v>
      </c>
      <c r="O54" s="59" t="n">
        <v>31.9729</v>
      </c>
      <c r="P54" s="59" t="n">
        <v>36.7334</v>
      </c>
      <c r="Q54" s="59" t="n">
        <v>38.5296</v>
      </c>
      <c r="R54" s="59" t="n">
        <v>38.901</v>
      </c>
      <c r="S54" s="59" t="n">
        <v>1245.28</v>
      </c>
      <c r="T54" s="59" t="n">
        <v>13.07</v>
      </c>
      <c r="U54" s="59" t="n">
        <v>0.015009</v>
      </c>
      <c r="V54" s="59" t="n">
        <v>0.35</v>
      </c>
      <c r="W54" s="60"/>
      <c r="X54" s="17"/>
      <c r="Y54" s="70"/>
      <c r="Z54" s="70"/>
      <c r="AA54" s="17"/>
      <c r="AB54" s="70"/>
      <c r="AC54" s="70"/>
      <c r="AD54" s="65" t="n">
        <f aca="false">IF(R54=0,0,(R54-H54)/H54)</f>
        <v>0.0311456290091715</v>
      </c>
      <c r="AF54" s="59"/>
      <c r="AG54" s="59"/>
      <c r="AH54" s="59"/>
      <c r="AI54" s="59"/>
      <c r="AJ54" s="59"/>
      <c r="AK54" s="59"/>
      <c r="AL54" s="59"/>
      <c r="AM54" s="59"/>
      <c r="AO54" s="62"/>
      <c r="AP54" s="62"/>
      <c r="AQ54" s="62"/>
      <c r="AR54" s="62"/>
      <c r="AS54" s="62"/>
    </row>
    <row r="55" customFormat="false" ht="12.75" hidden="false" customHeight="false" outlineLevel="0" collapsed="false">
      <c r="A55" s="55" t="s">
        <v>15</v>
      </c>
      <c r="B55" s="55" t="s">
        <v>43</v>
      </c>
      <c r="C55" s="55" t="n">
        <v>22</v>
      </c>
      <c r="D55" s="72" t="n">
        <v>5672.7752</v>
      </c>
      <c r="E55" s="72" t="n">
        <v>43.2423</v>
      </c>
      <c r="F55" s="72" t="n">
        <v>45.483</v>
      </c>
      <c r="G55" s="72" t="n">
        <v>45.4176</v>
      </c>
      <c r="H55" s="72" t="n">
        <v>17.485</v>
      </c>
      <c r="I55" s="72" t="n">
        <v>424.57</v>
      </c>
      <c r="J55" s="72" t="n">
        <v>6.973</v>
      </c>
      <c r="K55" s="57" t="n">
        <f aca="false">IF(D55&lt;&gt;0,H55/D55,0)</f>
        <v>0.00308226562547375</v>
      </c>
      <c r="L55" s="58" t="n">
        <f aca="false">I55/3600</f>
        <v>0.117936111111111</v>
      </c>
      <c r="N55" s="59" t="n">
        <v>5672.2504</v>
      </c>
      <c r="O55" s="59" t="n">
        <v>43.2411</v>
      </c>
      <c r="P55" s="59" t="n">
        <v>45.4785</v>
      </c>
      <c r="Q55" s="59" t="n">
        <v>45.4152</v>
      </c>
      <c r="R55" s="59" t="n">
        <v>17.577</v>
      </c>
      <c r="S55" s="59" t="n">
        <v>663.96</v>
      </c>
      <c r="T55" s="59" t="n">
        <v>7.5</v>
      </c>
      <c r="U55" s="59" t="n">
        <v>0.003099</v>
      </c>
      <c r="V55" s="59" t="n">
        <v>0.18</v>
      </c>
      <c r="W55" s="60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1" t="n">
        <f aca="false">IF(R55=0,0,(R55-H55)/H55)</f>
        <v>0.0052616528452961</v>
      </c>
      <c r="AF55" s="59"/>
      <c r="AG55" s="59"/>
      <c r="AH55" s="59"/>
      <c r="AI55" s="59"/>
      <c r="AJ55" s="59"/>
      <c r="AK55" s="59"/>
      <c r="AL55" s="59"/>
      <c r="AM55" s="59"/>
      <c r="AO55" s="62"/>
      <c r="AP55" s="62"/>
      <c r="AQ55" s="62"/>
      <c r="AR55" s="62"/>
      <c r="AS55" s="62"/>
    </row>
    <row r="56" customFormat="false" ht="12.75" hidden="false" customHeight="false" outlineLevel="0" collapsed="false">
      <c r="A56" s="54" t="s">
        <v>84</v>
      </c>
      <c r="B56" s="54"/>
      <c r="C56" s="54" t="n">
        <v>27</v>
      </c>
      <c r="D56" s="56" t="n">
        <v>3381.7072</v>
      </c>
      <c r="E56" s="56" t="n">
        <v>39.5769</v>
      </c>
      <c r="F56" s="56" t="n">
        <v>42.3908</v>
      </c>
      <c r="G56" s="56" t="n">
        <v>42.0871</v>
      </c>
      <c r="H56" s="56" t="n">
        <v>17.462</v>
      </c>
      <c r="I56" s="56" t="n">
        <v>394.618</v>
      </c>
      <c r="J56" s="56" t="n">
        <v>6.193</v>
      </c>
      <c r="K56" s="57" t="n">
        <f aca="false">IF(D56&lt;&gt;0,H56/D56,0)</f>
        <v>0.00516366408067499</v>
      </c>
      <c r="L56" s="63" t="n">
        <f aca="false">I56/3600</f>
        <v>0.109616111111111</v>
      </c>
      <c r="N56" s="59" t="n">
        <v>3381.2824</v>
      </c>
      <c r="O56" s="59" t="n">
        <v>39.5751</v>
      </c>
      <c r="P56" s="59" t="n">
        <v>42.3854</v>
      </c>
      <c r="Q56" s="59" t="n">
        <v>42.0839</v>
      </c>
      <c r="R56" s="59" t="n">
        <v>17.624</v>
      </c>
      <c r="S56" s="59" t="n">
        <v>610.84</v>
      </c>
      <c r="T56" s="59" t="n">
        <v>6.88</v>
      </c>
      <c r="U56" s="59" t="n">
        <v>0.005212</v>
      </c>
      <c r="V56" s="59" t="n">
        <v>0.17</v>
      </c>
      <c r="W56" s="60"/>
      <c r="X56" s="12"/>
      <c r="Y56" s="43"/>
      <c r="Z56" s="43"/>
      <c r="AA56" s="12"/>
      <c r="AB56" s="43"/>
      <c r="AC56" s="43"/>
      <c r="AD56" s="65" t="n">
        <f aca="false">IF(R56=0,0,(R56-H56)/H56)</f>
        <v>0.00927728782499136</v>
      </c>
      <c r="AF56" s="59"/>
      <c r="AG56" s="59"/>
      <c r="AH56" s="59"/>
      <c r="AI56" s="59"/>
      <c r="AJ56" s="59"/>
      <c r="AK56" s="59"/>
      <c r="AL56" s="59"/>
      <c r="AM56" s="59"/>
      <c r="AO56" s="62"/>
      <c r="AP56" s="62"/>
      <c r="AQ56" s="62"/>
      <c r="AR56" s="62"/>
      <c r="AS56" s="62"/>
    </row>
    <row r="57" customFormat="false" ht="12.75" hidden="false" customHeight="false" outlineLevel="0" collapsed="false">
      <c r="A57" s="54"/>
      <c r="B57" s="54"/>
      <c r="C57" s="54" t="n">
        <v>32</v>
      </c>
      <c r="D57" s="56" t="n">
        <v>1937.56</v>
      </c>
      <c r="E57" s="56" t="n">
        <v>36.1165</v>
      </c>
      <c r="F57" s="56" t="n">
        <v>40.0824</v>
      </c>
      <c r="G57" s="56" t="n">
        <v>39.5979</v>
      </c>
      <c r="H57" s="56" t="n">
        <v>17.39</v>
      </c>
      <c r="I57" s="56" t="n">
        <v>357.162</v>
      </c>
      <c r="J57" s="56" t="n">
        <v>5.553</v>
      </c>
      <c r="K57" s="57" t="n">
        <f aca="false">IF(D57&lt;&gt;0,H57/D57,0)</f>
        <v>0.00897520592910671</v>
      </c>
      <c r="L57" s="63" t="n">
        <f aca="false">I57/3600</f>
        <v>0.0992116666666667</v>
      </c>
      <c r="N57" s="59" t="n">
        <v>1937.5656</v>
      </c>
      <c r="O57" s="59" t="n">
        <v>36.1149</v>
      </c>
      <c r="P57" s="59" t="n">
        <v>40.0751</v>
      </c>
      <c r="Q57" s="59" t="n">
        <v>39.5976</v>
      </c>
      <c r="R57" s="59" t="n">
        <v>17.615</v>
      </c>
      <c r="S57" s="59" t="n">
        <v>542.27</v>
      </c>
      <c r="T57" s="59" t="n">
        <v>5.69</v>
      </c>
      <c r="U57" s="59" t="n">
        <v>0.009091</v>
      </c>
      <c r="V57" s="59" t="n">
        <v>0.15</v>
      </c>
      <c r="W57" s="60"/>
      <c r="X57" s="12"/>
      <c r="Y57" s="43"/>
      <c r="Z57" s="43"/>
      <c r="AA57" s="12"/>
      <c r="AB57" s="43"/>
      <c r="AC57" s="43"/>
      <c r="AD57" s="65" t="n">
        <f aca="false">IF(R57=0,0,(R57-H57)/H57)</f>
        <v>0.0129384703852788</v>
      </c>
      <c r="AF57" s="59"/>
      <c r="AG57" s="59"/>
      <c r="AH57" s="59"/>
      <c r="AI57" s="59"/>
      <c r="AJ57" s="59"/>
      <c r="AK57" s="59"/>
      <c r="AL57" s="59"/>
      <c r="AM57" s="59"/>
      <c r="AO57" s="62"/>
      <c r="AP57" s="62"/>
      <c r="AQ57" s="62"/>
      <c r="AR57" s="62"/>
      <c r="AS57" s="62"/>
    </row>
    <row r="58" customFormat="false" ht="13.5" hidden="false" customHeight="false" outlineLevel="0" collapsed="false">
      <c r="A58" s="54"/>
      <c r="B58" s="66"/>
      <c r="C58" s="66" t="n">
        <v>37</v>
      </c>
      <c r="D58" s="67" t="n">
        <v>1076.3872</v>
      </c>
      <c r="E58" s="67" t="n">
        <v>32.902</v>
      </c>
      <c r="F58" s="67" t="n">
        <v>38.4322</v>
      </c>
      <c r="G58" s="67" t="n">
        <v>37.8044</v>
      </c>
      <c r="H58" s="67" t="n">
        <v>16.974</v>
      </c>
      <c r="I58" s="67" t="n">
        <v>316.883</v>
      </c>
      <c r="J58" s="67" t="n">
        <v>4.851</v>
      </c>
      <c r="K58" s="68" t="n">
        <f aca="false">IF(D58&lt;&gt;0,H58/D58,0)</f>
        <v>0.0157694182911131</v>
      </c>
      <c r="L58" s="69" t="n">
        <f aca="false">I58/3600</f>
        <v>0.0880230555555556</v>
      </c>
      <c r="N58" s="59" t="n">
        <v>1077.7536</v>
      </c>
      <c r="O58" s="59" t="n">
        <v>32.904</v>
      </c>
      <c r="P58" s="59" t="n">
        <v>38.4233</v>
      </c>
      <c r="Q58" s="59" t="n">
        <v>37.8009</v>
      </c>
      <c r="R58" s="59" t="n">
        <v>17.423</v>
      </c>
      <c r="S58" s="59" t="n">
        <v>526.68</v>
      </c>
      <c r="T58" s="59" t="n">
        <v>5.69</v>
      </c>
      <c r="U58" s="59" t="n">
        <v>0.016166</v>
      </c>
      <c r="V58" s="59" t="n">
        <v>0.15</v>
      </c>
      <c r="W58" s="60"/>
      <c r="X58" s="17"/>
      <c r="Y58" s="70"/>
      <c r="Z58" s="70"/>
      <c r="AA58" s="17"/>
      <c r="AB58" s="70"/>
      <c r="AC58" s="70"/>
      <c r="AD58" s="74" t="n">
        <f aca="false">IF(R58=0,0,(R58-H58)/H58)</f>
        <v>0.0264522210439495</v>
      </c>
      <c r="AF58" s="59"/>
      <c r="AG58" s="59"/>
      <c r="AH58" s="59"/>
      <c r="AI58" s="59"/>
      <c r="AJ58" s="59"/>
      <c r="AK58" s="59"/>
      <c r="AL58" s="59"/>
      <c r="AM58" s="59"/>
      <c r="AO58" s="62"/>
      <c r="AP58" s="62"/>
      <c r="AQ58" s="62"/>
      <c r="AR58" s="62"/>
      <c r="AS58" s="62"/>
    </row>
    <row r="59" customFormat="false" ht="12.75" hidden="false" customHeight="false" outlineLevel="0" collapsed="false">
      <c r="A59" s="54"/>
      <c r="B59" s="55" t="s">
        <v>49</v>
      </c>
      <c r="C59" s="55" t="n">
        <v>22</v>
      </c>
      <c r="D59" s="72" t="n">
        <v>14082.332</v>
      </c>
      <c r="E59" s="72" t="n">
        <v>41.4439</v>
      </c>
      <c r="F59" s="72" t="n">
        <v>43.3604</v>
      </c>
      <c r="G59" s="72" t="n">
        <v>44.3211</v>
      </c>
      <c r="H59" s="72" t="n">
        <v>22.554</v>
      </c>
      <c r="I59" s="72" t="n">
        <v>606.107</v>
      </c>
      <c r="J59" s="72" t="n">
        <v>9.64</v>
      </c>
      <c r="K59" s="57" t="n">
        <f aca="false">IF(D59&lt;&gt;0,H59/D59,0)</f>
        <v>0.00160158132900147</v>
      </c>
      <c r="L59" s="58" t="n">
        <f aca="false">I59/3600</f>
        <v>0.168363055555556</v>
      </c>
      <c r="N59" s="59" t="n">
        <v>14082.2496</v>
      </c>
      <c r="O59" s="59" t="n">
        <v>41.444</v>
      </c>
      <c r="P59" s="59" t="n">
        <v>43.3589</v>
      </c>
      <c r="Q59" s="59" t="n">
        <v>44.3186</v>
      </c>
      <c r="R59" s="59" t="n">
        <v>22.622</v>
      </c>
      <c r="S59" s="59" t="n">
        <v>907.82</v>
      </c>
      <c r="T59" s="59" t="n">
        <v>9.75</v>
      </c>
      <c r="U59" s="59" t="n">
        <v>0.001606</v>
      </c>
      <c r="V59" s="59" t="n">
        <v>0.25</v>
      </c>
      <c r="W59" s="60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65" t="n">
        <f aca="false">IF(R59=0,0,(R59-H59)/H59)</f>
        <v>0.00301498625520978</v>
      </c>
      <c r="AF59" s="59"/>
      <c r="AG59" s="59"/>
      <c r="AH59" s="59"/>
      <c r="AI59" s="59"/>
      <c r="AJ59" s="59"/>
      <c r="AK59" s="59"/>
      <c r="AL59" s="59"/>
      <c r="AM59" s="59"/>
      <c r="AO59" s="62"/>
      <c r="AP59" s="62"/>
      <c r="AQ59" s="62"/>
      <c r="AR59" s="62"/>
      <c r="AS59" s="62"/>
    </row>
    <row r="60" customFormat="false" ht="12.75" hidden="false" customHeight="false" outlineLevel="0" collapsed="false">
      <c r="A60" s="54"/>
      <c r="B60" s="54"/>
      <c r="C60" s="54" t="n">
        <v>27</v>
      </c>
      <c r="D60" s="56" t="n">
        <v>9050.196</v>
      </c>
      <c r="E60" s="56" t="n">
        <v>37.1299</v>
      </c>
      <c r="F60" s="56" t="n">
        <v>40.6545</v>
      </c>
      <c r="G60" s="56" t="n">
        <v>41.753</v>
      </c>
      <c r="H60" s="56" t="n">
        <v>22.43</v>
      </c>
      <c r="I60" s="56" t="n">
        <v>533.864</v>
      </c>
      <c r="J60" s="56" t="n">
        <v>8.985</v>
      </c>
      <c r="K60" s="57" t="n">
        <f aca="false">IF(D60&lt;&gt;0,H60/D60,0)</f>
        <v>0.00247839936284253</v>
      </c>
      <c r="L60" s="63" t="n">
        <f aca="false">I60/3600</f>
        <v>0.148295555555556</v>
      </c>
      <c r="N60" s="59" t="n">
        <v>9049.3144</v>
      </c>
      <c r="O60" s="59" t="n">
        <v>37.1288</v>
      </c>
      <c r="P60" s="59" t="n">
        <v>40.6513</v>
      </c>
      <c r="Q60" s="59" t="n">
        <v>41.7516</v>
      </c>
      <c r="R60" s="59" t="n">
        <v>22.539</v>
      </c>
      <c r="S60" s="59" t="n">
        <v>821.56</v>
      </c>
      <c r="T60" s="59" t="n">
        <v>9.77</v>
      </c>
      <c r="U60" s="59" t="n">
        <v>0.002491</v>
      </c>
      <c r="V60" s="59" t="n">
        <v>0.23</v>
      </c>
      <c r="W60" s="60"/>
      <c r="X60" s="12"/>
      <c r="Y60" s="43"/>
      <c r="Z60" s="43"/>
      <c r="AA60" s="12"/>
      <c r="AB60" s="43"/>
      <c r="AC60" s="43"/>
      <c r="AD60" s="65" t="n">
        <f aca="false">IF(R60=0,0,(R60-H60)/H60)</f>
        <v>0.00485956308515389</v>
      </c>
      <c r="AF60" s="59"/>
      <c r="AG60" s="59"/>
      <c r="AH60" s="59"/>
      <c r="AI60" s="59"/>
      <c r="AJ60" s="59"/>
      <c r="AK60" s="59"/>
      <c r="AL60" s="59"/>
      <c r="AM60" s="59"/>
      <c r="AO60" s="62"/>
      <c r="AP60" s="62"/>
      <c r="AQ60" s="62"/>
      <c r="AR60" s="62"/>
      <c r="AS60" s="62"/>
    </row>
    <row r="61" customFormat="false" ht="12.75" hidden="false" customHeight="false" outlineLevel="0" collapsed="false">
      <c r="A61" s="54"/>
      <c r="B61" s="54"/>
      <c r="C61" s="54" t="n">
        <v>32</v>
      </c>
      <c r="D61" s="56" t="n">
        <v>5580.5024</v>
      </c>
      <c r="E61" s="56" t="n">
        <v>33.3042</v>
      </c>
      <c r="F61" s="56" t="n">
        <v>39.0334</v>
      </c>
      <c r="G61" s="56" t="n">
        <v>39.9956</v>
      </c>
      <c r="H61" s="56" t="n">
        <v>22.064</v>
      </c>
      <c r="I61" s="56" t="n">
        <v>484.692</v>
      </c>
      <c r="J61" s="56" t="n">
        <v>7.862</v>
      </c>
      <c r="K61" s="57" t="n">
        <f aca="false">IF(D61&lt;&gt;0,H61/D61,0)</f>
        <v>0.00395376588315776</v>
      </c>
      <c r="L61" s="63" t="n">
        <f aca="false">I61/3600</f>
        <v>0.134636666666667</v>
      </c>
      <c r="N61" s="59" t="n">
        <v>5581.2184</v>
      </c>
      <c r="O61" s="59" t="n">
        <v>33.3053</v>
      </c>
      <c r="P61" s="59" t="n">
        <v>39.0285</v>
      </c>
      <c r="Q61" s="59" t="n">
        <v>39.9931</v>
      </c>
      <c r="R61" s="59" t="n">
        <v>22.178</v>
      </c>
      <c r="S61" s="59" t="n">
        <v>740.91</v>
      </c>
      <c r="T61" s="59" t="n">
        <v>8.27</v>
      </c>
      <c r="U61" s="59" t="n">
        <v>0.003974</v>
      </c>
      <c r="V61" s="59" t="n">
        <v>0.21</v>
      </c>
      <c r="W61" s="60"/>
      <c r="X61" s="12"/>
      <c r="Y61" s="43"/>
      <c r="Z61" s="43"/>
      <c r="AA61" s="12"/>
      <c r="AB61" s="43"/>
      <c r="AC61" s="43"/>
      <c r="AD61" s="65" t="n">
        <f aca="false">IF(R61=0,0,(R61-H61)/H61)</f>
        <v>0.00516678752719365</v>
      </c>
      <c r="AF61" s="59"/>
      <c r="AG61" s="59"/>
      <c r="AH61" s="59"/>
      <c r="AI61" s="59"/>
      <c r="AJ61" s="59"/>
      <c r="AK61" s="59"/>
      <c r="AL61" s="59"/>
      <c r="AM61" s="59"/>
      <c r="AO61" s="62"/>
      <c r="AP61" s="62"/>
      <c r="AQ61" s="62"/>
      <c r="AR61" s="62"/>
      <c r="AS61" s="62"/>
    </row>
    <row r="62" customFormat="false" ht="13.5" hidden="false" customHeight="false" outlineLevel="0" collapsed="false">
      <c r="A62" s="54"/>
      <c r="B62" s="66"/>
      <c r="C62" s="66" t="n">
        <v>37</v>
      </c>
      <c r="D62" s="67" t="n">
        <v>3274.6472</v>
      </c>
      <c r="E62" s="67" t="n">
        <v>29.6755</v>
      </c>
      <c r="F62" s="67" t="n">
        <v>37.9324</v>
      </c>
      <c r="G62" s="67" t="n">
        <v>38.7842</v>
      </c>
      <c r="H62" s="67" t="n">
        <v>21.753</v>
      </c>
      <c r="I62" s="67" t="n">
        <v>439.546</v>
      </c>
      <c r="J62" s="67" t="n">
        <v>6.973</v>
      </c>
      <c r="K62" s="68" t="n">
        <f aca="false">IF(D62&lt;&gt;0,H62/D62,0)</f>
        <v>0.00664285300718807</v>
      </c>
      <c r="L62" s="69" t="n">
        <f aca="false">I62/3600</f>
        <v>0.122096111111111</v>
      </c>
      <c r="N62" s="59" t="n">
        <v>3274.1512</v>
      </c>
      <c r="O62" s="59" t="n">
        <v>29.6743</v>
      </c>
      <c r="P62" s="59" t="n">
        <v>37.9275</v>
      </c>
      <c r="Q62" s="59" t="n">
        <v>38.7847</v>
      </c>
      <c r="R62" s="59" t="n">
        <v>21.833</v>
      </c>
      <c r="S62" s="59" t="n">
        <v>711.82</v>
      </c>
      <c r="T62" s="59" t="n">
        <v>7.7</v>
      </c>
      <c r="U62" s="59" t="n">
        <v>0.006668</v>
      </c>
      <c r="V62" s="59" t="n">
        <v>0.2</v>
      </c>
      <c r="W62" s="60"/>
      <c r="X62" s="17"/>
      <c r="Y62" s="70"/>
      <c r="Z62" s="70"/>
      <c r="AA62" s="17"/>
      <c r="AB62" s="70"/>
      <c r="AC62" s="70"/>
      <c r="AD62" s="74" t="n">
        <f aca="false">IF(R62=0,0,(R62-H62)/H62)</f>
        <v>0.00367765365696678</v>
      </c>
      <c r="AF62" s="59"/>
      <c r="AG62" s="59"/>
      <c r="AH62" s="59"/>
      <c r="AI62" s="59"/>
      <c r="AJ62" s="59"/>
      <c r="AK62" s="59"/>
      <c r="AL62" s="59"/>
      <c r="AM62" s="59"/>
      <c r="AO62" s="62"/>
      <c r="AP62" s="62"/>
      <c r="AQ62" s="62"/>
      <c r="AR62" s="62"/>
      <c r="AS62" s="62"/>
    </row>
    <row r="63" customFormat="false" ht="12.75" hidden="false" customHeight="false" outlineLevel="0" collapsed="false">
      <c r="A63" s="54"/>
      <c r="B63" s="55" t="s">
        <v>45</v>
      </c>
      <c r="C63" s="55" t="n">
        <v>22</v>
      </c>
      <c r="D63" s="72" t="n">
        <v>12169.968</v>
      </c>
      <c r="E63" s="72" t="n">
        <v>41.0395</v>
      </c>
      <c r="F63" s="72" t="n">
        <v>41.9019</v>
      </c>
      <c r="G63" s="72" t="n">
        <v>42.6878</v>
      </c>
      <c r="H63" s="72" t="n">
        <v>20.578</v>
      </c>
      <c r="I63" s="72" t="n">
        <v>513.084</v>
      </c>
      <c r="J63" s="72" t="n">
        <v>9.172</v>
      </c>
      <c r="K63" s="57" t="n">
        <f aca="false">IF(D63&lt;&gt;0,H63/D63,0)</f>
        <v>0.00169088365721257</v>
      </c>
      <c r="L63" s="58" t="n">
        <f aca="false">I63/3600</f>
        <v>0.142523333333333</v>
      </c>
      <c r="N63" s="59" t="n">
        <v>12169.8104</v>
      </c>
      <c r="O63" s="59" t="n">
        <v>41.0393</v>
      </c>
      <c r="P63" s="59" t="n">
        <v>41.9017</v>
      </c>
      <c r="Q63" s="59" t="n">
        <v>42.6874</v>
      </c>
      <c r="R63" s="59" t="n">
        <v>20.58</v>
      </c>
      <c r="S63" s="59" t="n">
        <v>751.54</v>
      </c>
      <c r="T63" s="59" t="n">
        <v>9.52</v>
      </c>
      <c r="U63" s="59" t="n">
        <v>0.001691</v>
      </c>
      <c r="V63" s="59" t="n">
        <v>0.21</v>
      </c>
      <c r="W63" s="60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65" t="n">
        <f aca="false">IF(R63=0,0,(R63-H63)/H63)</f>
        <v>9.71911750412524E-005</v>
      </c>
      <c r="AF63" s="59"/>
      <c r="AG63" s="59"/>
      <c r="AH63" s="59"/>
      <c r="AI63" s="59"/>
      <c r="AJ63" s="59"/>
      <c r="AK63" s="59"/>
      <c r="AL63" s="59"/>
      <c r="AM63" s="59"/>
      <c r="AO63" s="62"/>
      <c r="AP63" s="62"/>
      <c r="AQ63" s="62"/>
      <c r="AR63" s="62"/>
      <c r="AS63" s="62"/>
    </row>
    <row r="64" customFormat="false" ht="12.75" hidden="false" customHeight="false" outlineLevel="0" collapsed="false">
      <c r="A64" s="54"/>
      <c r="B64" s="54"/>
      <c r="C64" s="54" t="n">
        <v>27</v>
      </c>
      <c r="D64" s="56" t="n">
        <v>7465.8696</v>
      </c>
      <c r="E64" s="56" t="n">
        <v>36.666</v>
      </c>
      <c r="F64" s="56" t="n">
        <v>38.9064</v>
      </c>
      <c r="G64" s="56" t="n">
        <v>39.5014</v>
      </c>
      <c r="H64" s="56" t="n">
        <v>20.62</v>
      </c>
      <c r="I64" s="56" t="n">
        <v>463.617</v>
      </c>
      <c r="J64" s="56" t="n">
        <v>8.19</v>
      </c>
      <c r="K64" s="57" t="n">
        <f aca="false">IF(D64&lt;&gt;0,H64/D64,0)</f>
        <v>0.00276190197589307</v>
      </c>
      <c r="L64" s="63" t="n">
        <f aca="false">I64/3600</f>
        <v>0.1287825</v>
      </c>
      <c r="N64" s="59" t="n">
        <v>7465.7856</v>
      </c>
      <c r="O64" s="59" t="n">
        <v>36.6659</v>
      </c>
      <c r="P64" s="59" t="n">
        <v>38.906</v>
      </c>
      <c r="Q64" s="59" t="n">
        <v>39.501</v>
      </c>
      <c r="R64" s="59" t="n">
        <v>20.623</v>
      </c>
      <c r="S64" s="59" t="n">
        <v>702.25</v>
      </c>
      <c r="T64" s="59" t="n">
        <v>8.47</v>
      </c>
      <c r="U64" s="59" t="n">
        <v>0.002762</v>
      </c>
      <c r="V64" s="59" t="n">
        <v>0.2</v>
      </c>
      <c r="W64" s="60"/>
      <c r="X64" s="12"/>
      <c r="Y64" s="43"/>
      <c r="Z64" s="43"/>
      <c r="AA64" s="12"/>
      <c r="AB64" s="43"/>
      <c r="AC64" s="43"/>
      <c r="AD64" s="65" t="n">
        <f aca="false">IF(R64=0,0,(R64-H64)/H64)</f>
        <v>0.000145489815712906</v>
      </c>
      <c r="AF64" s="59"/>
      <c r="AG64" s="59"/>
      <c r="AH64" s="59"/>
      <c r="AI64" s="59"/>
      <c r="AJ64" s="59"/>
      <c r="AK64" s="59"/>
      <c r="AL64" s="59"/>
      <c r="AM64" s="59"/>
      <c r="AO64" s="62"/>
      <c r="AP64" s="62"/>
      <c r="AQ64" s="62"/>
      <c r="AR64" s="62"/>
      <c r="AS64" s="62"/>
    </row>
    <row r="65" customFormat="false" ht="12.75" hidden="false" customHeight="false" outlineLevel="0" collapsed="false">
      <c r="A65" s="54"/>
      <c r="B65" s="54"/>
      <c r="C65" s="54" t="n">
        <v>32</v>
      </c>
      <c r="D65" s="56" t="n">
        <v>4218.9896</v>
      </c>
      <c r="E65" s="56" t="n">
        <v>32.6606</v>
      </c>
      <c r="F65" s="56" t="n">
        <v>36.7925</v>
      </c>
      <c r="G65" s="56" t="n">
        <v>37.2916</v>
      </c>
      <c r="H65" s="56" t="n">
        <v>20.683</v>
      </c>
      <c r="I65" s="56" t="n">
        <v>408.798</v>
      </c>
      <c r="J65" s="56" t="n">
        <v>7.004</v>
      </c>
      <c r="K65" s="57" t="n">
        <f aca="false">IF(D65&lt;&gt;0,H65/D65,0)</f>
        <v>0.00490235861211888</v>
      </c>
      <c r="L65" s="63" t="n">
        <f aca="false">I65/3600</f>
        <v>0.113555</v>
      </c>
      <c r="N65" s="59" t="n">
        <v>4219.0608</v>
      </c>
      <c r="O65" s="59" t="n">
        <v>32.6606</v>
      </c>
      <c r="P65" s="59" t="n">
        <v>36.7918</v>
      </c>
      <c r="Q65" s="59" t="n">
        <v>37.2909</v>
      </c>
      <c r="R65" s="59" t="n">
        <v>20.7</v>
      </c>
      <c r="S65" s="59" t="n">
        <v>650.12</v>
      </c>
      <c r="T65" s="59" t="n">
        <v>7.68</v>
      </c>
      <c r="U65" s="59" t="n">
        <v>0.004906</v>
      </c>
      <c r="V65" s="59" t="n">
        <v>0.18</v>
      </c>
      <c r="W65" s="60"/>
      <c r="X65" s="12"/>
      <c r="Y65" s="43"/>
      <c r="Z65" s="43"/>
      <c r="AA65" s="12"/>
      <c r="AB65" s="43"/>
      <c r="AC65" s="43"/>
      <c r="AD65" s="65" t="n">
        <f aca="false">IF(R65=0,0,(R65-H65)/H65)</f>
        <v>0.000821931054489168</v>
      </c>
      <c r="AF65" s="59"/>
      <c r="AG65" s="59"/>
      <c r="AH65" s="59"/>
      <c r="AI65" s="59"/>
      <c r="AJ65" s="59"/>
      <c r="AK65" s="59"/>
      <c r="AL65" s="59"/>
      <c r="AM65" s="59"/>
      <c r="AO65" s="62"/>
      <c r="AP65" s="62"/>
      <c r="AQ65" s="62"/>
      <c r="AR65" s="62"/>
      <c r="AS65" s="62"/>
    </row>
    <row r="66" customFormat="false" ht="13.5" hidden="false" customHeight="false" outlineLevel="0" collapsed="false">
      <c r="A66" s="54"/>
      <c r="B66" s="66"/>
      <c r="C66" s="66" t="n">
        <v>37</v>
      </c>
      <c r="D66" s="67" t="n">
        <v>2153.2</v>
      </c>
      <c r="E66" s="67" t="n">
        <v>29.1191</v>
      </c>
      <c r="F66" s="67" t="n">
        <v>35.3314</v>
      </c>
      <c r="G66" s="67" t="n">
        <v>35.7793</v>
      </c>
      <c r="H66" s="67" t="n">
        <v>20.699</v>
      </c>
      <c r="I66" s="67" t="n">
        <v>358.317</v>
      </c>
      <c r="J66" s="67" t="n">
        <v>5.974</v>
      </c>
      <c r="K66" s="68" t="n">
        <f aca="false">IF(D66&lt;&gt;0,H66/D66,0)</f>
        <v>0.00961313394018206</v>
      </c>
      <c r="L66" s="69" t="n">
        <f aca="false">I66/3600</f>
        <v>0.0995325</v>
      </c>
      <c r="N66" s="59" t="n">
        <v>2153.0968</v>
      </c>
      <c r="O66" s="59" t="n">
        <v>29.1183</v>
      </c>
      <c r="P66" s="59" t="n">
        <v>35.3289</v>
      </c>
      <c r="Q66" s="59" t="n">
        <v>35.7769</v>
      </c>
      <c r="R66" s="59" t="n">
        <v>20.752</v>
      </c>
      <c r="S66" s="59" t="n">
        <v>568.89</v>
      </c>
      <c r="T66" s="59" t="n">
        <v>6.48</v>
      </c>
      <c r="U66" s="59" t="n">
        <v>0.009638</v>
      </c>
      <c r="V66" s="59" t="n">
        <v>0.16</v>
      </c>
      <c r="W66" s="60"/>
      <c r="X66" s="17"/>
      <c r="Y66" s="70"/>
      <c r="Z66" s="70"/>
      <c r="AA66" s="17"/>
      <c r="AB66" s="70"/>
      <c r="AC66" s="70"/>
      <c r="AD66" s="65" t="n">
        <f aca="false">IF(R66=0,0,(R66-H66)/H66)</f>
        <v>0.00256051016957328</v>
      </c>
      <c r="AF66" s="59"/>
      <c r="AG66" s="59"/>
      <c r="AH66" s="59"/>
      <c r="AI66" s="59"/>
      <c r="AJ66" s="59"/>
      <c r="AK66" s="59"/>
      <c r="AL66" s="59"/>
      <c r="AM66" s="59"/>
      <c r="AO66" s="62"/>
      <c r="AP66" s="62"/>
      <c r="AQ66" s="62"/>
      <c r="AR66" s="62"/>
      <c r="AS66" s="62"/>
    </row>
    <row r="67" customFormat="false" ht="12.75" hidden="false" customHeight="false" outlineLevel="0" collapsed="false">
      <c r="A67" s="54"/>
      <c r="B67" s="55" t="s">
        <v>62</v>
      </c>
      <c r="C67" s="55" t="n">
        <v>22</v>
      </c>
      <c r="D67" s="72" t="n">
        <v>4595.8536</v>
      </c>
      <c r="E67" s="72" t="n">
        <v>42.4119</v>
      </c>
      <c r="F67" s="72" t="n">
        <v>43.127</v>
      </c>
      <c r="G67" s="72" t="n">
        <v>44.1558</v>
      </c>
      <c r="H67" s="72" t="n">
        <v>10.832</v>
      </c>
      <c r="I67" s="72" t="n">
        <v>273.718</v>
      </c>
      <c r="J67" s="72" t="n">
        <v>4.492</v>
      </c>
      <c r="K67" s="57" t="n">
        <f aca="false">IF(D67&lt;&gt;0,H67/D67,0)</f>
        <v>0.00235690710426459</v>
      </c>
      <c r="L67" s="58" t="n">
        <f aca="false">I67/3600</f>
        <v>0.0760327777777778</v>
      </c>
      <c r="N67" s="59" t="n">
        <v>4589.9912</v>
      </c>
      <c r="O67" s="59" t="n">
        <v>42.3987</v>
      </c>
      <c r="P67" s="59" t="n">
        <v>43.1096</v>
      </c>
      <c r="Q67" s="59" t="n">
        <v>44.1428</v>
      </c>
      <c r="R67" s="59" t="n">
        <v>11.006</v>
      </c>
      <c r="S67" s="59" t="n">
        <v>428.73</v>
      </c>
      <c r="T67" s="59" t="n">
        <v>4.76</v>
      </c>
      <c r="U67" s="59" t="n">
        <v>0.002398</v>
      </c>
      <c r="V67" s="59" t="n">
        <v>0.12</v>
      </c>
      <c r="W67" s="60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1" t="n">
        <f aca="false">IF(R67=0,0,(R67-H67)/H67)</f>
        <v>0.0160635155096011</v>
      </c>
      <c r="AF67" s="59"/>
      <c r="AG67" s="59"/>
      <c r="AH67" s="59"/>
      <c r="AI67" s="59"/>
      <c r="AJ67" s="59"/>
      <c r="AK67" s="59"/>
      <c r="AL67" s="59"/>
      <c r="AM67" s="59"/>
      <c r="AO67" s="62"/>
      <c r="AP67" s="62"/>
      <c r="AQ67" s="62"/>
      <c r="AR67" s="62"/>
      <c r="AS67" s="62"/>
    </row>
    <row r="68" customFormat="false" ht="12.75" hidden="false" customHeight="false" outlineLevel="0" collapsed="false">
      <c r="A68" s="54"/>
      <c r="B68" s="54"/>
      <c r="C68" s="54" t="n">
        <v>27</v>
      </c>
      <c r="D68" s="56" t="n">
        <v>2767.0568</v>
      </c>
      <c r="E68" s="56" t="n">
        <v>38.3395</v>
      </c>
      <c r="F68" s="56" t="n">
        <v>39.9823</v>
      </c>
      <c r="G68" s="56" t="n">
        <v>41.2901</v>
      </c>
      <c r="H68" s="56" t="n">
        <v>10.921</v>
      </c>
      <c r="I68" s="56" t="n">
        <v>255.887</v>
      </c>
      <c r="J68" s="56" t="n">
        <v>4.165</v>
      </c>
      <c r="K68" s="57" t="n">
        <f aca="false">IF(D68&lt;&gt;0,H68/D68,0)</f>
        <v>0.00394679285224647</v>
      </c>
      <c r="L68" s="63" t="n">
        <f aca="false">I68/3600</f>
        <v>0.0710797222222222</v>
      </c>
      <c r="N68" s="59" t="n">
        <v>2763.5776</v>
      </c>
      <c r="O68" s="59" t="n">
        <v>38.3297</v>
      </c>
      <c r="P68" s="59" t="n">
        <v>39.9743</v>
      </c>
      <c r="Q68" s="59" t="n">
        <v>41.2792</v>
      </c>
      <c r="R68" s="59" t="n">
        <v>11.062</v>
      </c>
      <c r="S68" s="59" t="n">
        <v>389.42</v>
      </c>
      <c r="T68" s="59" t="n">
        <v>4.4</v>
      </c>
      <c r="U68" s="59" t="n">
        <v>0.004003</v>
      </c>
      <c r="V68" s="59" t="n">
        <v>0.11</v>
      </c>
      <c r="W68" s="60"/>
      <c r="X68" s="12"/>
      <c r="Y68" s="43"/>
      <c r="Z68" s="43"/>
      <c r="AA68" s="12"/>
      <c r="AB68" s="43"/>
      <c r="AC68" s="43"/>
      <c r="AD68" s="65" t="n">
        <f aca="false">IF(R68=0,0,(R68-H68)/H68)</f>
        <v>0.0129109055947258</v>
      </c>
      <c r="AF68" s="59"/>
      <c r="AG68" s="59"/>
      <c r="AH68" s="59"/>
      <c r="AI68" s="59"/>
      <c r="AJ68" s="59"/>
      <c r="AK68" s="59"/>
      <c r="AL68" s="59"/>
      <c r="AM68" s="59"/>
      <c r="AO68" s="62"/>
      <c r="AP68" s="62"/>
      <c r="AQ68" s="62"/>
      <c r="AR68" s="62"/>
      <c r="AS68" s="62"/>
    </row>
    <row r="69" customFormat="false" ht="12.75" hidden="false" customHeight="false" outlineLevel="0" collapsed="false">
      <c r="A69" s="54"/>
      <c r="B69" s="54"/>
      <c r="C69" s="54" t="n">
        <v>32</v>
      </c>
      <c r="D69" s="56" t="n">
        <v>1518.8296</v>
      </c>
      <c r="E69" s="56" t="n">
        <v>34.515</v>
      </c>
      <c r="F69" s="56" t="n">
        <v>37.8317</v>
      </c>
      <c r="G69" s="56" t="n">
        <v>39.0188</v>
      </c>
      <c r="H69" s="56" t="n">
        <v>11.002</v>
      </c>
      <c r="I69" s="56" t="n">
        <v>227.229</v>
      </c>
      <c r="J69" s="56" t="n">
        <v>3.603</v>
      </c>
      <c r="K69" s="57" t="n">
        <f aca="false">IF(D69&lt;&gt;0,H69/D69,0)</f>
        <v>0.00724373557112661</v>
      </c>
      <c r="L69" s="63" t="n">
        <f aca="false">I69/3600</f>
        <v>0.0631191666666667</v>
      </c>
      <c r="N69" s="59" t="n">
        <v>1517.6616</v>
      </c>
      <c r="O69" s="59" t="n">
        <v>34.5112</v>
      </c>
      <c r="P69" s="59" t="n">
        <v>37.8231</v>
      </c>
      <c r="Q69" s="59" t="n">
        <v>39.0119</v>
      </c>
      <c r="R69" s="59" t="n">
        <v>11.101</v>
      </c>
      <c r="S69" s="59" t="n">
        <v>358.51</v>
      </c>
      <c r="T69" s="59" t="n">
        <v>4.09</v>
      </c>
      <c r="U69" s="59" t="n">
        <v>0.007315</v>
      </c>
      <c r="V69" s="59" t="n">
        <v>0.1</v>
      </c>
      <c r="W69" s="60"/>
      <c r="X69" s="12"/>
      <c r="Y69" s="43"/>
      <c r="Z69" s="43"/>
      <c r="AA69" s="12"/>
      <c r="AB69" s="43"/>
      <c r="AC69" s="43"/>
      <c r="AD69" s="65" t="n">
        <f aca="false">IF(R69=0,0,(R69-H69)/H69)</f>
        <v>0.00899836393383023</v>
      </c>
      <c r="AF69" s="59"/>
      <c r="AG69" s="59"/>
      <c r="AH69" s="59"/>
      <c r="AI69" s="59"/>
      <c r="AJ69" s="59"/>
      <c r="AK69" s="59"/>
      <c r="AL69" s="59"/>
      <c r="AM69" s="59"/>
      <c r="AO69" s="62"/>
      <c r="AP69" s="62"/>
      <c r="AQ69" s="62"/>
      <c r="AR69" s="62"/>
      <c r="AS69" s="62"/>
    </row>
    <row r="70" customFormat="false" ht="13.5" hidden="false" customHeight="false" outlineLevel="0" collapsed="false">
      <c r="A70" s="66"/>
      <c r="B70" s="66"/>
      <c r="C70" s="66" t="n">
        <v>37</v>
      </c>
      <c r="D70" s="67" t="n">
        <v>774.1968</v>
      </c>
      <c r="E70" s="67" t="n">
        <v>31.3264</v>
      </c>
      <c r="F70" s="67" t="n">
        <v>36.282</v>
      </c>
      <c r="G70" s="67" t="n">
        <v>37.3115</v>
      </c>
      <c r="H70" s="67" t="n">
        <v>10.956</v>
      </c>
      <c r="I70" s="67" t="n">
        <v>196.341</v>
      </c>
      <c r="J70" s="67" t="n">
        <v>3.073</v>
      </c>
      <c r="K70" s="68" t="n">
        <f aca="false">IF(D70&lt;&gt;0,H70/D70,0)</f>
        <v>0.0141514405639496</v>
      </c>
      <c r="L70" s="69" t="n">
        <f aca="false">I70/3600</f>
        <v>0.0545391666666667</v>
      </c>
      <c r="N70" s="59" t="n">
        <v>774.1984</v>
      </c>
      <c r="O70" s="59" t="n">
        <v>31.325</v>
      </c>
      <c r="P70" s="59" t="n">
        <v>36.2797</v>
      </c>
      <c r="Q70" s="59" t="n">
        <v>37.3103</v>
      </c>
      <c r="R70" s="59" t="n">
        <v>11.109</v>
      </c>
      <c r="S70" s="59" t="n">
        <v>322.8</v>
      </c>
      <c r="T70" s="59" t="n">
        <v>3.44</v>
      </c>
      <c r="U70" s="59" t="n">
        <v>0.014349</v>
      </c>
      <c r="V70" s="59" t="n">
        <v>0.09</v>
      </c>
      <c r="W70" s="60"/>
      <c r="X70" s="17"/>
      <c r="Y70" s="70"/>
      <c r="Z70" s="70"/>
      <c r="AA70" s="17"/>
      <c r="AB70" s="70"/>
      <c r="AC70" s="70"/>
      <c r="AD70" s="65" t="n">
        <f aca="false">IF(R70=0,0,(R70-H70)/H70)</f>
        <v>0.0139649507119387</v>
      </c>
      <c r="AF70" s="59"/>
      <c r="AG70" s="59"/>
      <c r="AH70" s="59"/>
      <c r="AI70" s="59"/>
      <c r="AJ70" s="59"/>
      <c r="AK70" s="59"/>
      <c r="AL70" s="59"/>
      <c r="AM70" s="59"/>
      <c r="AO70" s="62"/>
      <c r="AP70" s="62"/>
      <c r="AQ70" s="62"/>
      <c r="AR70" s="62"/>
      <c r="AS70" s="62"/>
    </row>
    <row r="71" customFormat="false" ht="12.75" hidden="false" customHeight="false" outlineLevel="0" collapsed="false">
      <c r="A71" s="55" t="s">
        <v>85</v>
      </c>
      <c r="B71" s="55" t="s">
        <v>67</v>
      </c>
      <c r="C71" s="55" t="n">
        <v>22</v>
      </c>
      <c r="D71" s="72" t="n">
        <v>23344.1128</v>
      </c>
      <c r="E71" s="72" t="n">
        <v>44.7999</v>
      </c>
      <c r="F71" s="72" t="n">
        <v>47.4823</v>
      </c>
      <c r="G71" s="72" t="n">
        <v>48.4471</v>
      </c>
      <c r="H71" s="72" t="n">
        <v>174.904</v>
      </c>
      <c r="I71" s="72" t="n">
        <v>4111.231</v>
      </c>
      <c r="J71" s="72" t="n">
        <v>62.259</v>
      </c>
      <c r="K71" s="57" t="n">
        <f aca="false">IF(D71&lt;&gt;0,H71/D71,0)</f>
        <v>0.00749242438547504</v>
      </c>
      <c r="L71" s="58" t="n">
        <f aca="false">I71/3600</f>
        <v>1.14200861111111</v>
      </c>
      <c r="N71" s="59" t="n">
        <v>23331.6104</v>
      </c>
      <c r="O71" s="59" t="n">
        <v>44.7979</v>
      </c>
      <c r="P71" s="59" t="n">
        <v>47.4691</v>
      </c>
      <c r="Q71" s="59" t="n">
        <v>48.4376</v>
      </c>
      <c r="R71" s="59" t="n">
        <v>176.767</v>
      </c>
      <c r="S71" s="59" t="n">
        <v>6600</v>
      </c>
      <c r="T71" s="59" t="n">
        <v>72.48</v>
      </c>
      <c r="U71" s="59" t="n">
        <v>0.007576</v>
      </c>
      <c r="V71" s="59" t="n">
        <v>1.83</v>
      </c>
      <c r="W71" s="60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1" t="n">
        <f aca="false">IF(R71=0,0,(R71-H71)/H71)</f>
        <v>0.0106515574257879</v>
      </c>
      <c r="AF71" s="59"/>
      <c r="AG71" s="59"/>
      <c r="AH71" s="59"/>
      <c r="AI71" s="59"/>
      <c r="AJ71" s="59"/>
      <c r="AK71" s="59"/>
      <c r="AL71" s="59"/>
      <c r="AM71" s="59"/>
      <c r="AO71" s="62"/>
      <c r="AP71" s="62"/>
      <c r="AQ71" s="62"/>
      <c r="AR71" s="62"/>
      <c r="AS71" s="62"/>
    </row>
    <row r="72" customFormat="false" ht="12.75" hidden="false" customHeight="false" outlineLevel="0" collapsed="false">
      <c r="A72" s="54" t="s">
        <v>86</v>
      </c>
      <c r="B72" s="54"/>
      <c r="C72" s="54" t="n">
        <v>27</v>
      </c>
      <c r="D72" s="56" t="n">
        <v>13695.1104</v>
      </c>
      <c r="E72" s="56" t="n">
        <v>42.3784</v>
      </c>
      <c r="F72" s="56" t="n">
        <v>45.7109</v>
      </c>
      <c r="G72" s="56" t="n">
        <v>46.4843</v>
      </c>
      <c r="H72" s="56" t="n">
        <v>172.162</v>
      </c>
      <c r="I72" s="56" t="n">
        <v>3781.165</v>
      </c>
      <c r="J72" s="56" t="n">
        <v>60.34</v>
      </c>
      <c r="K72" s="57" t="n">
        <f aca="false">IF(D72&lt;&gt;0,H72/D72,0)</f>
        <v>0.0125710560171899</v>
      </c>
      <c r="L72" s="63" t="n">
        <f aca="false">I72/3600</f>
        <v>1.05032361111111</v>
      </c>
      <c r="N72" s="59" t="n">
        <v>13696.1328</v>
      </c>
      <c r="O72" s="59" t="n">
        <v>42.3779</v>
      </c>
      <c r="P72" s="59" t="n">
        <v>45.704</v>
      </c>
      <c r="Q72" s="59" t="n">
        <v>46.4764</v>
      </c>
      <c r="R72" s="59" t="n">
        <v>175.363</v>
      </c>
      <c r="S72" s="59" t="n">
        <v>6161.84</v>
      </c>
      <c r="T72" s="59" t="n">
        <v>64.72</v>
      </c>
      <c r="U72" s="59" t="n">
        <v>0.012804</v>
      </c>
      <c r="V72" s="59" t="n">
        <v>1.71</v>
      </c>
      <c r="W72" s="60"/>
      <c r="X72" s="12"/>
      <c r="Y72" s="43"/>
      <c r="Z72" s="43"/>
      <c r="AA72" s="12"/>
      <c r="AB72" s="43"/>
      <c r="AC72" s="43"/>
      <c r="AD72" s="65" t="n">
        <f aca="false">IF(R72=0,0,(R72-H72)/H72)</f>
        <v>0.0185929531487784</v>
      </c>
      <c r="AF72" s="59"/>
      <c r="AG72" s="59"/>
      <c r="AH72" s="59"/>
      <c r="AI72" s="59"/>
      <c r="AJ72" s="59"/>
      <c r="AK72" s="59"/>
      <c r="AL72" s="59"/>
      <c r="AM72" s="59"/>
      <c r="AO72" s="62"/>
      <c r="AP72" s="62"/>
      <c r="AQ72" s="62"/>
      <c r="AR72" s="62"/>
      <c r="AS72" s="62"/>
    </row>
    <row r="73" customFormat="false" ht="12.75" hidden="false" customHeight="false" outlineLevel="0" collapsed="false">
      <c r="A73" s="54"/>
      <c r="B73" s="54"/>
      <c r="C73" s="54" t="n">
        <v>32</v>
      </c>
      <c r="D73" s="56" t="n">
        <v>8173.7464</v>
      </c>
      <c r="E73" s="56" t="n">
        <v>39.6401</v>
      </c>
      <c r="F73" s="56" t="n">
        <v>44.0442</v>
      </c>
      <c r="G73" s="56" t="n">
        <v>44.6779</v>
      </c>
      <c r="H73" s="56" t="n">
        <v>167.372</v>
      </c>
      <c r="I73" s="56" t="n">
        <v>3526.51</v>
      </c>
      <c r="J73" s="56" t="n">
        <v>54.678</v>
      </c>
      <c r="K73" s="57" t="n">
        <f aca="false">IF(D73&lt;&gt;0,H73/D73,0)</f>
        <v>0.020476779167017</v>
      </c>
      <c r="L73" s="63" t="n">
        <f aca="false">I73/3600</f>
        <v>0.979586111111111</v>
      </c>
      <c r="N73" s="59" t="n">
        <v>8177.1576</v>
      </c>
      <c r="O73" s="59" t="n">
        <v>39.6391</v>
      </c>
      <c r="P73" s="59" t="n">
        <v>44.0154</v>
      </c>
      <c r="Q73" s="59" t="n">
        <v>44.6603</v>
      </c>
      <c r="R73" s="59" t="n">
        <v>172.068</v>
      </c>
      <c r="S73" s="59" t="n">
        <v>5721.14</v>
      </c>
      <c r="T73" s="59" t="n">
        <v>59.6</v>
      </c>
      <c r="U73" s="59" t="n">
        <v>0.021043</v>
      </c>
      <c r="V73" s="59" t="n">
        <v>1.59</v>
      </c>
      <c r="W73" s="60"/>
      <c r="X73" s="12"/>
      <c r="Y73" s="43"/>
      <c r="Z73" s="43"/>
      <c r="AA73" s="12"/>
      <c r="AB73" s="43"/>
      <c r="AC73" s="43"/>
      <c r="AD73" s="65" t="n">
        <f aca="false">IF(R73=0,0,(R73-H73)/H73)</f>
        <v>0.0280572616686184</v>
      </c>
      <c r="AF73" s="59"/>
      <c r="AG73" s="59"/>
      <c r="AH73" s="59"/>
      <c r="AI73" s="59"/>
      <c r="AJ73" s="59"/>
      <c r="AK73" s="59"/>
      <c r="AL73" s="59"/>
      <c r="AM73" s="59"/>
      <c r="AO73" s="62"/>
      <c r="AP73" s="62"/>
      <c r="AQ73" s="62"/>
      <c r="AR73" s="62"/>
      <c r="AS73" s="62"/>
    </row>
    <row r="74" customFormat="false" ht="13.5" hidden="false" customHeight="false" outlineLevel="0" collapsed="false">
      <c r="A74" s="54"/>
      <c r="B74" s="66"/>
      <c r="C74" s="66" t="n">
        <v>37</v>
      </c>
      <c r="D74" s="67" t="n">
        <v>4907.356</v>
      </c>
      <c r="E74" s="67" t="n">
        <v>36.6911</v>
      </c>
      <c r="F74" s="67" t="n">
        <v>42.8304</v>
      </c>
      <c r="G74" s="67" t="n">
        <v>43.2774</v>
      </c>
      <c r="H74" s="67" t="n">
        <v>158.404</v>
      </c>
      <c r="I74" s="67" t="n">
        <v>3295.365</v>
      </c>
      <c r="J74" s="67" t="n">
        <v>51.012</v>
      </c>
      <c r="K74" s="68" t="n">
        <f aca="false">IF(D74&lt;&gt;0,H74/D74,0)</f>
        <v>0.0322788890799852</v>
      </c>
      <c r="L74" s="69" t="n">
        <f aca="false">I74/3600</f>
        <v>0.915379166666667</v>
      </c>
      <c r="N74" s="59" t="n">
        <v>4914.6904</v>
      </c>
      <c r="O74" s="59" t="n">
        <v>36.6931</v>
      </c>
      <c r="P74" s="59" t="n">
        <v>42.8012</v>
      </c>
      <c r="Q74" s="59" t="n">
        <v>43.2508</v>
      </c>
      <c r="R74" s="59" t="n">
        <v>164.774</v>
      </c>
      <c r="S74" s="59" t="n">
        <v>5351.13</v>
      </c>
      <c r="T74" s="59" t="n">
        <v>55.89</v>
      </c>
      <c r="U74" s="59" t="n">
        <v>0.033527</v>
      </c>
      <c r="V74" s="59" t="n">
        <v>1.49</v>
      </c>
      <c r="W74" s="60"/>
      <c r="X74" s="17"/>
      <c r="Y74" s="70"/>
      <c r="Z74" s="70"/>
      <c r="AA74" s="17"/>
      <c r="AB74" s="70"/>
      <c r="AC74" s="70"/>
      <c r="AD74" s="74" t="n">
        <f aca="false">IF(R74=0,0,(R74-H74)/H74)</f>
        <v>0.040213630968915</v>
      </c>
      <c r="AF74" s="59"/>
      <c r="AG74" s="59"/>
      <c r="AH74" s="59"/>
      <c r="AI74" s="59"/>
      <c r="AJ74" s="59"/>
      <c r="AK74" s="59"/>
      <c r="AL74" s="59"/>
      <c r="AM74" s="59"/>
      <c r="AO74" s="62"/>
      <c r="AP74" s="62"/>
      <c r="AQ74" s="62"/>
      <c r="AR74" s="62"/>
      <c r="AS74" s="62"/>
    </row>
    <row r="75" customFormat="false" ht="12.75" hidden="false" customHeight="false" outlineLevel="0" collapsed="false">
      <c r="A75" s="54"/>
      <c r="B75" s="55" t="s">
        <v>68</v>
      </c>
      <c r="C75" s="55" t="n">
        <v>22</v>
      </c>
      <c r="D75" s="72" t="n">
        <v>23136.7256</v>
      </c>
      <c r="E75" s="72" t="n">
        <v>44.8851</v>
      </c>
      <c r="F75" s="72" t="n">
        <v>48.8007</v>
      </c>
      <c r="G75" s="72" t="n">
        <v>48.7384</v>
      </c>
      <c r="H75" s="72" t="n">
        <v>135.301</v>
      </c>
      <c r="I75" s="72" t="n">
        <v>3977.211</v>
      </c>
      <c r="J75" s="72" t="n">
        <v>61.167</v>
      </c>
      <c r="K75" s="57" t="n">
        <f aca="false">IF(D75&lt;&gt;0,H75/D75,0)</f>
        <v>0.00584788886461963</v>
      </c>
      <c r="L75" s="58" t="n">
        <f aca="false">I75/3600</f>
        <v>1.10478083333333</v>
      </c>
      <c r="N75" s="59" t="n">
        <v>23140.7792</v>
      </c>
      <c r="O75" s="59" t="n">
        <v>44.8839</v>
      </c>
      <c r="P75" s="59" t="n">
        <v>48.7864</v>
      </c>
      <c r="Q75" s="59" t="n">
        <v>48.7316</v>
      </c>
      <c r="R75" s="59" t="n">
        <v>140.2</v>
      </c>
      <c r="S75" s="59" t="n">
        <v>6183.47</v>
      </c>
      <c r="T75" s="59" t="n">
        <v>63.67</v>
      </c>
      <c r="U75" s="59" t="n">
        <v>0.006059</v>
      </c>
      <c r="V75" s="59" t="n">
        <v>1.72</v>
      </c>
      <c r="W75" s="60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65" t="n">
        <f aca="false">IF(R75=0,0,(R75-H75)/H75)</f>
        <v>0.0362081581067398</v>
      </c>
      <c r="AF75" s="59"/>
      <c r="AG75" s="59"/>
      <c r="AH75" s="59"/>
      <c r="AI75" s="59"/>
      <c r="AJ75" s="59"/>
      <c r="AK75" s="59"/>
      <c r="AL75" s="59"/>
      <c r="AM75" s="59"/>
      <c r="AO75" s="62"/>
      <c r="AP75" s="62"/>
      <c r="AQ75" s="62"/>
      <c r="AR75" s="62"/>
      <c r="AS75" s="62"/>
    </row>
    <row r="76" customFormat="false" ht="12.75" hidden="false" customHeight="false" outlineLevel="0" collapsed="false">
      <c r="A76" s="54"/>
      <c r="B76" s="54"/>
      <c r="C76" s="54" t="n">
        <v>27</v>
      </c>
      <c r="D76" s="56" t="n">
        <v>14042.9896</v>
      </c>
      <c r="E76" s="56" t="n">
        <v>42.438</v>
      </c>
      <c r="F76" s="56" t="n">
        <v>47.0676</v>
      </c>
      <c r="G76" s="56" t="n">
        <v>46.2889</v>
      </c>
      <c r="H76" s="56" t="n">
        <v>130.043</v>
      </c>
      <c r="I76" s="56" t="n">
        <v>3774.769</v>
      </c>
      <c r="J76" s="56" t="n">
        <v>58.063</v>
      </c>
      <c r="K76" s="57" t="n">
        <f aca="false">IF(D76&lt;&gt;0,H76/D76,0)</f>
        <v>0.00926035008955643</v>
      </c>
      <c r="L76" s="63" t="n">
        <f aca="false">I76/3600</f>
        <v>1.04854694444444</v>
      </c>
      <c r="N76" s="59" t="n">
        <v>14049.6152</v>
      </c>
      <c r="O76" s="59" t="n">
        <v>42.435</v>
      </c>
      <c r="P76" s="59" t="n">
        <v>47.0526</v>
      </c>
      <c r="Q76" s="59" t="n">
        <v>46.2715</v>
      </c>
      <c r="R76" s="59" t="n">
        <v>137.257</v>
      </c>
      <c r="S76" s="59" t="n">
        <v>5926.64</v>
      </c>
      <c r="T76" s="59" t="n">
        <v>60.7</v>
      </c>
      <c r="U76" s="59" t="n">
        <v>0.009769</v>
      </c>
      <c r="V76" s="59" t="n">
        <v>1.65</v>
      </c>
      <c r="W76" s="60"/>
      <c r="X76" s="12"/>
      <c r="Y76" s="43"/>
      <c r="Z76" s="43"/>
      <c r="AA76" s="12"/>
      <c r="AB76" s="43"/>
      <c r="AC76" s="43"/>
      <c r="AD76" s="65" t="n">
        <f aca="false">IF(R76=0,0,(R76-H76)/H76)</f>
        <v>0.0554739586136893</v>
      </c>
      <c r="AF76" s="59"/>
      <c r="AG76" s="59"/>
      <c r="AH76" s="59"/>
      <c r="AI76" s="59"/>
      <c r="AJ76" s="59"/>
      <c r="AK76" s="59"/>
      <c r="AL76" s="59"/>
      <c r="AM76" s="59"/>
      <c r="AO76" s="62"/>
      <c r="AP76" s="62"/>
      <c r="AQ76" s="62"/>
      <c r="AR76" s="62"/>
      <c r="AS76" s="62"/>
    </row>
    <row r="77" customFormat="false" ht="12.75" hidden="false" customHeight="false" outlineLevel="0" collapsed="false">
      <c r="A77" s="54"/>
      <c r="B77" s="54"/>
      <c r="C77" s="54" t="n">
        <v>32</v>
      </c>
      <c r="D77" s="56" t="n">
        <v>8689.8528</v>
      </c>
      <c r="E77" s="56" t="n">
        <v>39.6567</v>
      </c>
      <c r="F77" s="56" t="n">
        <v>45.8157</v>
      </c>
      <c r="G77" s="56" t="n">
        <v>44.2152</v>
      </c>
      <c r="H77" s="56" t="n">
        <v>122.424</v>
      </c>
      <c r="I77" s="56" t="n">
        <v>3370.276</v>
      </c>
      <c r="J77" s="56" t="n">
        <v>52.431</v>
      </c>
      <c r="K77" s="57" t="n">
        <f aca="false">IF(D77&lt;&gt;0,H77/D77,0)</f>
        <v>0.0140881557855618</v>
      </c>
      <c r="L77" s="63" t="n">
        <f aca="false">I77/3600</f>
        <v>0.936187777777778</v>
      </c>
      <c r="N77" s="59" t="n">
        <v>8702.7496</v>
      </c>
      <c r="O77" s="59" t="n">
        <v>39.654</v>
      </c>
      <c r="P77" s="59" t="n">
        <v>45.7942</v>
      </c>
      <c r="Q77" s="59" t="n">
        <v>44.1993</v>
      </c>
      <c r="R77" s="59" t="n">
        <v>131.821</v>
      </c>
      <c r="S77" s="59" t="n">
        <v>5369.85</v>
      </c>
      <c r="T77" s="59" t="n">
        <v>60.04</v>
      </c>
      <c r="U77" s="59" t="n">
        <v>0.015147</v>
      </c>
      <c r="V77" s="59" t="n">
        <v>1.49</v>
      </c>
      <c r="W77" s="60"/>
      <c r="X77" s="12"/>
      <c r="Y77" s="43"/>
      <c r="Z77" s="43"/>
      <c r="AA77" s="12"/>
      <c r="AB77" s="43"/>
      <c r="AC77" s="43"/>
      <c r="AD77" s="65" t="n">
        <f aca="false">IF(R77=0,0,(R77-H77)/H77)</f>
        <v>0.0767578252630203</v>
      </c>
      <c r="AF77" s="59"/>
      <c r="AG77" s="59"/>
      <c r="AH77" s="59"/>
      <c r="AI77" s="59"/>
      <c r="AJ77" s="59"/>
      <c r="AK77" s="59"/>
      <c r="AL77" s="59"/>
      <c r="AM77" s="59"/>
      <c r="AO77" s="62"/>
      <c r="AP77" s="62"/>
      <c r="AQ77" s="62"/>
      <c r="AR77" s="62"/>
      <c r="AS77" s="62"/>
    </row>
    <row r="78" customFormat="false" ht="13.5" hidden="false" customHeight="false" outlineLevel="0" collapsed="false">
      <c r="A78" s="54"/>
      <c r="B78" s="66"/>
      <c r="C78" s="66" t="n">
        <v>37</v>
      </c>
      <c r="D78" s="67" t="n">
        <v>5187.4072</v>
      </c>
      <c r="E78" s="67" t="n">
        <v>36.469</v>
      </c>
      <c r="F78" s="67" t="n">
        <v>44.7217</v>
      </c>
      <c r="G78" s="67" t="n">
        <v>42.6511</v>
      </c>
      <c r="H78" s="67" t="n">
        <v>112.433</v>
      </c>
      <c r="I78" s="67" t="n">
        <v>3220.266</v>
      </c>
      <c r="J78" s="67" t="n">
        <v>48.937</v>
      </c>
      <c r="K78" s="68" t="n">
        <f aca="false">IF(D78&lt;&gt;0,H78/D78,0)</f>
        <v>0.0216742190588007</v>
      </c>
      <c r="L78" s="69" t="n">
        <f aca="false">I78/3600</f>
        <v>0.894518333333333</v>
      </c>
      <c r="N78" s="59" t="n">
        <v>5202.5568</v>
      </c>
      <c r="O78" s="59" t="n">
        <v>36.4634</v>
      </c>
      <c r="P78" s="59" t="n">
        <v>44.725</v>
      </c>
      <c r="Q78" s="59" t="n">
        <v>42.6505</v>
      </c>
      <c r="R78" s="59" t="n">
        <v>122.078</v>
      </c>
      <c r="S78" s="59" t="n">
        <v>5260.49</v>
      </c>
      <c r="T78" s="59" t="n">
        <v>56.22</v>
      </c>
      <c r="U78" s="59" t="n">
        <v>0.023465</v>
      </c>
      <c r="V78" s="59" t="n">
        <v>1.46</v>
      </c>
      <c r="W78" s="60"/>
      <c r="X78" s="17"/>
      <c r="Y78" s="70"/>
      <c r="Z78" s="70"/>
      <c r="AA78" s="17"/>
      <c r="AB78" s="70"/>
      <c r="AC78" s="70"/>
      <c r="AD78" s="74" t="n">
        <f aca="false">IF(R78=0,0,(R78-H78)/H78)</f>
        <v>0.085784422722866</v>
      </c>
      <c r="AF78" s="59"/>
      <c r="AG78" s="59"/>
      <c r="AH78" s="59"/>
      <c r="AI78" s="59"/>
      <c r="AJ78" s="59"/>
      <c r="AK78" s="59"/>
      <c r="AL78" s="59"/>
      <c r="AM78" s="59"/>
      <c r="AO78" s="62"/>
      <c r="AP78" s="62"/>
      <c r="AQ78" s="62"/>
      <c r="AR78" s="62"/>
      <c r="AS78" s="62"/>
    </row>
    <row r="79" customFormat="false" ht="12.75" hidden="false" customHeight="false" outlineLevel="0" collapsed="false">
      <c r="A79" s="54"/>
      <c r="B79" s="55" t="s">
        <v>69</v>
      </c>
      <c r="C79" s="55" t="n">
        <v>22</v>
      </c>
      <c r="D79" s="72" t="n">
        <v>25160.48</v>
      </c>
      <c r="E79" s="72" t="n">
        <v>44.7814</v>
      </c>
      <c r="F79" s="72" t="n">
        <v>48.8329</v>
      </c>
      <c r="G79" s="72" t="n">
        <v>49.0663</v>
      </c>
      <c r="H79" s="72" t="n">
        <v>156.622</v>
      </c>
      <c r="I79" s="72" t="n">
        <v>4061.279</v>
      </c>
      <c r="J79" s="72" t="n">
        <v>61.729</v>
      </c>
      <c r="K79" s="57" t="n">
        <f aca="false">IF(D79&lt;&gt;0,H79/D79,0)</f>
        <v>0.00622492098719897</v>
      </c>
      <c r="L79" s="58" t="n">
        <f aca="false">I79/3600</f>
        <v>1.12813305555556</v>
      </c>
      <c r="N79" s="59" t="n">
        <v>25161.8432</v>
      </c>
      <c r="O79" s="59" t="n">
        <v>44.7793</v>
      </c>
      <c r="P79" s="59" t="n">
        <v>48.8203</v>
      </c>
      <c r="Q79" s="59" t="n">
        <v>49.0495</v>
      </c>
      <c r="R79" s="59" t="n">
        <v>160.583</v>
      </c>
      <c r="S79" s="59" t="n">
        <v>6466.6</v>
      </c>
      <c r="T79" s="59" t="n">
        <v>74.48</v>
      </c>
      <c r="U79" s="59" t="n">
        <v>0.006382</v>
      </c>
      <c r="V79" s="59" t="n">
        <v>1.8</v>
      </c>
      <c r="W79" s="60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65" t="n">
        <f aca="false">IF(R79=0,0,(R79-H79)/H79)</f>
        <v>0.0252901891177484</v>
      </c>
      <c r="AF79" s="59"/>
      <c r="AG79" s="59"/>
      <c r="AH79" s="59"/>
      <c r="AI79" s="59"/>
      <c r="AJ79" s="59"/>
      <c r="AK79" s="59"/>
      <c r="AL79" s="59"/>
      <c r="AM79" s="59"/>
      <c r="AO79" s="62"/>
      <c r="AP79" s="62"/>
      <c r="AQ79" s="62"/>
      <c r="AR79" s="62"/>
      <c r="AS79" s="62"/>
    </row>
    <row r="80" customFormat="false" ht="12.75" hidden="false" customHeight="false" outlineLevel="0" collapsed="false">
      <c r="A80" s="54"/>
      <c r="B80" s="54"/>
      <c r="C80" s="54" t="n">
        <v>27</v>
      </c>
      <c r="D80" s="56" t="n">
        <v>14548.6376</v>
      </c>
      <c r="E80" s="56" t="n">
        <v>42.0318</v>
      </c>
      <c r="F80" s="56" t="n">
        <v>46.7012</v>
      </c>
      <c r="G80" s="56" t="n">
        <v>46.9724</v>
      </c>
      <c r="H80" s="56" t="n">
        <v>152.424</v>
      </c>
      <c r="I80" s="56" t="n">
        <v>3754.318</v>
      </c>
      <c r="J80" s="56" t="n">
        <v>58.562</v>
      </c>
      <c r="K80" s="57" t="n">
        <f aca="false">IF(D80&lt;&gt;0,H80/D80,0)</f>
        <v>0.0104768572969334</v>
      </c>
      <c r="L80" s="63" t="n">
        <f aca="false">I80/3600</f>
        <v>1.04286611111111</v>
      </c>
      <c r="N80" s="59" t="n">
        <v>14547.4296</v>
      </c>
      <c r="O80" s="59" t="n">
        <v>42.0283</v>
      </c>
      <c r="P80" s="59" t="n">
        <v>46.6868</v>
      </c>
      <c r="Q80" s="59" t="n">
        <v>46.9617</v>
      </c>
      <c r="R80" s="59" t="n">
        <v>157.27</v>
      </c>
      <c r="S80" s="59" t="n">
        <v>6060.26</v>
      </c>
      <c r="T80" s="59" t="n">
        <v>62.96</v>
      </c>
      <c r="U80" s="59" t="n">
        <v>0.010811</v>
      </c>
      <c r="V80" s="59" t="n">
        <v>1.68</v>
      </c>
      <c r="W80" s="60"/>
      <c r="X80" s="12"/>
      <c r="Y80" s="43"/>
      <c r="Z80" s="43"/>
      <c r="AA80" s="12"/>
      <c r="AB80" s="43"/>
      <c r="AC80" s="43"/>
      <c r="AD80" s="65" t="n">
        <f aca="false">IF(R80=0,0,(R80-H80)/H80)</f>
        <v>0.0317928935075841</v>
      </c>
      <c r="AF80" s="59"/>
      <c r="AG80" s="59"/>
      <c r="AH80" s="59"/>
      <c r="AI80" s="59"/>
      <c r="AJ80" s="59"/>
      <c r="AK80" s="59"/>
      <c r="AL80" s="59"/>
      <c r="AM80" s="59"/>
      <c r="AO80" s="62"/>
      <c r="AP80" s="62"/>
      <c r="AQ80" s="62"/>
      <c r="AR80" s="62"/>
      <c r="AS80" s="62"/>
    </row>
    <row r="81" customFormat="false" ht="12.75" hidden="false" customHeight="false" outlineLevel="0" collapsed="false">
      <c r="A81" s="54"/>
      <c r="B81" s="54"/>
      <c r="C81" s="54" t="n">
        <v>32</v>
      </c>
      <c r="D81" s="56" t="n">
        <v>8403.8152</v>
      </c>
      <c r="E81" s="56" t="n">
        <v>39.2297</v>
      </c>
      <c r="F81" s="56" t="n">
        <v>44.863</v>
      </c>
      <c r="G81" s="56" t="n">
        <v>45.1107</v>
      </c>
      <c r="H81" s="56" t="n">
        <v>147.052</v>
      </c>
      <c r="I81" s="56" t="n">
        <v>3436.171</v>
      </c>
      <c r="J81" s="56" t="n">
        <v>53.71</v>
      </c>
      <c r="K81" s="57" t="n">
        <f aca="false">IF(D81&lt;&gt;0,H81/D81,0)</f>
        <v>0.0174982429408967</v>
      </c>
      <c r="L81" s="63" t="n">
        <f aca="false">I81/3600</f>
        <v>0.954491944444444</v>
      </c>
      <c r="N81" s="59" t="n">
        <v>8407.1336</v>
      </c>
      <c r="O81" s="59" t="n">
        <v>39.2255</v>
      </c>
      <c r="P81" s="59" t="n">
        <v>44.8392</v>
      </c>
      <c r="Q81" s="59" t="n">
        <v>45.1094</v>
      </c>
      <c r="R81" s="59" t="n">
        <v>152.734</v>
      </c>
      <c r="S81" s="59" t="n">
        <v>5553.22</v>
      </c>
      <c r="T81" s="59" t="n">
        <v>56.6</v>
      </c>
      <c r="U81" s="59" t="n">
        <v>0.018167</v>
      </c>
      <c r="V81" s="59" t="n">
        <v>1.54</v>
      </c>
      <c r="W81" s="60"/>
      <c r="X81" s="12"/>
      <c r="Y81" s="43"/>
      <c r="Z81" s="43"/>
      <c r="AA81" s="12"/>
      <c r="AB81" s="43"/>
      <c r="AC81" s="43"/>
      <c r="AD81" s="65" t="n">
        <f aca="false">IF(R81=0,0,(R81-H81)/H81)</f>
        <v>0.0386393928678292</v>
      </c>
      <c r="AF81" s="59"/>
      <c r="AG81" s="59"/>
      <c r="AH81" s="59"/>
      <c r="AI81" s="59"/>
      <c r="AJ81" s="59"/>
      <c r="AK81" s="59"/>
      <c r="AL81" s="59"/>
      <c r="AM81" s="59"/>
      <c r="AO81" s="62"/>
      <c r="AP81" s="62"/>
      <c r="AQ81" s="62"/>
      <c r="AR81" s="62"/>
      <c r="AS81" s="62"/>
    </row>
    <row r="82" customFormat="false" ht="13.5" hidden="false" customHeight="false" outlineLevel="0" collapsed="false">
      <c r="A82" s="66"/>
      <c r="B82" s="66"/>
      <c r="C82" s="66" t="n">
        <v>37</v>
      </c>
      <c r="D82" s="67" t="n">
        <v>4792.0776</v>
      </c>
      <c r="E82" s="67" t="n">
        <v>36.3901</v>
      </c>
      <c r="F82" s="67" t="n">
        <v>43.4998</v>
      </c>
      <c r="G82" s="67" t="n">
        <v>43.7145</v>
      </c>
      <c r="H82" s="67" t="n">
        <v>137.074</v>
      </c>
      <c r="I82" s="67" t="n">
        <v>3247.691</v>
      </c>
      <c r="J82" s="67" t="n">
        <v>49.467</v>
      </c>
      <c r="K82" s="68" t="n">
        <f aca="false">IF(D82&lt;&gt;0,H82/D82,0)</f>
        <v>0.0286042947217716</v>
      </c>
      <c r="L82" s="69" t="n">
        <f aca="false">I82/3600</f>
        <v>0.902136388888889</v>
      </c>
      <c r="N82" s="59" t="n">
        <v>4799.276</v>
      </c>
      <c r="O82" s="59" t="n">
        <v>36.3855</v>
      </c>
      <c r="P82" s="59" t="n">
        <v>43.4716</v>
      </c>
      <c r="Q82" s="59" t="n">
        <v>43.7159</v>
      </c>
      <c r="R82" s="59" t="n">
        <v>144.086</v>
      </c>
      <c r="S82" s="59" t="n">
        <v>5244.8</v>
      </c>
      <c r="T82" s="59" t="n">
        <v>54.44</v>
      </c>
      <c r="U82" s="59" t="n">
        <v>0.030022</v>
      </c>
      <c r="V82" s="59" t="n">
        <v>1.46</v>
      </c>
      <c r="W82" s="60"/>
      <c r="X82" s="17"/>
      <c r="Y82" s="70"/>
      <c r="Z82" s="70"/>
      <c r="AA82" s="17"/>
      <c r="AB82" s="70"/>
      <c r="AC82" s="70"/>
      <c r="AD82" s="74" t="n">
        <f aca="false">IF(R82=0,0,(R82-H82)/H82)</f>
        <v>0.0511548506646045</v>
      </c>
      <c r="AF82" s="59"/>
      <c r="AG82" s="59"/>
      <c r="AH82" s="59"/>
      <c r="AI82" s="59"/>
      <c r="AJ82" s="59"/>
      <c r="AK82" s="59"/>
      <c r="AL82" s="59"/>
      <c r="AM82" s="59"/>
      <c r="AO82" s="62"/>
      <c r="AP82" s="62"/>
      <c r="AQ82" s="62"/>
      <c r="AR82" s="62"/>
      <c r="AS82" s="62"/>
    </row>
    <row r="83" customFormat="false" ht="12.75" hidden="false" customHeight="false" outlineLevel="0" collapsed="false">
      <c r="A83" s="55" t="s">
        <v>87</v>
      </c>
      <c r="B83" s="55" t="s">
        <v>39</v>
      </c>
      <c r="C83" s="55" t="n">
        <v>22</v>
      </c>
      <c r="D83" s="72" t="n">
        <v>23486.2096</v>
      </c>
      <c r="E83" s="72" t="n">
        <v>42.0475</v>
      </c>
      <c r="F83" s="72" t="n">
        <v>43.9104</v>
      </c>
      <c r="G83" s="72" t="n">
        <v>44.5997</v>
      </c>
      <c r="H83" s="72" t="n">
        <v>60.769</v>
      </c>
      <c r="I83" s="72" t="n">
        <v>1855.046</v>
      </c>
      <c r="J83" s="72" t="n">
        <v>32.058</v>
      </c>
      <c r="K83" s="57" t="n">
        <f aca="false">IF(D83&lt;&gt;0,H83/D83,0)</f>
        <v>0.00258743326551935</v>
      </c>
      <c r="L83" s="58" t="n">
        <f aca="false">I83/3600</f>
        <v>0.515290555555556</v>
      </c>
      <c r="N83" s="59" t="n">
        <v>23485.7</v>
      </c>
      <c r="O83" s="59" t="n">
        <v>42.0474</v>
      </c>
      <c r="P83" s="59" t="n">
        <v>43.9102</v>
      </c>
      <c r="Q83" s="59" t="n">
        <v>44.5996</v>
      </c>
      <c r="R83" s="59" t="n">
        <v>60.775</v>
      </c>
      <c r="S83" s="59" t="n">
        <v>2655.49</v>
      </c>
      <c r="T83" s="59" t="n">
        <v>32.18</v>
      </c>
      <c r="U83" s="59" t="n">
        <v>0.002588</v>
      </c>
      <c r="V83" s="59" t="n">
        <v>0.74</v>
      </c>
      <c r="W83" s="60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4" t="e">
        <f aca="false">bdrateOld($D83:$D86,G83:G86,$N83:$N86,Q83:Q86)</f>
        <v>#VALUE!</v>
      </c>
      <c r="AD83" s="65" t="n">
        <f aca="false">IF(R83=0,0,(R83-H83)/H83)</f>
        <v>9.87345521565309E-005</v>
      </c>
      <c r="AF83" s="59"/>
      <c r="AG83" s="59"/>
      <c r="AH83" s="59"/>
      <c r="AI83" s="59"/>
      <c r="AJ83" s="59"/>
      <c r="AK83" s="59"/>
      <c r="AL83" s="59"/>
      <c r="AM83" s="59"/>
      <c r="AO83" s="62"/>
      <c r="AP83" s="62"/>
      <c r="AQ83" s="62"/>
      <c r="AR83" s="62"/>
      <c r="AS83" s="62"/>
    </row>
    <row r="84" customFormat="false" ht="12.75" hidden="false" customHeight="false" outlineLevel="0" collapsed="false">
      <c r="A84" s="54"/>
      <c r="B84" s="54"/>
      <c r="C84" s="54" t="n">
        <v>27</v>
      </c>
      <c r="D84" s="56" t="n">
        <v>13459.0984</v>
      </c>
      <c r="E84" s="56" t="n">
        <v>38.5785</v>
      </c>
      <c r="F84" s="56" t="n">
        <v>40.9337</v>
      </c>
      <c r="G84" s="56" t="n">
        <v>41.3972</v>
      </c>
      <c r="H84" s="56" t="n">
        <v>60.86</v>
      </c>
      <c r="I84" s="56" t="n">
        <v>1615.211</v>
      </c>
      <c r="J84" s="56" t="n">
        <v>26.629</v>
      </c>
      <c r="K84" s="57" t="n">
        <f aca="false">IF(D84&lt;&gt;0,H84/D84,0)</f>
        <v>0.00452184820938674</v>
      </c>
      <c r="L84" s="63" t="n">
        <f aca="false">I84/3600</f>
        <v>0.448669722222222</v>
      </c>
      <c r="N84" s="59" t="n">
        <v>13459.2816</v>
      </c>
      <c r="O84" s="59" t="n">
        <v>38.5788</v>
      </c>
      <c r="P84" s="59" t="n">
        <v>40.9333</v>
      </c>
      <c r="Q84" s="59" t="n">
        <v>41.3967</v>
      </c>
      <c r="R84" s="59" t="n">
        <v>60.895</v>
      </c>
      <c r="S84" s="59" t="n">
        <v>2503.45</v>
      </c>
      <c r="T84" s="59" t="n">
        <v>29.24</v>
      </c>
      <c r="U84" s="59" t="n">
        <v>0.004524</v>
      </c>
      <c r="V84" s="59" t="n">
        <v>0.7</v>
      </c>
      <c r="W84" s="60"/>
      <c r="X84" s="12"/>
      <c r="Y84" s="43"/>
      <c r="Z84" s="43"/>
      <c r="AA84" s="12"/>
      <c r="AB84" s="43"/>
      <c r="AC84" s="43"/>
      <c r="AD84" s="65" t="n">
        <f aca="false">IF(R84=0,0,(R84-H84)/H84)</f>
        <v>0.000575090371344129</v>
      </c>
      <c r="AF84" s="59"/>
      <c r="AG84" s="59"/>
      <c r="AH84" s="59"/>
      <c r="AI84" s="59"/>
      <c r="AJ84" s="59"/>
      <c r="AK84" s="59"/>
      <c r="AL84" s="59"/>
      <c r="AM84" s="59"/>
      <c r="AO84" s="62"/>
      <c r="AP84" s="62"/>
      <c r="AQ84" s="62"/>
      <c r="AR84" s="62"/>
      <c r="AS84" s="62"/>
    </row>
    <row r="85" customFormat="false" ht="12.75" hidden="false" customHeight="false" outlineLevel="0" collapsed="false">
      <c r="A85" s="54"/>
      <c r="B85" s="54"/>
      <c r="C85" s="54" t="n">
        <v>32</v>
      </c>
      <c r="D85" s="56" t="n">
        <v>7701.4328</v>
      </c>
      <c r="E85" s="56" t="n">
        <v>35.4924</v>
      </c>
      <c r="F85" s="56" t="n">
        <v>38.7086</v>
      </c>
      <c r="G85" s="56" t="n">
        <v>38.9463</v>
      </c>
      <c r="H85" s="56" t="n">
        <v>60.736</v>
      </c>
      <c r="I85" s="56" t="n">
        <v>1515.917</v>
      </c>
      <c r="J85" s="56" t="n">
        <v>24.289</v>
      </c>
      <c r="K85" s="57" t="n">
        <f aca="false">IF(D85&lt;&gt;0,H85/D85,0)</f>
        <v>0.00788632473687234</v>
      </c>
      <c r="L85" s="63" t="n">
        <f aca="false">I85/3600</f>
        <v>0.421088055555556</v>
      </c>
      <c r="N85" s="59" t="n">
        <v>7701.496</v>
      </c>
      <c r="O85" s="59" t="n">
        <v>35.4921</v>
      </c>
      <c r="P85" s="59" t="n">
        <v>38.7082</v>
      </c>
      <c r="Q85" s="59" t="n">
        <v>38.9438</v>
      </c>
      <c r="R85" s="59" t="n">
        <v>60.854</v>
      </c>
      <c r="S85" s="59" t="n">
        <v>2323.03</v>
      </c>
      <c r="T85" s="59" t="n">
        <v>24.61</v>
      </c>
      <c r="U85" s="59" t="n">
        <v>0.007902</v>
      </c>
      <c r="V85" s="59" t="n">
        <v>0.65</v>
      </c>
      <c r="W85" s="60"/>
      <c r="X85" s="12"/>
      <c r="Y85" s="43"/>
      <c r="Z85" s="43"/>
      <c r="AA85" s="12"/>
      <c r="AB85" s="43"/>
      <c r="AC85" s="43"/>
      <c r="AD85" s="65" t="n">
        <f aca="false">IF(R85=0,0,(R85-H85)/H85)</f>
        <v>0.00194283456269761</v>
      </c>
      <c r="AF85" s="59"/>
      <c r="AG85" s="59"/>
      <c r="AH85" s="59"/>
      <c r="AI85" s="59"/>
      <c r="AJ85" s="59"/>
      <c r="AK85" s="59"/>
      <c r="AL85" s="59"/>
      <c r="AM85" s="59"/>
      <c r="AO85" s="62"/>
      <c r="AP85" s="62"/>
      <c r="AQ85" s="62"/>
      <c r="AR85" s="62"/>
      <c r="AS85" s="62"/>
    </row>
    <row r="86" customFormat="false" ht="13.5" hidden="false" customHeight="false" outlineLevel="0" collapsed="false">
      <c r="A86" s="54"/>
      <c r="B86" s="66"/>
      <c r="C86" s="66" t="n">
        <v>37</v>
      </c>
      <c r="D86" s="67" t="n">
        <v>4540.5552</v>
      </c>
      <c r="E86" s="67" t="n">
        <v>32.6357</v>
      </c>
      <c r="F86" s="67" t="n">
        <v>37.0223</v>
      </c>
      <c r="G86" s="67" t="n">
        <v>37.1021</v>
      </c>
      <c r="H86" s="67" t="n">
        <v>59.382</v>
      </c>
      <c r="I86" s="67" t="n">
        <v>1327.749</v>
      </c>
      <c r="J86" s="67" t="n">
        <v>21.013</v>
      </c>
      <c r="K86" s="68" t="n">
        <f aca="false">IF(D86&lt;&gt;0,H86/D86,0)</f>
        <v>0.0130781363477312</v>
      </c>
      <c r="L86" s="69" t="n">
        <f aca="false">I86/3600</f>
        <v>0.368819166666667</v>
      </c>
      <c r="N86" s="59" t="n">
        <v>4536.228</v>
      </c>
      <c r="O86" s="59" t="n">
        <v>32.63</v>
      </c>
      <c r="P86" s="59" t="n">
        <v>37.0265</v>
      </c>
      <c r="Q86" s="59" t="n">
        <v>37.0919</v>
      </c>
      <c r="R86" s="59" t="n">
        <v>59.884</v>
      </c>
      <c r="S86" s="59" t="n">
        <v>2157.19</v>
      </c>
      <c r="T86" s="59" t="n">
        <v>23.24</v>
      </c>
      <c r="U86" s="59" t="n">
        <v>0.013201</v>
      </c>
      <c r="V86" s="59" t="n">
        <v>0.6</v>
      </c>
      <c r="W86" s="60"/>
      <c r="X86" s="17"/>
      <c r="Y86" s="70"/>
      <c r="Z86" s="70"/>
      <c r="AA86" s="17"/>
      <c r="AB86" s="70"/>
      <c r="AC86" s="70"/>
      <c r="AD86" s="74" t="n">
        <f aca="false">IF(R86=0,0,(R86-H86)/H86)</f>
        <v>0.0084537401906302</v>
      </c>
      <c r="AF86" s="59"/>
      <c r="AG86" s="59"/>
      <c r="AH86" s="59"/>
      <c r="AI86" s="59"/>
      <c r="AJ86" s="59"/>
      <c r="AK86" s="59"/>
      <c r="AL86" s="59"/>
      <c r="AM86" s="59"/>
      <c r="AO86" s="62"/>
      <c r="AP86" s="62"/>
      <c r="AQ86" s="62"/>
      <c r="AR86" s="62"/>
      <c r="AS86" s="62"/>
    </row>
    <row r="87" customFormat="false" ht="12.75" hidden="false" customHeight="false" outlineLevel="0" collapsed="false">
      <c r="A87" s="54"/>
      <c r="B87" s="55" t="s">
        <v>31</v>
      </c>
      <c r="C87" s="55" t="n">
        <v>22</v>
      </c>
      <c r="D87" s="72" t="n">
        <v>26232.887</v>
      </c>
      <c r="E87" s="72" t="n">
        <v>44.0421</v>
      </c>
      <c r="F87" s="72" t="n">
        <v>45.7842</v>
      </c>
      <c r="G87" s="72" t="n">
        <v>46.0837</v>
      </c>
      <c r="H87" s="72" t="n">
        <v>81.498</v>
      </c>
      <c r="I87" s="72" t="n">
        <v>3151.767</v>
      </c>
      <c r="J87" s="72" t="n">
        <v>51.511</v>
      </c>
      <c r="K87" s="57" t="n">
        <f aca="false">IF(D87&lt;&gt;0,H87/D87,0)</f>
        <v>0.0031067110531906</v>
      </c>
      <c r="L87" s="58" t="n">
        <f aca="false">I87/3600</f>
        <v>0.875490833333333</v>
      </c>
      <c r="N87" s="59" t="n">
        <v>26133.756</v>
      </c>
      <c r="O87" s="59" t="n">
        <v>44.0166</v>
      </c>
      <c r="P87" s="59" t="n">
        <v>45.7286</v>
      </c>
      <c r="Q87" s="59" t="n">
        <v>46.0332</v>
      </c>
      <c r="R87" s="59" t="n">
        <v>84.202</v>
      </c>
      <c r="S87" s="59" t="n">
        <v>4682.96</v>
      </c>
      <c r="T87" s="59" t="n">
        <v>54.76</v>
      </c>
      <c r="U87" s="59" t="n">
        <v>0.003222</v>
      </c>
      <c r="V87" s="59" t="n">
        <v>1.3</v>
      </c>
      <c r="W87" s="60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4" t="e">
        <f aca="false">bdrateOld($D87:$D90,G87:G90,$N87:$N90,Q87:Q90)</f>
        <v>#VALUE!</v>
      </c>
      <c r="AD87" s="65" t="n">
        <f aca="false">IF(R87=0,0,(R87-H87)/H87)</f>
        <v>0.0331787283123511</v>
      </c>
      <c r="AF87" s="59"/>
      <c r="AG87" s="59"/>
      <c r="AH87" s="59"/>
      <c r="AI87" s="59"/>
      <c r="AJ87" s="59"/>
      <c r="AK87" s="59"/>
      <c r="AL87" s="59"/>
      <c r="AM87" s="59"/>
      <c r="AO87" s="62"/>
      <c r="AP87" s="62"/>
      <c r="AQ87" s="62"/>
      <c r="AR87" s="62"/>
      <c r="AS87" s="62"/>
    </row>
    <row r="88" customFormat="false" ht="12.75" hidden="false" customHeight="false" outlineLevel="0" collapsed="false">
      <c r="A88" s="54"/>
      <c r="B88" s="54"/>
      <c r="C88" s="54" t="n">
        <v>27</v>
      </c>
      <c r="D88" s="56" t="n">
        <v>17322.5928</v>
      </c>
      <c r="E88" s="56" t="n">
        <v>40.0407</v>
      </c>
      <c r="F88" s="56" t="n">
        <v>42.8221</v>
      </c>
      <c r="G88" s="56" t="n">
        <v>42.9106</v>
      </c>
      <c r="H88" s="56" t="n">
        <v>80.678</v>
      </c>
      <c r="I88" s="56" t="n">
        <v>3037.684</v>
      </c>
      <c r="J88" s="56" t="n">
        <v>47.049</v>
      </c>
      <c r="K88" s="57" t="n">
        <f aca="false">IF(D88&lt;&gt;0,H88/D88,0)</f>
        <v>0.0046573859312793</v>
      </c>
      <c r="L88" s="63" t="n">
        <f aca="false">I88/3600</f>
        <v>0.843801111111111</v>
      </c>
      <c r="N88" s="59" t="n">
        <v>17240.3659</v>
      </c>
      <c r="O88" s="59" t="n">
        <v>40.0149</v>
      </c>
      <c r="P88" s="59" t="n">
        <v>42.7683</v>
      </c>
      <c r="Q88" s="59" t="n">
        <v>42.8541</v>
      </c>
      <c r="R88" s="59" t="n">
        <v>83.905</v>
      </c>
      <c r="S88" s="59" t="n">
        <v>4300.02</v>
      </c>
      <c r="T88" s="59" t="n">
        <v>47.51</v>
      </c>
      <c r="U88" s="59" t="n">
        <v>0.004867</v>
      </c>
      <c r="V88" s="59" t="n">
        <v>1.19</v>
      </c>
      <c r="W88" s="60"/>
      <c r="X88" s="12"/>
      <c r="Y88" s="43"/>
      <c r="Z88" s="43"/>
      <c r="AA88" s="12"/>
      <c r="AB88" s="43"/>
      <c r="AC88" s="43"/>
      <c r="AD88" s="65" t="n">
        <f aca="false">IF(R88=0,0,(R88-H88)/H88)</f>
        <v>0.039998512605667</v>
      </c>
      <c r="AF88" s="59"/>
      <c r="AG88" s="59"/>
      <c r="AH88" s="59"/>
      <c r="AI88" s="59"/>
      <c r="AJ88" s="59"/>
      <c r="AK88" s="59"/>
      <c r="AL88" s="59"/>
      <c r="AM88" s="59"/>
      <c r="AO88" s="62"/>
      <c r="AP88" s="62"/>
      <c r="AQ88" s="62"/>
      <c r="AR88" s="62"/>
      <c r="AS88" s="62"/>
    </row>
    <row r="89" customFormat="false" ht="12.75" hidden="false" customHeight="false" outlineLevel="0" collapsed="false">
      <c r="A89" s="54"/>
      <c r="B89" s="54"/>
      <c r="C89" s="54" t="n">
        <v>32</v>
      </c>
      <c r="D89" s="56" t="n">
        <v>11136.1776</v>
      </c>
      <c r="E89" s="56" t="n">
        <v>36.1362</v>
      </c>
      <c r="F89" s="56" t="n">
        <v>40.5955</v>
      </c>
      <c r="G89" s="56" t="n">
        <v>40.2489</v>
      </c>
      <c r="H89" s="56" t="n">
        <v>78.778</v>
      </c>
      <c r="I89" s="56" t="n">
        <v>2701.955</v>
      </c>
      <c r="J89" s="56" t="n">
        <v>42.26</v>
      </c>
      <c r="K89" s="57" t="n">
        <f aca="false">IF(D89&lt;&gt;0,H89/D89,0)</f>
        <v>0.00707406103149792</v>
      </c>
      <c r="L89" s="63" t="n">
        <f aca="false">I89/3600</f>
        <v>0.750543055555556</v>
      </c>
      <c r="N89" s="59" t="n">
        <v>11052.0413</v>
      </c>
      <c r="O89" s="59" t="n">
        <v>36.089</v>
      </c>
      <c r="P89" s="59" t="n">
        <v>40.5401</v>
      </c>
      <c r="Q89" s="59" t="n">
        <v>40.1806</v>
      </c>
      <c r="R89" s="59" t="n">
        <v>82.839</v>
      </c>
      <c r="S89" s="59" t="n">
        <v>4061.51</v>
      </c>
      <c r="T89" s="59" t="n">
        <v>44.29</v>
      </c>
      <c r="U89" s="59" t="n">
        <v>0.007495</v>
      </c>
      <c r="V89" s="59" t="n">
        <v>1.13</v>
      </c>
      <c r="W89" s="60"/>
      <c r="X89" s="12"/>
      <c r="Y89" s="43"/>
      <c r="Z89" s="43"/>
      <c r="AA89" s="12"/>
      <c r="AB89" s="43"/>
      <c r="AC89" s="43"/>
      <c r="AD89" s="65" t="n">
        <f aca="false">IF(R89=0,0,(R89-H89)/H89)</f>
        <v>0.051549925105994</v>
      </c>
      <c r="AF89" s="59"/>
      <c r="AG89" s="59"/>
      <c r="AH89" s="59"/>
      <c r="AI89" s="59"/>
      <c r="AJ89" s="59"/>
      <c r="AK89" s="59"/>
      <c r="AL89" s="59"/>
      <c r="AM89" s="59"/>
      <c r="AO89" s="62"/>
      <c r="AP89" s="62"/>
      <c r="AQ89" s="62"/>
      <c r="AR89" s="62"/>
      <c r="AS89" s="62"/>
    </row>
    <row r="90" customFormat="false" ht="13.5" hidden="false" customHeight="false" outlineLevel="0" collapsed="false">
      <c r="A90" s="54"/>
      <c r="B90" s="66"/>
      <c r="C90" s="66" t="n">
        <v>37</v>
      </c>
      <c r="D90" s="67" t="n">
        <v>6975.2558</v>
      </c>
      <c r="E90" s="67" t="n">
        <v>32.4199</v>
      </c>
      <c r="F90" s="67" t="n">
        <v>39.0096</v>
      </c>
      <c r="G90" s="67" t="n">
        <v>38.2461</v>
      </c>
      <c r="H90" s="67" t="n">
        <v>75.646</v>
      </c>
      <c r="I90" s="67" t="n">
        <v>2656.247</v>
      </c>
      <c r="J90" s="67" t="n">
        <v>41.433</v>
      </c>
      <c r="K90" s="68" t="n">
        <f aca="false">IF(D90&lt;&gt;0,H90/D90,0)</f>
        <v>0.0108449069351693</v>
      </c>
      <c r="L90" s="69" t="n">
        <f aca="false">I90/3600</f>
        <v>0.737846388888889</v>
      </c>
      <c r="N90" s="59" t="n">
        <v>6926.3635</v>
      </c>
      <c r="O90" s="59" t="n">
        <v>32.372</v>
      </c>
      <c r="P90" s="59" t="n">
        <v>38.9715</v>
      </c>
      <c r="Q90" s="59" t="n">
        <v>38.1788</v>
      </c>
      <c r="R90" s="59" t="n">
        <v>80.403</v>
      </c>
      <c r="S90" s="59" t="n">
        <v>3943.79</v>
      </c>
      <c r="T90" s="59" t="n">
        <v>44.02</v>
      </c>
      <c r="U90" s="59" t="n">
        <v>0.011608</v>
      </c>
      <c r="V90" s="59" t="n">
        <v>1.1</v>
      </c>
      <c r="W90" s="60"/>
      <c r="X90" s="17"/>
      <c r="Y90" s="70"/>
      <c r="Z90" s="70"/>
      <c r="AA90" s="17"/>
      <c r="AB90" s="70"/>
      <c r="AC90" s="70"/>
      <c r="AD90" s="74" t="n">
        <f aca="false">IF(R90=0,0,(R90-H90)/H90)</f>
        <v>0.0628850170531159</v>
      </c>
      <c r="AF90" s="59"/>
      <c r="AG90" s="59"/>
      <c r="AH90" s="59"/>
      <c r="AI90" s="59"/>
      <c r="AJ90" s="59"/>
      <c r="AK90" s="59"/>
      <c r="AL90" s="59"/>
      <c r="AM90" s="59"/>
      <c r="AO90" s="62"/>
      <c r="AP90" s="62"/>
      <c r="AQ90" s="62"/>
      <c r="AR90" s="62"/>
      <c r="AS90" s="62"/>
    </row>
    <row r="91" customFormat="false" ht="12.75" hidden="false" customHeight="false" outlineLevel="0" collapsed="false">
      <c r="A91" s="54"/>
      <c r="B91" s="55" t="s">
        <v>63</v>
      </c>
      <c r="C91" s="55" t="n">
        <v>22</v>
      </c>
      <c r="D91" s="72" t="n">
        <v>38256.3544</v>
      </c>
      <c r="E91" s="72" t="n">
        <v>46.008</v>
      </c>
      <c r="F91" s="72" t="n">
        <v>44.4481</v>
      </c>
      <c r="G91" s="72" t="n">
        <v>44.6875</v>
      </c>
      <c r="H91" s="72" t="n">
        <v>66.86</v>
      </c>
      <c r="I91" s="72" t="n">
        <v>2342.562</v>
      </c>
      <c r="J91" s="72" t="n">
        <v>37.408</v>
      </c>
      <c r="K91" s="57" t="n">
        <f aca="false">IF(D91&lt;&gt;0,H91/D91,0)</f>
        <v>0.0017476835168591</v>
      </c>
      <c r="L91" s="58" t="n">
        <f aca="false">I91/3600</f>
        <v>0.650711666666667</v>
      </c>
      <c r="N91" s="59" t="n">
        <v>38257.9592</v>
      </c>
      <c r="O91" s="59" t="n">
        <v>46.0196</v>
      </c>
      <c r="P91" s="59" t="n">
        <v>44.4446</v>
      </c>
      <c r="Q91" s="59" t="n">
        <v>44.6782</v>
      </c>
      <c r="R91" s="59" t="n">
        <v>66.849</v>
      </c>
      <c r="S91" s="59" t="n">
        <v>3398.55</v>
      </c>
      <c r="T91" s="59" t="n">
        <v>38.31</v>
      </c>
      <c r="U91" s="59" t="n">
        <v>0.001747</v>
      </c>
      <c r="V91" s="59" t="n">
        <v>0.94</v>
      </c>
      <c r="W91" s="60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4" t="e">
        <f aca="false">bdrateOld($D91:$D94,G91:G94,$N91:$N94,Q91:Q94)</f>
        <v>#VALUE!</v>
      </c>
      <c r="AD91" s="65" t="n">
        <f aca="false">IF(R91=0,0,(R91-H91)/H91)</f>
        <v>-0.000164522883637387</v>
      </c>
      <c r="AF91" s="59"/>
      <c r="AG91" s="59"/>
      <c r="AH91" s="59"/>
      <c r="AI91" s="59"/>
      <c r="AJ91" s="59"/>
      <c r="AK91" s="59"/>
      <c r="AL91" s="59"/>
      <c r="AM91" s="59"/>
      <c r="AO91" s="62"/>
      <c r="AP91" s="62"/>
      <c r="AQ91" s="62"/>
      <c r="AR91" s="62"/>
      <c r="AS91" s="62"/>
    </row>
    <row r="92" customFormat="false" ht="12.75" hidden="false" customHeight="false" outlineLevel="0" collapsed="false">
      <c r="A92" s="54"/>
      <c r="B92" s="54"/>
      <c r="C92" s="54" t="n">
        <v>27</v>
      </c>
      <c r="D92" s="56" t="n">
        <v>28823.3176</v>
      </c>
      <c r="E92" s="56" t="n">
        <v>41.7263</v>
      </c>
      <c r="F92" s="56" t="n">
        <v>40.759</v>
      </c>
      <c r="G92" s="56" t="n">
        <v>41.2724</v>
      </c>
      <c r="H92" s="56" t="n">
        <v>66.185</v>
      </c>
      <c r="I92" s="56" t="n">
        <v>2254.937</v>
      </c>
      <c r="J92" s="56" t="n">
        <v>36.847</v>
      </c>
      <c r="K92" s="57" t="n">
        <f aca="false">IF(D92&lt;&gt;0,H92/D92,0)</f>
        <v>0.00229623115973298</v>
      </c>
      <c r="L92" s="63" t="n">
        <f aca="false">I92/3600</f>
        <v>0.626371388888889</v>
      </c>
      <c r="N92" s="59" t="n">
        <v>28825.1984</v>
      </c>
      <c r="O92" s="59" t="n">
        <v>41.7236</v>
      </c>
      <c r="P92" s="59" t="n">
        <v>40.7523</v>
      </c>
      <c r="Q92" s="59" t="n">
        <v>41.2621</v>
      </c>
      <c r="R92" s="59" t="n">
        <v>65.994</v>
      </c>
      <c r="S92" s="59" t="n">
        <v>3432.11</v>
      </c>
      <c r="T92" s="59" t="n">
        <v>37.74</v>
      </c>
      <c r="U92" s="59" t="n">
        <v>0.002289</v>
      </c>
      <c r="V92" s="59" t="n">
        <v>0.95</v>
      </c>
      <c r="W92" s="60"/>
      <c r="X92" s="12"/>
      <c r="Y92" s="43"/>
      <c r="Z92" s="43"/>
      <c r="AA92" s="12"/>
      <c r="AB92" s="43"/>
      <c r="AC92" s="43"/>
      <c r="AD92" s="65" t="n">
        <f aca="false">IF(R92=0,0,(R92-H92)/H92)</f>
        <v>-0.00288585026818769</v>
      </c>
      <c r="AF92" s="59"/>
      <c r="AG92" s="59"/>
      <c r="AH92" s="59"/>
      <c r="AI92" s="59"/>
      <c r="AJ92" s="59"/>
      <c r="AK92" s="59"/>
      <c r="AL92" s="59"/>
      <c r="AM92" s="59"/>
      <c r="AO92" s="62"/>
      <c r="AP92" s="62"/>
      <c r="AQ92" s="62"/>
      <c r="AR92" s="62"/>
      <c r="AS92" s="62"/>
    </row>
    <row r="93" customFormat="false" ht="12.75" hidden="false" customHeight="false" outlineLevel="0" collapsed="false">
      <c r="A93" s="54"/>
      <c r="B93" s="54"/>
      <c r="C93" s="54" t="n">
        <v>32</v>
      </c>
      <c r="D93" s="56" t="n">
        <v>21637.9944</v>
      </c>
      <c r="E93" s="56" t="n">
        <v>37.0265</v>
      </c>
      <c r="F93" s="56" t="n">
        <v>38.7895</v>
      </c>
      <c r="G93" s="56" t="n">
        <v>39.4015</v>
      </c>
      <c r="H93" s="56" t="n">
        <v>65.072</v>
      </c>
      <c r="I93" s="56" t="n">
        <v>2165.845</v>
      </c>
      <c r="J93" s="56" t="n">
        <v>34.351</v>
      </c>
      <c r="K93" s="57" t="n">
        <f aca="false">IF(D93&lt;&gt;0,H93/D93,0)</f>
        <v>0.00300730274706051</v>
      </c>
      <c r="L93" s="63" t="n">
        <f aca="false">I93/3600</f>
        <v>0.601623611111111</v>
      </c>
      <c r="N93" s="59" t="n">
        <v>21638.9496</v>
      </c>
      <c r="O93" s="59" t="n">
        <v>37.0237</v>
      </c>
      <c r="P93" s="59" t="n">
        <v>38.7801</v>
      </c>
      <c r="Q93" s="59" t="n">
        <v>39.4018</v>
      </c>
      <c r="R93" s="59" t="n">
        <v>65.256</v>
      </c>
      <c r="S93" s="59" t="n">
        <v>3238.53</v>
      </c>
      <c r="T93" s="59" t="n">
        <v>35.77</v>
      </c>
      <c r="U93" s="59" t="n">
        <v>0.003016</v>
      </c>
      <c r="V93" s="59" t="n">
        <v>0.9</v>
      </c>
      <c r="W93" s="60"/>
      <c r="X93" s="12"/>
      <c r="Y93" s="43"/>
      <c r="Z93" s="43"/>
      <c r="AA93" s="12"/>
      <c r="AB93" s="43"/>
      <c r="AC93" s="43"/>
      <c r="AD93" s="65" t="n">
        <f aca="false">IF(R93=0,0,(R93-H93)/H93)</f>
        <v>0.00282763707892792</v>
      </c>
      <c r="AF93" s="59"/>
      <c r="AG93" s="59"/>
      <c r="AH93" s="59"/>
      <c r="AI93" s="59"/>
      <c r="AJ93" s="59"/>
      <c r="AK93" s="59"/>
      <c r="AL93" s="59"/>
      <c r="AM93" s="59"/>
      <c r="AO93" s="62"/>
      <c r="AP93" s="62"/>
      <c r="AQ93" s="62"/>
      <c r="AR93" s="62"/>
      <c r="AS93" s="62"/>
    </row>
    <row r="94" customFormat="false" ht="13.5" hidden="false" customHeight="false" outlineLevel="0" collapsed="false">
      <c r="A94" s="54"/>
      <c r="B94" s="66"/>
      <c r="C94" s="66" t="n">
        <v>37</v>
      </c>
      <c r="D94" s="67" t="n">
        <v>15352.1456</v>
      </c>
      <c r="E94" s="67" t="n">
        <v>32.1422</v>
      </c>
      <c r="F94" s="67" t="n">
        <v>37.7264</v>
      </c>
      <c r="G94" s="67" t="n">
        <v>38.0611</v>
      </c>
      <c r="H94" s="67" t="n">
        <v>63.195</v>
      </c>
      <c r="I94" s="67" t="n">
        <v>2144.551</v>
      </c>
      <c r="J94" s="67" t="n">
        <v>34.101</v>
      </c>
      <c r="K94" s="68" t="n">
        <f aca="false">IF(D94&lt;&gt;0,H94/D94,0)</f>
        <v>0.00411636273173438</v>
      </c>
      <c r="L94" s="69" t="n">
        <f aca="false">I94/3600</f>
        <v>0.595708611111111</v>
      </c>
      <c r="N94" s="59" t="n">
        <v>15353.076</v>
      </c>
      <c r="O94" s="59" t="n">
        <v>32.1381</v>
      </c>
      <c r="P94" s="59" t="n">
        <v>37.7385</v>
      </c>
      <c r="Q94" s="59" t="n">
        <v>38.0609</v>
      </c>
      <c r="R94" s="59" t="n">
        <v>63.835</v>
      </c>
      <c r="S94" s="59" t="n">
        <v>3142.7</v>
      </c>
      <c r="T94" s="59" t="n">
        <v>36.42</v>
      </c>
      <c r="U94" s="59" t="n">
        <v>0.004158</v>
      </c>
      <c r="V94" s="59" t="n">
        <v>0.87</v>
      </c>
      <c r="W94" s="60"/>
      <c r="X94" s="17"/>
      <c r="Y94" s="70"/>
      <c r="Z94" s="70"/>
      <c r="AA94" s="17"/>
      <c r="AB94" s="70"/>
      <c r="AC94" s="70"/>
      <c r="AD94" s="74" t="n">
        <f aca="false">IF(R94=0,0,(R94-H94)/H94)</f>
        <v>0.0101273834955297</v>
      </c>
      <c r="AF94" s="59"/>
      <c r="AG94" s="59"/>
      <c r="AH94" s="59"/>
      <c r="AI94" s="59"/>
      <c r="AJ94" s="59"/>
      <c r="AK94" s="59"/>
      <c r="AL94" s="59"/>
      <c r="AM94" s="59"/>
      <c r="AO94" s="62"/>
      <c r="AP94" s="62"/>
      <c r="AQ94" s="62"/>
      <c r="AR94" s="62"/>
      <c r="AS94" s="62"/>
    </row>
    <row r="95" customFormat="false" ht="12.75" hidden="false" customHeight="false" outlineLevel="0" collapsed="false">
      <c r="A95" s="54"/>
      <c r="B95" s="55" t="s">
        <v>64</v>
      </c>
      <c r="C95" s="55" t="n">
        <v>22</v>
      </c>
      <c r="D95" s="72" t="n">
        <v>5791.6355</v>
      </c>
      <c r="E95" s="72" t="n">
        <v>50.7336</v>
      </c>
      <c r="F95" s="72" t="n">
        <v>53.4776</v>
      </c>
      <c r="G95" s="72" t="n">
        <v>54.2839</v>
      </c>
      <c r="H95" s="72" t="n">
        <v>22.147</v>
      </c>
      <c r="I95" s="72" t="n">
        <v>2668.712</v>
      </c>
      <c r="J95" s="72" t="n">
        <v>41.48</v>
      </c>
      <c r="K95" s="57" t="n">
        <f aca="false">IF(D95&lt;&gt;0,H95/D95,0)</f>
        <v>0.00382396302391613</v>
      </c>
      <c r="L95" s="58" t="n">
        <f aca="false">I95/3600</f>
        <v>0.741308888888889</v>
      </c>
      <c r="N95" s="59" t="n">
        <v>5800.6637</v>
      </c>
      <c r="O95" s="59" t="n">
        <v>50.7636</v>
      </c>
      <c r="P95" s="59" t="n">
        <v>53.428</v>
      </c>
      <c r="Q95" s="59" t="n">
        <v>54.2901</v>
      </c>
      <c r="R95" s="59" t="n">
        <v>22</v>
      </c>
      <c r="S95" s="59" t="n">
        <v>4026.67</v>
      </c>
      <c r="T95" s="59" t="n">
        <v>44.39</v>
      </c>
      <c r="U95" s="59" t="n">
        <v>0.003793</v>
      </c>
      <c r="V95" s="59" t="n">
        <v>1.12</v>
      </c>
      <c r="W95" s="60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4" t="e">
        <f aca="false">bdrateOld($D95:$D98,G95:G98,$N95:$N98,Q95:Q98)</f>
        <v>#VALUE!</v>
      </c>
      <c r="AD95" s="65" t="n">
        <f aca="false">IF(R95=0,0,(R95-H95)/H95)</f>
        <v>-0.00663746782859974</v>
      </c>
      <c r="AF95" s="59"/>
      <c r="AG95" s="59"/>
      <c r="AH95" s="59"/>
      <c r="AI95" s="59"/>
      <c r="AJ95" s="59"/>
      <c r="AK95" s="59"/>
      <c r="AL95" s="59"/>
      <c r="AM95" s="59"/>
      <c r="AO95" s="62"/>
      <c r="AP95" s="62"/>
      <c r="AQ95" s="62"/>
      <c r="AR95" s="62"/>
      <c r="AS95" s="62"/>
    </row>
    <row r="96" customFormat="false" ht="12.75" hidden="false" customHeight="false" outlineLevel="0" collapsed="false">
      <c r="A96" s="54"/>
      <c r="B96" s="54"/>
      <c r="C96" s="54" t="n">
        <v>27</v>
      </c>
      <c r="D96" s="56" t="n">
        <v>3876.5821</v>
      </c>
      <c r="E96" s="56" t="n">
        <v>47.0541</v>
      </c>
      <c r="F96" s="56" t="n">
        <v>50.2439</v>
      </c>
      <c r="G96" s="56" t="n">
        <v>51.1188</v>
      </c>
      <c r="H96" s="56" t="n">
        <v>21.315</v>
      </c>
      <c r="I96" s="56" t="n">
        <v>2709.459</v>
      </c>
      <c r="J96" s="56" t="n">
        <v>41.698</v>
      </c>
      <c r="K96" s="57" t="n">
        <f aca="false">IF(D96&lt;&gt;0,H96/D96,0)</f>
        <v>0.00549840025315084</v>
      </c>
      <c r="L96" s="63" t="n">
        <f aca="false">I96/3600</f>
        <v>0.7526275</v>
      </c>
      <c r="N96" s="59" t="n">
        <v>3880.5395</v>
      </c>
      <c r="O96" s="59" t="n">
        <v>47.0517</v>
      </c>
      <c r="P96" s="59" t="n">
        <v>50.2429</v>
      </c>
      <c r="Q96" s="59" t="n">
        <v>51.1461</v>
      </c>
      <c r="R96" s="59" t="n">
        <v>21.458</v>
      </c>
      <c r="S96" s="59" t="n">
        <v>3890.48</v>
      </c>
      <c r="T96" s="59" t="n">
        <v>45.59</v>
      </c>
      <c r="U96" s="59" t="n">
        <v>0.00553</v>
      </c>
      <c r="V96" s="59" t="n">
        <v>1.08</v>
      </c>
      <c r="W96" s="60"/>
      <c r="X96" s="12"/>
      <c r="Y96" s="43"/>
      <c r="Z96" s="43"/>
      <c r="AA96" s="12"/>
      <c r="AB96" s="43"/>
      <c r="AC96" s="43"/>
      <c r="AD96" s="65" t="n">
        <f aca="false">IF(R96=0,0,(R96-H96)/H96)</f>
        <v>0.00670889045273268</v>
      </c>
      <c r="AF96" s="59"/>
      <c r="AG96" s="59"/>
      <c r="AH96" s="59"/>
      <c r="AI96" s="59"/>
      <c r="AJ96" s="59"/>
      <c r="AK96" s="59"/>
      <c r="AL96" s="59"/>
      <c r="AM96" s="59"/>
      <c r="AO96" s="62"/>
      <c r="AP96" s="62"/>
      <c r="AQ96" s="62"/>
      <c r="AR96" s="62"/>
      <c r="AS96" s="62"/>
    </row>
    <row r="97" customFormat="false" ht="12.75" hidden="false" customHeight="false" outlineLevel="0" collapsed="false">
      <c r="A97" s="54"/>
      <c r="B97" s="54"/>
      <c r="C97" s="54" t="n">
        <v>32</v>
      </c>
      <c r="D97" s="56" t="n">
        <v>2598.112</v>
      </c>
      <c r="E97" s="56" t="n">
        <v>43.3938</v>
      </c>
      <c r="F97" s="56" t="n">
        <v>47.7382</v>
      </c>
      <c r="G97" s="56" t="n">
        <v>48.8551</v>
      </c>
      <c r="H97" s="56" t="n">
        <v>20.61</v>
      </c>
      <c r="I97" s="56" t="n">
        <v>2538.748</v>
      </c>
      <c r="J97" s="56" t="n">
        <v>40.076</v>
      </c>
      <c r="K97" s="57" t="n">
        <f aca="false">IF(D97&lt;&gt;0,H97/D97,0)</f>
        <v>0.00793268342550283</v>
      </c>
      <c r="L97" s="63" t="n">
        <f aca="false">I97/3600</f>
        <v>0.705207777777778</v>
      </c>
      <c r="N97" s="59" t="n">
        <v>2597.3779</v>
      </c>
      <c r="O97" s="59" t="n">
        <v>43.3821</v>
      </c>
      <c r="P97" s="59" t="n">
        <v>47.7645</v>
      </c>
      <c r="Q97" s="59" t="n">
        <v>48.7904</v>
      </c>
      <c r="R97" s="59" t="n">
        <v>20.69</v>
      </c>
      <c r="S97" s="59" t="n">
        <v>3944.54</v>
      </c>
      <c r="T97" s="59" t="n">
        <v>42.86</v>
      </c>
      <c r="U97" s="59" t="n">
        <v>0.007966</v>
      </c>
      <c r="V97" s="59" t="n">
        <v>1.1</v>
      </c>
      <c r="W97" s="60"/>
      <c r="X97" s="12"/>
      <c r="Y97" s="43"/>
      <c r="Z97" s="43"/>
      <c r="AA97" s="12"/>
      <c r="AB97" s="43"/>
      <c r="AC97" s="43"/>
      <c r="AD97" s="65" t="n">
        <f aca="false">IF(R97=0,0,(R97-H97)/H97)</f>
        <v>0.00388161086851052</v>
      </c>
      <c r="AF97" s="59"/>
      <c r="AG97" s="59"/>
      <c r="AH97" s="59"/>
      <c r="AI97" s="59"/>
      <c r="AJ97" s="59"/>
      <c r="AK97" s="59"/>
      <c r="AL97" s="59"/>
      <c r="AM97" s="59"/>
      <c r="AO97" s="62"/>
      <c r="AP97" s="62"/>
      <c r="AQ97" s="62"/>
      <c r="AR97" s="62"/>
      <c r="AS97" s="62"/>
    </row>
    <row r="98" customFormat="false" ht="13.5" hidden="false" customHeight="false" outlineLevel="0" collapsed="false">
      <c r="A98" s="66"/>
      <c r="B98" s="66"/>
      <c r="C98" s="66" t="n">
        <v>37</v>
      </c>
      <c r="D98" s="67" t="n">
        <v>1696.8986</v>
      </c>
      <c r="E98" s="67" t="n">
        <v>39.5022</v>
      </c>
      <c r="F98" s="67" t="n">
        <v>45.8554</v>
      </c>
      <c r="G98" s="67" t="n">
        <v>47.1887</v>
      </c>
      <c r="H98" s="67" t="n">
        <v>19.136</v>
      </c>
      <c r="I98" s="67" t="n">
        <v>2485.536</v>
      </c>
      <c r="J98" s="67" t="n">
        <v>39.702</v>
      </c>
      <c r="K98" s="68" t="n">
        <f aca="false">IF(D98&lt;&gt;0,H98/D98,0)</f>
        <v>0.0112770438964355</v>
      </c>
      <c r="L98" s="69" t="n">
        <f aca="false">I98/3600</f>
        <v>0.690426666666667</v>
      </c>
      <c r="N98" s="59" t="n">
        <v>1698.5389</v>
      </c>
      <c r="O98" s="59" t="n">
        <v>39.4932</v>
      </c>
      <c r="P98" s="59" t="n">
        <v>45.8757</v>
      </c>
      <c r="Q98" s="59" t="n">
        <v>47.1712</v>
      </c>
      <c r="R98" s="59" t="n">
        <v>19.366</v>
      </c>
      <c r="S98" s="59" t="n">
        <v>3859.87</v>
      </c>
      <c r="T98" s="59" t="n">
        <v>41.46</v>
      </c>
      <c r="U98" s="59" t="n">
        <v>0.011402</v>
      </c>
      <c r="V98" s="59" t="n">
        <v>1.07</v>
      </c>
      <c r="W98" s="60"/>
      <c r="X98" s="12"/>
      <c r="Y98" s="43"/>
      <c r="Z98" s="43"/>
      <c r="AA98" s="12"/>
      <c r="AB98" s="43"/>
      <c r="AC98" s="43"/>
      <c r="AD98" s="74" t="n">
        <f aca="false">IF(R98=0,0,(R98-H98)/H98)</f>
        <v>0.0120192307692308</v>
      </c>
      <c r="AF98" s="59"/>
      <c r="AG98" s="59"/>
      <c r="AH98" s="59"/>
      <c r="AI98" s="59"/>
      <c r="AJ98" s="59"/>
      <c r="AK98" s="59"/>
      <c r="AL98" s="59"/>
      <c r="AM98" s="59"/>
      <c r="AO98" s="62"/>
      <c r="AP98" s="62"/>
      <c r="AQ98" s="62"/>
      <c r="AR98" s="62"/>
      <c r="AS98" s="62"/>
    </row>
    <row r="99" customFormat="false" ht="12" hidden="false" customHeight="false" outlineLevel="0" collapsed="false">
      <c r="B99" s="1" t="s">
        <v>10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.155677177990639</v>
      </c>
    </row>
    <row r="100" customFormat="false" ht="12" hidden="false" customHeight="false" outlineLevel="0" collapsed="false">
      <c r="B100" s="1" t="s">
        <v>12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0907741636299408</v>
      </c>
    </row>
    <row r="101" customFormat="false" ht="12" hidden="false" customHeight="false" outlineLevel="0" collapsed="false">
      <c r="B101" s="1" t="s">
        <v>14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115237013536879</v>
      </c>
    </row>
    <row r="102" customFormat="false" ht="12" hidden="false" customHeight="false" outlineLevel="0" collapsed="false">
      <c r="B102" s="1" t="s">
        <v>15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0788821753680951</v>
      </c>
    </row>
    <row r="103" customFormat="false" ht="12" hidden="false" customHeight="false" outlineLevel="0" collapsed="false">
      <c r="B103" s="1" t="s">
        <v>16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15" t="n">
        <f aca="false">AVERAGE(AD71:AD83)</f>
        <v>0.0383627560483337</v>
      </c>
    </row>
    <row r="104" customFormat="false" ht="12.75" hidden="false" customHeight="false" outlineLevel="0" collapsed="false">
      <c r="B104" s="1" t="s">
        <v>17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.014034968402404</v>
      </c>
    </row>
    <row r="105" customFormat="false" ht="12.75" hidden="false" customHeight="false" outlineLevel="0" collapsed="false">
      <c r="A105" s="50"/>
      <c r="B105" s="51" t="s">
        <v>88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9" t="e">
        <f aca="false">AVERAGE(Y3:Y98)</f>
        <v>#VALUE!</v>
      </c>
      <c r="Z105" s="37" t="e">
        <f aca="false">AVERAGE(Z3:Z98)</f>
        <v>#VALUE!</v>
      </c>
      <c r="AA105" s="29" t="e">
        <f aca="false">AVERAGE(AA3:AA98)</f>
        <v>#VALUE!</v>
      </c>
      <c r="AB105" s="29" t="e">
        <f aca="false">AVERAGE(AB3:AB98)</f>
        <v>#VALUE!</v>
      </c>
      <c r="AC105" s="37" t="e">
        <f aca="false">AVERAGE(AC3:AC98)</f>
        <v>#VALUE!</v>
      </c>
      <c r="AD105" s="37" t="n">
        <f aca="false">AVERAGE(AD3:AD98)</f>
        <v>0.0556258897001212</v>
      </c>
    </row>
    <row r="106" customFormat="false" ht="12" hidden="false" customHeight="false" outlineLevel="0" collapsed="false">
      <c r="B106" s="1" t="s">
        <v>89</v>
      </c>
      <c r="J106" s="75" t="n">
        <f aca="false">GEOMEAN(J3:J98)</f>
        <v>39.8387726790753</v>
      </c>
      <c r="L106" s="75" t="n">
        <f aca="false">GEOMEAN(L3:L98)</f>
        <v>0.661848507062491</v>
      </c>
      <c r="T106" s="75" t="n">
        <f aca="false">GEOMEAN(T3:T98)</f>
        <v>40.0874589882143</v>
      </c>
      <c r="V106" s="75" t="n">
        <f aca="false">GEOMEAN(V3:V98)</f>
        <v>1.02787453370313</v>
      </c>
    </row>
    <row r="107" customFormat="false" ht="12" hidden="false" customHeight="false" outlineLevel="0" collapsed="false">
      <c r="B107" s="1" t="s">
        <v>90</v>
      </c>
      <c r="T107" s="76" t="n">
        <f aca="false">T106/J106</f>
        <v>1.00624231853582</v>
      </c>
      <c r="V107" s="76" t="n">
        <f aca="false">V106/L106</f>
        <v>1.55303596326777</v>
      </c>
    </row>
    <row r="108" customFormat="false" ht="12" hidden="false" customHeight="false" outlineLevel="0" collapsed="false">
      <c r="B108" s="1" t="s">
        <v>91</v>
      </c>
      <c r="J108" s="75" t="n">
        <f aca="false">SUM(J3:J98)/3600</f>
        <v>1.81502416666667</v>
      </c>
      <c r="L108" s="75" t="n">
        <f aca="false">SUM(L3:L98)</f>
        <v>96.4487269444445</v>
      </c>
      <c r="T108" s="75" t="n">
        <f aca="false">SUM(T3:T98)/3600</f>
        <v>1.57189166666667</v>
      </c>
      <c r="V108" s="75" t="n">
        <f aca="false">SUM(V3:V98)</f>
        <v>149.3</v>
      </c>
    </row>
  </sheetData>
  <mergeCells count="4">
    <mergeCell ref="D1:L1"/>
    <mergeCell ref="N1:V1"/>
    <mergeCell ref="X1:Z1"/>
    <mergeCell ref="AA1:AC1"/>
  </mergeCells>
  <conditionalFormatting sqref="X4:Z82 Y3:Z3 X99:Z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B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AC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AA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AB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AC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AA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AB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AC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AA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AB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AC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AA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AB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AC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AA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AB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AC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AA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AB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AC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AA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AB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AC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AA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AB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AC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AA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AB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AC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AA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AB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AC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AA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AB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AC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AA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AB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AC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AA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AB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AC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AA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AB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AC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AA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AB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AC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AA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AB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AC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AA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AB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AC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AA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AB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AC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AA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AB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AC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AA99:AC103 AA105:AC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AA6:AB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AA10:AB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AA14:AB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AA18:AB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AA22:AB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AA26:AB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AA30:AB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AA34:AB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AA38:AB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AA42:AB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AA46:AB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AA50:AB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AA54:AB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AA58:AB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AA62:AB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AA66:AB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AA70:AB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AA74:AB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AA78:AB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X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83:Z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AA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AB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AC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AA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AB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AC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AA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AB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AC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AA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AB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AC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AA86:AB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AA90:AB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AA94:AB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AA98:AB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AA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AB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AC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AD99:AD103 AD105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AD104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E54" activeCellId="0" sqref="AE5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K1" s="47"/>
      <c r="L1" s="47"/>
      <c r="N1" s="47" t="s">
        <v>71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2</v>
      </c>
      <c r="Y1" s="47"/>
      <c r="Z1" s="47"/>
      <c r="AA1" s="47" t="s">
        <v>73</v>
      </c>
      <c r="AB1" s="47"/>
      <c r="AC1" s="47"/>
      <c r="AD1" s="49" t="s">
        <v>74</v>
      </c>
    </row>
    <row r="2" customFormat="false" ht="12.75" hidden="false" customHeight="false" outlineLevel="0" collapsed="false">
      <c r="A2" s="50"/>
      <c r="B2" s="51"/>
      <c r="C2" s="52" t="s">
        <v>75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6</v>
      </c>
      <c r="I2" s="42" t="s">
        <v>77</v>
      </c>
      <c r="J2" s="42" t="s">
        <v>78</v>
      </c>
      <c r="K2" s="42" t="s">
        <v>79</v>
      </c>
      <c r="L2" s="53" t="s">
        <v>80</v>
      </c>
      <c r="M2" s="48"/>
      <c r="N2" s="41" t="s">
        <v>32</v>
      </c>
      <c r="O2" s="42" t="s">
        <v>33</v>
      </c>
      <c r="P2" s="42" t="s">
        <v>34</v>
      </c>
      <c r="Q2" s="42" t="s">
        <v>35</v>
      </c>
      <c r="R2" s="42" t="s">
        <v>76</v>
      </c>
      <c r="S2" s="42" t="s">
        <v>77</v>
      </c>
      <c r="T2" s="42" t="s">
        <v>78</v>
      </c>
      <c r="U2" s="42" t="s">
        <v>79</v>
      </c>
      <c r="V2" s="53" t="s">
        <v>80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.75" hidden="false" customHeight="false" outlineLevel="0" collapsed="false">
      <c r="A3" s="55" t="s">
        <v>10</v>
      </c>
      <c r="B3" s="55" t="s">
        <v>66</v>
      </c>
      <c r="C3" s="55" t="n">
        <v>22</v>
      </c>
      <c r="D3" s="56" t="n">
        <v>119560.4848</v>
      </c>
      <c r="E3" s="56" t="n">
        <v>43.3818</v>
      </c>
      <c r="F3" s="56" t="n">
        <v>42.7761</v>
      </c>
      <c r="G3" s="56" t="n">
        <v>44.6368</v>
      </c>
      <c r="H3" s="56" t="n">
        <v>398.527</v>
      </c>
      <c r="I3" s="56" t="n">
        <v>3977.772</v>
      </c>
      <c r="J3" s="56" t="n">
        <v>61.604</v>
      </c>
      <c r="K3" s="57" t="n">
        <f aca="false">IF(D3&lt;&gt;0,H3/D3,0)</f>
        <v>0.0033332668453683</v>
      </c>
      <c r="L3" s="58" t="n">
        <f aca="false">I3/3600</f>
        <v>1.10493666666667</v>
      </c>
      <c r="N3" s="59" t="n">
        <v>119937.3776</v>
      </c>
      <c r="O3" s="59" t="n">
        <v>43.3873</v>
      </c>
      <c r="P3" s="59" t="n">
        <v>42.7883</v>
      </c>
      <c r="Q3" s="59" t="n">
        <v>44.6451</v>
      </c>
      <c r="R3" s="59" t="n">
        <v>413.815</v>
      </c>
      <c r="S3" s="59" t="n">
        <v>5218.55</v>
      </c>
      <c r="T3" s="59" t="n">
        <v>67.71</v>
      </c>
      <c r="U3" s="59" t="n">
        <v>0.00345</v>
      </c>
      <c r="V3" s="59" t="n">
        <v>1.45</v>
      </c>
      <c r="W3" s="60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1" t="n">
        <f aca="false">IF(R3=0,0,(R3-H3)/H3)</f>
        <v>0.0383612653596871</v>
      </c>
      <c r="AF3" s="59"/>
      <c r="AG3" s="59"/>
      <c r="AH3" s="59"/>
      <c r="AI3" s="59"/>
      <c r="AJ3" s="59"/>
      <c r="AL3" s="62"/>
      <c r="AM3" s="62"/>
      <c r="AN3" s="62"/>
      <c r="AO3" s="62"/>
      <c r="AP3" s="62"/>
    </row>
    <row r="4" customFormat="false" ht="12.75" hidden="false" customHeight="false" outlineLevel="0" collapsed="false">
      <c r="A4" s="54" t="s">
        <v>81</v>
      </c>
      <c r="B4" s="54"/>
      <c r="C4" s="54" t="n">
        <v>27</v>
      </c>
      <c r="D4" s="56" t="n">
        <v>67622.472</v>
      </c>
      <c r="E4" s="56" t="n">
        <v>40.2091</v>
      </c>
      <c r="F4" s="56" t="n">
        <v>40.339</v>
      </c>
      <c r="G4" s="56" t="n">
        <v>42.2971</v>
      </c>
      <c r="H4" s="56" t="n">
        <v>396.618</v>
      </c>
      <c r="I4" s="56" t="n">
        <v>3413.067</v>
      </c>
      <c r="J4" s="56" t="n">
        <v>55.348</v>
      </c>
      <c r="K4" s="57" t="n">
        <f aca="false">IF(D4&lt;&gt;0,H4/D4,0)</f>
        <v>0.005865180438834</v>
      </c>
      <c r="L4" s="63" t="n">
        <f aca="false">I4/3600</f>
        <v>0.948074166666667</v>
      </c>
      <c r="N4" s="59" t="n">
        <v>67830.5056</v>
      </c>
      <c r="O4" s="59" t="n">
        <v>40.2111</v>
      </c>
      <c r="P4" s="59" t="n">
        <v>40.3497</v>
      </c>
      <c r="Q4" s="59" t="n">
        <v>42.3013</v>
      </c>
      <c r="R4" s="59" t="n">
        <v>413.166</v>
      </c>
      <c r="S4" s="59" t="n">
        <v>4366.41</v>
      </c>
      <c r="T4" s="59" t="n">
        <v>60.06</v>
      </c>
      <c r="U4" s="59" t="n">
        <v>0.006091</v>
      </c>
      <c r="V4" s="59" t="n">
        <v>1.21</v>
      </c>
      <c r="W4" s="60"/>
      <c r="X4" s="12"/>
      <c r="Y4" s="43"/>
      <c r="Z4" s="64"/>
      <c r="AA4" s="12"/>
      <c r="AB4" s="43"/>
      <c r="AC4" s="64"/>
      <c r="AD4" s="65" t="n">
        <f aca="false">IF(R4=0,0,(R4-H4)/H4)</f>
        <v>0.0417227659864151</v>
      </c>
      <c r="AF4" s="59"/>
      <c r="AG4" s="59"/>
      <c r="AH4" s="59"/>
      <c r="AI4" s="59"/>
      <c r="AJ4" s="59"/>
      <c r="AL4" s="62"/>
      <c r="AM4" s="62"/>
      <c r="AN4" s="62"/>
      <c r="AO4" s="62"/>
      <c r="AP4" s="62"/>
    </row>
    <row r="5" customFormat="false" ht="12.75" hidden="false" customHeight="false" outlineLevel="0" collapsed="false">
      <c r="A5" s="54"/>
      <c r="B5" s="54"/>
      <c r="C5" s="54" t="n">
        <v>32</v>
      </c>
      <c r="D5" s="56" t="n">
        <v>38662.9152</v>
      </c>
      <c r="E5" s="56" t="n">
        <v>37.0931</v>
      </c>
      <c r="F5" s="56" t="n">
        <v>38.7029</v>
      </c>
      <c r="G5" s="56" t="n">
        <v>40.6583</v>
      </c>
      <c r="H5" s="56" t="n">
        <v>390.21</v>
      </c>
      <c r="I5" s="56" t="n">
        <v>2997.155</v>
      </c>
      <c r="J5" s="56" t="n">
        <v>51.121</v>
      </c>
      <c r="K5" s="57" t="n">
        <f aca="false">IF(D5&lt;&gt;0,H5/D5,0)</f>
        <v>0.0100926171237082</v>
      </c>
      <c r="L5" s="63" t="n">
        <f aca="false">I5/3600</f>
        <v>0.832543055555556</v>
      </c>
      <c r="N5" s="59" t="n">
        <v>38830.048</v>
      </c>
      <c r="O5" s="59" t="n">
        <v>37.0941</v>
      </c>
      <c r="P5" s="59" t="n">
        <v>38.7117</v>
      </c>
      <c r="Q5" s="59" t="n">
        <v>40.6611</v>
      </c>
      <c r="R5" s="59" t="n">
        <v>410.806</v>
      </c>
      <c r="S5" s="59" t="n">
        <v>3889.73</v>
      </c>
      <c r="T5" s="59" t="n">
        <v>54.27</v>
      </c>
      <c r="U5" s="59" t="n">
        <v>0.01058</v>
      </c>
      <c r="V5" s="59" t="n">
        <v>1.08</v>
      </c>
      <c r="W5" s="60"/>
      <c r="X5" s="12"/>
      <c r="Y5" s="43"/>
      <c r="Z5" s="64"/>
      <c r="AA5" s="12"/>
      <c r="AB5" s="43"/>
      <c r="AC5" s="64"/>
      <c r="AD5" s="65" t="n">
        <f aca="false">IF(R5=0,0,(R5-H5)/H5)</f>
        <v>0.0527818354219523</v>
      </c>
      <c r="AF5" s="59"/>
      <c r="AG5" s="59"/>
      <c r="AH5" s="59"/>
      <c r="AI5" s="59"/>
      <c r="AJ5" s="59"/>
      <c r="AL5" s="62"/>
      <c r="AM5" s="62"/>
      <c r="AN5" s="62"/>
      <c r="AO5" s="62"/>
      <c r="AP5" s="62"/>
    </row>
    <row r="6" customFormat="false" ht="13.5" hidden="false" customHeight="false" outlineLevel="0" collapsed="false">
      <c r="A6" s="54"/>
      <c r="B6" s="66"/>
      <c r="C6" s="66" t="n">
        <v>37</v>
      </c>
      <c r="D6" s="67" t="n">
        <v>21922.16</v>
      </c>
      <c r="E6" s="67" t="n">
        <v>33.9993</v>
      </c>
      <c r="F6" s="67" t="n">
        <v>37.6135</v>
      </c>
      <c r="G6" s="67" t="n">
        <v>39.59</v>
      </c>
      <c r="H6" s="67" t="n">
        <v>375.562</v>
      </c>
      <c r="I6" s="67" t="n">
        <v>2822.154</v>
      </c>
      <c r="J6" s="67" t="n">
        <v>47.268</v>
      </c>
      <c r="K6" s="68" t="n">
        <f aca="false">IF(D6&lt;&gt;0,H6/D6,0)</f>
        <v>0.0171316147678878</v>
      </c>
      <c r="L6" s="69" t="n">
        <f aca="false">I6/3600</f>
        <v>0.783931666666667</v>
      </c>
      <c r="N6" s="59" t="n">
        <v>22043.5552</v>
      </c>
      <c r="O6" s="59" t="n">
        <v>34.0006</v>
      </c>
      <c r="P6" s="59" t="n">
        <v>37.6191</v>
      </c>
      <c r="Q6" s="59" t="n">
        <v>39.5896</v>
      </c>
      <c r="R6" s="59" t="n">
        <v>403.046</v>
      </c>
      <c r="S6" s="59" t="n">
        <v>3537.37</v>
      </c>
      <c r="T6" s="59" t="n">
        <v>49.48</v>
      </c>
      <c r="U6" s="59" t="n">
        <v>0.018284</v>
      </c>
      <c r="V6" s="59" t="n">
        <v>0.98</v>
      </c>
      <c r="W6" s="60"/>
      <c r="X6" s="17"/>
      <c r="Y6" s="70"/>
      <c r="Z6" s="71"/>
      <c r="AA6" s="17"/>
      <c r="AB6" s="70"/>
      <c r="AC6" s="71"/>
      <c r="AD6" s="65" t="n">
        <f aca="false">IF(R6=0,0,(R6-H6)/H6)</f>
        <v>0.0731809927521953</v>
      </c>
      <c r="AF6" s="59"/>
      <c r="AG6" s="59"/>
      <c r="AH6" s="59"/>
      <c r="AI6" s="59"/>
      <c r="AJ6" s="59"/>
      <c r="AL6" s="62"/>
      <c r="AM6" s="62"/>
      <c r="AN6" s="62"/>
      <c r="AO6" s="62"/>
      <c r="AP6" s="62"/>
    </row>
    <row r="7" customFormat="false" ht="12.75" hidden="false" customHeight="false" outlineLevel="0" collapsed="false">
      <c r="A7" s="54"/>
      <c r="B7" s="55" t="s">
        <v>60</v>
      </c>
      <c r="C7" s="55" t="n">
        <v>22</v>
      </c>
      <c r="D7" s="72" t="n">
        <v>118111.4272</v>
      </c>
      <c r="E7" s="72" t="n">
        <v>42.978</v>
      </c>
      <c r="F7" s="72" t="n">
        <v>45.6415</v>
      </c>
      <c r="G7" s="72" t="n">
        <v>45.2506</v>
      </c>
      <c r="H7" s="72" t="n">
        <v>494.402</v>
      </c>
      <c r="I7" s="56" t="n">
        <v>3917.291</v>
      </c>
      <c r="J7" s="56" t="n">
        <v>60.481</v>
      </c>
      <c r="K7" s="57" t="n">
        <f aca="false">IF(D7&lt;&gt;0,H7/D7,0)</f>
        <v>0.00418589472433367</v>
      </c>
      <c r="L7" s="58" t="n">
        <f aca="false">I7/3600</f>
        <v>1.08813638888889</v>
      </c>
      <c r="N7" s="59" t="n">
        <v>118059.9968</v>
      </c>
      <c r="O7" s="59" t="n">
        <v>42.9596</v>
      </c>
      <c r="P7" s="59" t="n">
        <v>45.6434</v>
      </c>
      <c r="Q7" s="59" t="n">
        <v>45.2495</v>
      </c>
      <c r="R7" s="59" t="n">
        <v>513.715</v>
      </c>
      <c r="S7" s="59" t="n">
        <v>5090.82</v>
      </c>
      <c r="T7" s="59" t="n">
        <v>66.42</v>
      </c>
      <c r="U7" s="59" t="n">
        <v>0.004351</v>
      </c>
      <c r="V7" s="59" t="n">
        <v>1.41</v>
      </c>
      <c r="W7" s="60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1" t="n">
        <f aca="false">IF(R7=0,0,(R7-H7)/H7)</f>
        <v>0.0390633533035871</v>
      </c>
      <c r="AF7" s="59"/>
      <c r="AG7" s="59"/>
      <c r="AH7" s="59"/>
      <c r="AI7" s="59"/>
      <c r="AJ7" s="59"/>
      <c r="AL7" s="62"/>
      <c r="AM7" s="62"/>
      <c r="AN7" s="62"/>
      <c r="AO7" s="62"/>
      <c r="AP7" s="62"/>
    </row>
    <row r="8" customFormat="false" ht="12.75" hidden="false" customHeight="false" outlineLevel="0" collapsed="false">
      <c r="A8" s="54"/>
      <c r="B8" s="54"/>
      <c r="C8" s="54" t="n">
        <v>27</v>
      </c>
      <c r="D8" s="56" t="n">
        <v>69130.6576</v>
      </c>
      <c r="E8" s="56" t="n">
        <v>39.5871</v>
      </c>
      <c r="F8" s="56" t="n">
        <v>43.5775</v>
      </c>
      <c r="G8" s="56" t="n">
        <v>43.6422</v>
      </c>
      <c r="H8" s="56" t="n">
        <v>500.588</v>
      </c>
      <c r="I8" s="56" t="n">
        <v>3384.113</v>
      </c>
      <c r="J8" s="56" t="n">
        <v>55.957</v>
      </c>
      <c r="K8" s="57" t="n">
        <f aca="false">IF(D8&lt;&gt;0,H8/D8,0)</f>
        <v>0.0072411867235008</v>
      </c>
      <c r="L8" s="63" t="n">
        <f aca="false">I8/3600</f>
        <v>0.940031388888889</v>
      </c>
      <c r="N8" s="59" t="n">
        <v>69066.9024</v>
      </c>
      <c r="O8" s="59" t="n">
        <v>39.5723</v>
      </c>
      <c r="P8" s="59" t="n">
        <v>43.58</v>
      </c>
      <c r="Q8" s="59" t="n">
        <v>43.6443</v>
      </c>
      <c r="R8" s="59" t="n">
        <v>513.509</v>
      </c>
      <c r="S8" s="59" t="n">
        <v>4401.42</v>
      </c>
      <c r="T8" s="59" t="n">
        <v>60.51</v>
      </c>
      <c r="U8" s="59" t="n">
        <v>0.007435</v>
      </c>
      <c r="V8" s="59" t="n">
        <v>1.22</v>
      </c>
      <c r="W8" s="60"/>
      <c r="X8" s="12"/>
      <c r="Y8" s="43"/>
      <c r="Z8" s="43"/>
      <c r="AA8" s="12"/>
      <c r="AB8" s="43"/>
      <c r="AC8" s="64"/>
      <c r="AD8" s="65" t="n">
        <f aca="false">IF(R8=0,0,(R8-H8)/H8)</f>
        <v>0.0258116455048862</v>
      </c>
      <c r="AF8" s="59"/>
      <c r="AG8" s="59"/>
      <c r="AH8" s="59"/>
      <c r="AI8" s="59"/>
      <c r="AJ8" s="59"/>
      <c r="AL8" s="62"/>
      <c r="AM8" s="62"/>
      <c r="AN8" s="62"/>
      <c r="AO8" s="62"/>
      <c r="AP8" s="62"/>
    </row>
    <row r="9" customFormat="false" ht="12.75" hidden="false" customHeight="false" outlineLevel="0" collapsed="false">
      <c r="A9" s="54"/>
      <c r="B9" s="54"/>
      <c r="C9" s="54" t="n">
        <v>32</v>
      </c>
      <c r="D9" s="56" t="n">
        <v>40508.7584</v>
      </c>
      <c r="E9" s="56" t="n">
        <v>36.5103</v>
      </c>
      <c r="F9" s="56" t="n">
        <v>41.8446</v>
      </c>
      <c r="G9" s="56" t="n">
        <v>42.2306</v>
      </c>
      <c r="H9" s="56" t="n">
        <v>500.64</v>
      </c>
      <c r="I9" s="56" t="n">
        <v>3001.913</v>
      </c>
      <c r="J9" s="56" t="n">
        <v>53.352</v>
      </c>
      <c r="K9" s="57" t="n">
        <f aca="false">IF(D9&lt;&gt;0,H9/D9,0)</f>
        <v>0.0123588088051595</v>
      </c>
      <c r="L9" s="63" t="n">
        <f aca="false">I9/3600</f>
        <v>0.833864722222222</v>
      </c>
      <c r="N9" s="59" t="n">
        <v>40485.9184</v>
      </c>
      <c r="O9" s="59" t="n">
        <v>36.5009</v>
      </c>
      <c r="P9" s="59" t="n">
        <v>41.8477</v>
      </c>
      <c r="Q9" s="59" t="n">
        <v>42.2297</v>
      </c>
      <c r="R9" s="59" t="n">
        <v>509.57</v>
      </c>
      <c r="S9" s="59" t="n">
        <v>3907.04</v>
      </c>
      <c r="T9" s="59" t="n">
        <v>56.75</v>
      </c>
      <c r="U9" s="59" t="n">
        <v>0.012586</v>
      </c>
      <c r="V9" s="59" t="n">
        <v>1.09</v>
      </c>
      <c r="W9" s="60"/>
      <c r="X9" s="12"/>
      <c r="Y9" s="73"/>
      <c r="Z9" s="43"/>
      <c r="AA9" s="12"/>
      <c r="AB9" s="43"/>
      <c r="AC9" s="64"/>
      <c r="AD9" s="65" t="n">
        <f aca="false">IF(R9=0,0,(R9-H9)/H9)</f>
        <v>0.0178371684244168</v>
      </c>
      <c r="AF9" s="59"/>
      <c r="AG9" s="59"/>
      <c r="AH9" s="59"/>
      <c r="AI9" s="59"/>
      <c r="AJ9" s="59"/>
      <c r="AL9" s="62"/>
      <c r="AM9" s="62"/>
      <c r="AN9" s="62"/>
      <c r="AO9" s="62"/>
      <c r="AP9" s="62"/>
    </row>
    <row r="10" customFormat="false" ht="13.5" hidden="false" customHeight="false" outlineLevel="0" collapsed="false">
      <c r="A10" s="54"/>
      <c r="B10" s="66"/>
      <c r="C10" s="66" t="n">
        <v>37</v>
      </c>
      <c r="D10" s="67" t="n">
        <v>24475.6368</v>
      </c>
      <c r="E10" s="67" t="n">
        <v>33.724</v>
      </c>
      <c r="F10" s="67" t="n">
        <v>40.5582</v>
      </c>
      <c r="G10" s="67" t="n">
        <v>41.1939</v>
      </c>
      <c r="H10" s="67" t="n">
        <v>488.337</v>
      </c>
      <c r="I10" s="67" t="n">
        <v>2866.224</v>
      </c>
      <c r="J10" s="67" t="n">
        <v>49.826</v>
      </c>
      <c r="K10" s="68" t="n">
        <f aca="false">IF(D10&lt;&gt;0,H10/D10,0)</f>
        <v>0.0199519630067398</v>
      </c>
      <c r="L10" s="69" t="n">
        <f aca="false">I10/3600</f>
        <v>0.796173333333333</v>
      </c>
      <c r="N10" s="59" t="n">
        <v>24478.1248</v>
      </c>
      <c r="O10" s="59" t="n">
        <v>33.7167</v>
      </c>
      <c r="P10" s="59" t="n">
        <v>40.5617</v>
      </c>
      <c r="Q10" s="59" t="n">
        <v>41.1988</v>
      </c>
      <c r="R10" s="59" t="n">
        <v>495.857</v>
      </c>
      <c r="S10" s="59" t="n">
        <v>3517.31</v>
      </c>
      <c r="T10" s="59" t="n">
        <v>52.63</v>
      </c>
      <c r="U10" s="59" t="n">
        <v>0.020257</v>
      </c>
      <c r="V10" s="59" t="n">
        <v>0.98</v>
      </c>
      <c r="W10" s="60"/>
      <c r="X10" s="17"/>
      <c r="Y10" s="70"/>
      <c r="Z10" s="70"/>
      <c r="AA10" s="17"/>
      <c r="AB10" s="70"/>
      <c r="AC10" s="71"/>
      <c r="AD10" s="65" t="n">
        <f aca="false">IF(R10=0,0,(R10-H10)/H10)</f>
        <v>0.0153992017807376</v>
      </c>
      <c r="AF10" s="59"/>
      <c r="AG10" s="59"/>
      <c r="AH10" s="59"/>
      <c r="AI10" s="59"/>
      <c r="AJ10" s="59"/>
      <c r="AL10" s="62"/>
      <c r="AM10" s="62"/>
      <c r="AN10" s="62"/>
      <c r="AO10" s="62"/>
      <c r="AP10" s="62"/>
    </row>
    <row r="11" customFormat="false" ht="12.75" hidden="false" customHeight="false" outlineLevel="0" collapsed="false">
      <c r="A11" s="54"/>
      <c r="B11" s="55" t="s">
        <v>57</v>
      </c>
      <c r="C11" s="55" t="n">
        <v>22</v>
      </c>
      <c r="D11" s="56" t="n">
        <v>439215.064</v>
      </c>
      <c r="E11" s="56" t="n">
        <v>42.3345</v>
      </c>
      <c r="F11" s="56" t="n">
        <v>42.3364</v>
      </c>
      <c r="G11" s="56" t="n">
        <v>40.8669</v>
      </c>
      <c r="H11" s="56" t="n">
        <v>743.21</v>
      </c>
      <c r="I11" s="56" t="n">
        <v>9849.233</v>
      </c>
      <c r="J11" s="56" t="n">
        <v>131.071</v>
      </c>
      <c r="K11" s="57" t="n">
        <f aca="false">IF(D11&lt;&gt;0,H11/D11,0)</f>
        <v>0.00169213230810317</v>
      </c>
      <c r="L11" s="58" t="n">
        <f aca="false">I11/3600</f>
        <v>2.73589805555556</v>
      </c>
      <c r="N11" s="59" t="n">
        <v>441550.792</v>
      </c>
      <c r="O11" s="59" t="n">
        <v>42.2607</v>
      </c>
      <c r="P11" s="59" t="n">
        <v>42.2929</v>
      </c>
      <c r="Q11" s="59" t="n">
        <v>40.8923</v>
      </c>
      <c r="R11" s="59" t="n">
        <v>942.013</v>
      </c>
      <c r="S11" s="59" t="n">
        <v>12790.6</v>
      </c>
      <c r="T11" s="59" t="n">
        <v>116.63</v>
      </c>
      <c r="U11" s="59" t="n">
        <v>0.002133</v>
      </c>
      <c r="V11" s="59" t="n">
        <v>3.55</v>
      </c>
      <c r="W11" s="60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1" t="n">
        <f aca="false">IF(R11=0,0,(R11-H11)/H11)</f>
        <v>0.267492364203926</v>
      </c>
      <c r="AF11" s="59"/>
      <c r="AG11" s="59"/>
      <c r="AH11" s="59"/>
      <c r="AI11" s="59"/>
      <c r="AJ11" s="59"/>
      <c r="AL11" s="62"/>
      <c r="AM11" s="62"/>
      <c r="AN11" s="62"/>
      <c r="AO11" s="62"/>
      <c r="AP11" s="62"/>
    </row>
    <row r="12" customFormat="false" ht="12.75" hidden="false" customHeight="false" outlineLevel="0" collapsed="false">
      <c r="A12" s="54"/>
      <c r="B12" s="54"/>
      <c r="C12" s="54" t="n">
        <v>27</v>
      </c>
      <c r="D12" s="56" t="n">
        <v>288516.7056</v>
      </c>
      <c r="E12" s="56" t="n">
        <v>38.7935</v>
      </c>
      <c r="F12" s="56" t="n">
        <v>39.8706</v>
      </c>
      <c r="G12" s="56" t="n">
        <v>37.5849</v>
      </c>
      <c r="H12" s="56" t="n">
        <v>735.658</v>
      </c>
      <c r="I12" s="56" t="n">
        <v>8399.85</v>
      </c>
      <c r="J12" s="56" t="n">
        <v>101.758</v>
      </c>
      <c r="K12" s="57" t="n">
        <f aca="false">IF(D12&lt;&gt;0,H12/D12,0)</f>
        <v>0.00254979342866862</v>
      </c>
      <c r="L12" s="63" t="n">
        <f aca="false">I12/3600</f>
        <v>2.33329166666667</v>
      </c>
      <c r="N12" s="59" t="n">
        <v>290022.4544</v>
      </c>
      <c r="O12" s="59" t="n">
        <v>38.7067</v>
      </c>
      <c r="P12" s="59" t="n">
        <v>39.808</v>
      </c>
      <c r="Q12" s="59" t="n">
        <v>37.6567</v>
      </c>
      <c r="R12" s="59" t="n">
        <v>941.775</v>
      </c>
      <c r="S12" s="59" t="n">
        <v>10914.86</v>
      </c>
      <c r="T12" s="59" t="n">
        <v>103.09</v>
      </c>
      <c r="U12" s="59" t="n">
        <v>0.003247</v>
      </c>
      <c r="V12" s="59" t="n">
        <v>3.03</v>
      </c>
      <c r="W12" s="60"/>
      <c r="X12" s="12"/>
      <c r="Y12" s="43"/>
      <c r="Z12" s="43"/>
      <c r="AA12" s="12"/>
      <c r="AB12" s="43"/>
      <c r="AC12" s="64"/>
      <c r="AD12" s="65" t="n">
        <f aca="false">IF(R12=0,0,(R12-H12)/H12)</f>
        <v>0.280180464291831</v>
      </c>
      <c r="AF12" s="59"/>
      <c r="AG12" s="59"/>
      <c r="AH12" s="59"/>
      <c r="AI12" s="59"/>
      <c r="AJ12" s="59"/>
      <c r="AL12" s="62"/>
      <c r="AM12" s="62"/>
      <c r="AN12" s="62"/>
      <c r="AO12" s="62"/>
      <c r="AP12" s="62"/>
    </row>
    <row r="13" customFormat="false" ht="12.75" hidden="false" customHeight="false" outlineLevel="0" collapsed="false">
      <c r="A13" s="54"/>
      <c r="B13" s="54"/>
      <c r="C13" s="54" t="n">
        <v>32</v>
      </c>
      <c r="D13" s="56" t="n">
        <v>184589.8352</v>
      </c>
      <c r="E13" s="56" t="n">
        <v>34.8997</v>
      </c>
      <c r="F13" s="56" t="n">
        <v>38.2154</v>
      </c>
      <c r="G13" s="56" t="n">
        <v>35.9831</v>
      </c>
      <c r="H13" s="56" t="n">
        <v>742.168</v>
      </c>
      <c r="I13" s="56" t="n">
        <v>7325.523</v>
      </c>
      <c r="J13" s="56" t="n">
        <v>94.567</v>
      </c>
      <c r="K13" s="57" t="n">
        <f aca="false">IF(D13&lt;&gt;0,H13/D13,0)</f>
        <v>0.00402063309280207</v>
      </c>
      <c r="L13" s="63" t="n">
        <f aca="false">I13/3600</f>
        <v>2.0348675</v>
      </c>
      <c r="N13" s="59" t="n">
        <v>185281.6672</v>
      </c>
      <c r="O13" s="59" t="n">
        <v>34.8138</v>
      </c>
      <c r="P13" s="59" t="n">
        <v>38.1635</v>
      </c>
      <c r="Q13" s="59" t="n">
        <v>36.0479</v>
      </c>
      <c r="R13" s="59" t="n">
        <v>941.343</v>
      </c>
      <c r="S13" s="59" t="n">
        <v>9405.93</v>
      </c>
      <c r="T13" s="59" t="n">
        <v>101.73</v>
      </c>
      <c r="U13" s="59" t="n">
        <v>0.005081</v>
      </c>
      <c r="V13" s="59" t="n">
        <v>2.61</v>
      </c>
      <c r="W13" s="60"/>
      <c r="X13" s="12"/>
      <c r="Y13" s="43"/>
      <c r="Z13" s="43"/>
      <c r="AA13" s="12"/>
      <c r="AB13" s="43"/>
      <c r="AC13" s="64"/>
      <c r="AD13" s="65" t="n">
        <f aca="false">IF(R13=0,0,(R13-H13)/H13)</f>
        <v>0.268369156309623</v>
      </c>
      <c r="AF13" s="59"/>
      <c r="AG13" s="59"/>
      <c r="AH13" s="59"/>
      <c r="AI13" s="59"/>
      <c r="AJ13" s="59"/>
      <c r="AL13" s="62"/>
      <c r="AM13" s="62"/>
      <c r="AN13" s="62"/>
      <c r="AO13" s="62"/>
      <c r="AP13" s="62"/>
    </row>
    <row r="14" customFormat="false" ht="13.5" hidden="false" customHeight="false" outlineLevel="0" collapsed="false">
      <c r="A14" s="54"/>
      <c r="B14" s="66"/>
      <c r="C14" s="66" t="n">
        <v>37</v>
      </c>
      <c r="D14" s="67" t="n">
        <v>92099.2288</v>
      </c>
      <c r="E14" s="67" t="n">
        <v>30.37</v>
      </c>
      <c r="F14" s="67" t="n">
        <v>36.9121</v>
      </c>
      <c r="G14" s="67" t="n">
        <v>34.8174</v>
      </c>
      <c r="H14" s="67" t="n">
        <v>829.965</v>
      </c>
      <c r="I14" s="67" t="n">
        <v>6558.797</v>
      </c>
      <c r="J14" s="67" t="n">
        <v>95.44</v>
      </c>
      <c r="K14" s="68" t="n">
        <f aca="false">IF(D14&lt;&gt;0,H14/D14,0)</f>
        <v>0.00901163897693788</v>
      </c>
      <c r="L14" s="69" t="n">
        <f aca="false">I14/3600</f>
        <v>1.82188805555556</v>
      </c>
      <c r="N14" s="59" t="n">
        <v>91627.5856</v>
      </c>
      <c r="O14" s="59" t="n">
        <v>30.3056</v>
      </c>
      <c r="P14" s="59" t="n">
        <v>36.8579</v>
      </c>
      <c r="Q14" s="59" t="n">
        <v>34.8425</v>
      </c>
      <c r="R14" s="59" t="n">
        <v>936.736</v>
      </c>
      <c r="S14" s="59" t="n">
        <v>8179.12</v>
      </c>
      <c r="T14" s="59" t="n">
        <v>101.48</v>
      </c>
      <c r="U14" s="59" t="n">
        <v>0.010223</v>
      </c>
      <c r="V14" s="59" t="n">
        <v>2.27</v>
      </c>
      <c r="W14" s="60"/>
      <c r="X14" s="17"/>
      <c r="Y14" s="70"/>
      <c r="Z14" s="70"/>
      <c r="AA14" s="17"/>
      <c r="AB14" s="70"/>
      <c r="AC14" s="71"/>
      <c r="AD14" s="65" t="n">
        <f aca="false">IF(R14=0,0,(R14-H14)/H14)</f>
        <v>0.128645183833053</v>
      </c>
      <c r="AF14" s="59"/>
      <c r="AG14" s="59"/>
      <c r="AH14" s="59"/>
      <c r="AI14" s="59"/>
      <c r="AJ14" s="59"/>
      <c r="AL14" s="62"/>
      <c r="AM14" s="62"/>
      <c r="AN14" s="62"/>
      <c r="AO14" s="62"/>
      <c r="AP14" s="62"/>
    </row>
    <row r="15" customFormat="false" ht="12.75" hidden="false" customHeight="false" outlineLevel="0" collapsed="false">
      <c r="A15" s="54"/>
      <c r="B15" s="55" t="s">
        <v>65</v>
      </c>
      <c r="C15" s="55" t="n">
        <v>22</v>
      </c>
      <c r="D15" s="72" t="n">
        <v>107243.5616</v>
      </c>
      <c r="E15" s="72" t="n">
        <v>43.392</v>
      </c>
      <c r="F15" s="72" t="n">
        <v>46.5497</v>
      </c>
      <c r="G15" s="72" t="n">
        <v>46.135</v>
      </c>
      <c r="H15" s="72" t="n">
        <v>473.038</v>
      </c>
      <c r="I15" s="56" t="n">
        <v>6408.241</v>
      </c>
      <c r="J15" s="56" t="n">
        <v>86.923</v>
      </c>
      <c r="K15" s="57" t="n">
        <f aca="false">IF(D15&lt;&gt;0,H15/D15,0)</f>
        <v>0.00441087551497357</v>
      </c>
      <c r="L15" s="58" t="n">
        <f aca="false">I15/3600</f>
        <v>1.78006694444444</v>
      </c>
      <c r="N15" s="59" t="n">
        <v>107449.2192</v>
      </c>
      <c r="O15" s="59" t="n">
        <v>43.3547</v>
      </c>
      <c r="P15" s="59" t="n">
        <v>46.5499</v>
      </c>
      <c r="Q15" s="59" t="n">
        <v>46.138</v>
      </c>
      <c r="R15" s="59" t="n">
        <v>588.218</v>
      </c>
      <c r="S15" s="59" t="n">
        <v>8327.97</v>
      </c>
      <c r="T15" s="59" t="n">
        <v>100.69</v>
      </c>
      <c r="U15" s="59" t="n">
        <v>0.005474</v>
      </c>
      <c r="V15" s="59" t="n">
        <v>2.31</v>
      </c>
      <c r="W15" s="60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1" t="n">
        <f aca="false">IF(R15=0,0,(R15-H15)/H15)</f>
        <v>0.243489952181431</v>
      </c>
      <c r="AF15" s="59"/>
      <c r="AG15" s="59"/>
      <c r="AH15" s="59"/>
      <c r="AI15" s="59"/>
      <c r="AJ15" s="59"/>
      <c r="AL15" s="62"/>
      <c r="AM15" s="62"/>
      <c r="AN15" s="62"/>
      <c r="AO15" s="62"/>
      <c r="AP15" s="62"/>
    </row>
    <row r="16" customFormat="false" ht="12.75" hidden="false" customHeight="false" outlineLevel="0" collapsed="false">
      <c r="A16" s="54"/>
      <c r="B16" s="54"/>
      <c r="C16" s="54" t="n">
        <v>27</v>
      </c>
      <c r="D16" s="56" t="n">
        <v>53368.4</v>
      </c>
      <c r="E16" s="56" t="n">
        <v>41.2311</v>
      </c>
      <c r="F16" s="56" t="n">
        <v>45.8399</v>
      </c>
      <c r="G16" s="56" t="n">
        <v>45.5128</v>
      </c>
      <c r="H16" s="56" t="n">
        <v>445.056</v>
      </c>
      <c r="I16" s="56" t="n">
        <v>5448.481</v>
      </c>
      <c r="J16" s="56" t="n">
        <v>84.396</v>
      </c>
      <c r="K16" s="57" t="n">
        <f aca="false">IF(D16&lt;&gt;0,H16/D16,0)</f>
        <v>0.00833931689913882</v>
      </c>
      <c r="L16" s="63" t="n">
        <f aca="false">I16/3600</f>
        <v>1.51346694444444</v>
      </c>
      <c r="N16" s="59" t="n">
        <v>53654.7984</v>
      </c>
      <c r="O16" s="59" t="n">
        <v>41.2151</v>
      </c>
      <c r="P16" s="59" t="n">
        <v>45.8317</v>
      </c>
      <c r="Q16" s="59" t="n">
        <v>45.5101</v>
      </c>
      <c r="R16" s="59" t="n">
        <v>549.029</v>
      </c>
      <c r="S16" s="59" t="n">
        <v>7140.51</v>
      </c>
      <c r="T16" s="59" t="n">
        <v>89.49</v>
      </c>
      <c r="U16" s="59" t="n">
        <v>0.010233</v>
      </c>
      <c r="V16" s="59" t="n">
        <v>1.98</v>
      </c>
      <c r="W16" s="60"/>
      <c r="X16" s="12"/>
      <c r="Y16" s="43"/>
      <c r="Z16" s="43"/>
      <c r="AA16" s="12"/>
      <c r="AB16" s="43"/>
      <c r="AC16" s="64"/>
      <c r="AD16" s="65" t="n">
        <f aca="false">IF(R16=0,0,(R16-H16)/H16)</f>
        <v>0.23361779191832</v>
      </c>
      <c r="AF16" s="59"/>
      <c r="AG16" s="59"/>
      <c r="AH16" s="59"/>
      <c r="AI16" s="59"/>
      <c r="AJ16" s="59"/>
      <c r="AL16" s="62"/>
      <c r="AM16" s="62"/>
      <c r="AN16" s="62"/>
      <c r="AO16" s="62"/>
      <c r="AP16" s="62"/>
    </row>
    <row r="17" customFormat="false" ht="12.75" hidden="false" customHeight="false" outlineLevel="0" collapsed="false">
      <c r="A17" s="54"/>
      <c r="B17" s="54"/>
      <c r="C17" s="54" t="n">
        <v>32</v>
      </c>
      <c r="D17" s="56" t="n">
        <v>30857.0064</v>
      </c>
      <c r="E17" s="56" t="n">
        <v>39.6363</v>
      </c>
      <c r="F17" s="56" t="n">
        <v>45.3242</v>
      </c>
      <c r="G17" s="56" t="n">
        <v>45.131</v>
      </c>
      <c r="H17" s="56" t="n">
        <v>401.101</v>
      </c>
      <c r="I17" s="56" t="n">
        <v>5155.403</v>
      </c>
      <c r="J17" s="56" t="n">
        <v>81.338</v>
      </c>
      <c r="K17" s="57" t="n">
        <f aca="false">IF(D17&lt;&gt;0,H17/D17,0)</f>
        <v>0.0129987010016629</v>
      </c>
      <c r="L17" s="63" t="n">
        <f aca="false">I17/3600</f>
        <v>1.43205638888889</v>
      </c>
      <c r="N17" s="59" t="n">
        <v>31091.208</v>
      </c>
      <c r="O17" s="59" t="n">
        <v>39.6227</v>
      </c>
      <c r="P17" s="59" t="n">
        <v>45.3236</v>
      </c>
      <c r="Q17" s="59" t="n">
        <v>45.1296</v>
      </c>
      <c r="R17" s="59" t="n">
        <v>505.699</v>
      </c>
      <c r="S17" s="59" t="n">
        <v>6446.65</v>
      </c>
      <c r="T17" s="59" t="n">
        <v>93.45</v>
      </c>
      <c r="U17" s="59" t="n">
        <v>0.016265</v>
      </c>
      <c r="V17" s="59" t="n">
        <v>1.79</v>
      </c>
      <c r="W17" s="60"/>
      <c r="X17" s="12"/>
      <c r="Y17" s="43"/>
      <c r="Z17" s="43"/>
      <c r="AA17" s="12"/>
      <c r="AB17" s="43"/>
      <c r="AC17" s="64"/>
      <c r="AD17" s="65" t="n">
        <f aca="false">IF(R17=0,0,(R17-H17)/H17)</f>
        <v>0.260777210727473</v>
      </c>
      <c r="AF17" s="59"/>
      <c r="AG17" s="59"/>
      <c r="AH17" s="59"/>
      <c r="AI17" s="59"/>
      <c r="AJ17" s="59"/>
      <c r="AL17" s="62"/>
      <c r="AM17" s="62"/>
      <c r="AN17" s="62"/>
      <c r="AO17" s="62"/>
      <c r="AP17" s="62"/>
    </row>
    <row r="18" customFormat="false" ht="13.5" hidden="false" customHeight="false" outlineLevel="0" collapsed="false">
      <c r="A18" s="66"/>
      <c r="B18" s="66"/>
      <c r="C18" s="66" t="n">
        <v>37</v>
      </c>
      <c r="D18" s="67" t="n">
        <v>16974.352</v>
      </c>
      <c r="E18" s="67" t="n">
        <v>37.8335</v>
      </c>
      <c r="F18" s="67" t="n">
        <v>44.9325</v>
      </c>
      <c r="G18" s="67" t="n">
        <v>44.8331</v>
      </c>
      <c r="H18" s="67" t="n">
        <v>352.313</v>
      </c>
      <c r="I18" s="67" t="n">
        <v>4894.836</v>
      </c>
      <c r="J18" s="67" t="n">
        <v>77.329</v>
      </c>
      <c r="K18" s="68" t="n">
        <f aca="false">IF(D18&lt;&gt;0,H18/D18,0)</f>
        <v>0.0207556082258692</v>
      </c>
      <c r="L18" s="69" t="n">
        <f aca="false">I18/3600</f>
        <v>1.35967666666667</v>
      </c>
      <c r="N18" s="59" t="n">
        <v>17184.296</v>
      </c>
      <c r="O18" s="59" t="n">
        <v>37.8197</v>
      </c>
      <c r="P18" s="59" t="n">
        <v>44.9335</v>
      </c>
      <c r="Q18" s="59" t="n">
        <v>44.8349</v>
      </c>
      <c r="R18" s="59" t="n">
        <v>465.319</v>
      </c>
      <c r="S18" s="59" t="n">
        <v>6153.36</v>
      </c>
      <c r="T18" s="59" t="n">
        <v>85.06</v>
      </c>
      <c r="U18" s="59" t="n">
        <v>0.027078</v>
      </c>
      <c r="V18" s="59" t="n">
        <v>1.71</v>
      </c>
      <c r="W18" s="60"/>
      <c r="X18" s="17"/>
      <c r="Y18" s="70"/>
      <c r="Z18" s="70"/>
      <c r="AA18" s="17"/>
      <c r="AB18" s="70"/>
      <c r="AC18" s="71"/>
      <c r="AD18" s="65" t="n">
        <f aca="false">IF(R18=0,0,(R18-H18)/H18)</f>
        <v>0.32075455631782</v>
      </c>
      <c r="AF18" s="59"/>
      <c r="AG18" s="59"/>
      <c r="AH18" s="59"/>
      <c r="AI18" s="59"/>
      <c r="AJ18" s="59"/>
      <c r="AL18" s="62"/>
      <c r="AM18" s="62"/>
      <c r="AN18" s="62"/>
      <c r="AO18" s="62"/>
      <c r="AP18" s="62"/>
    </row>
    <row r="19" customFormat="false" ht="12.75" hidden="false" customHeight="false" outlineLevel="0" collapsed="false">
      <c r="A19" s="55" t="s">
        <v>12</v>
      </c>
      <c r="B19" s="55" t="s">
        <v>56</v>
      </c>
      <c r="C19" s="55" t="n">
        <v>22</v>
      </c>
      <c r="D19" s="56" t="n">
        <v>26623.4176</v>
      </c>
      <c r="E19" s="56" t="n">
        <v>42.7692</v>
      </c>
      <c r="F19" s="56" t="n">
        <v>44.443</v>
      </c>
      <c r="G19" s="56" t="n">
        <v>45.7678</v>
      </c>
      <c r="H19" s="56" t="n">
        <v>128.299</v>
      </c>
      <c r="I19" s="56" t="n">
        <v>3054.298</v>
      </c>
      <c r="J19" s="56" t="n">
        <v>40.326</v>
      </c>
      <c r="K19" s="57" t="n">
        <f aca="false">IF(D19&lt;&gt;0,H19/D19,0)</f>
        <v>0.00481902819268402</v>
      </c>
      <c r="L19" s="58" t="n">
        <f aca="false">I19/3600</f>
        <v>0.848416111111111</v>
      </c>
      <c r="N19" s="59" t="n">
        <v>26903.84</v>
      </c>
      <c r="O19" s="59" t="n">
        <v>42.7687</v>
      </c>
      <c r="P19" s="59" t="n">
        <v>44.4527</v>
      </c>
      <c r="Q19" s="59" t="n">
        <v>45.774</v>
      </c>
      <c r="R19" s="59" t="n">
        <v>156.377</v>
      </c>
      <c r="S19" s="59" t="n">
        <v>3728.64</v>
      </c>
      <c r="T19" s="59" t="n">
        <v>41.89</v>
      </c>
      <c r="U19" s="59" t="n">
        <v>0.005812</v>
      </c>
      <c r="V19" s="59" t="n">
        <v>1.04</v>
      </c>
      <c r="W19" s="60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1" t="n">
        <f aca="false">IF(R19=0,0,(R19-H19)/H19)</f>
        <v>0.218848159377704</v>
      </c>
      <c r="AF19" s="59"/>
      <c r="AG19" s="59"/>
      <c r="AH19" s="59"/>
      <c r="AI19" s="59"/>
      <c r="AJ19" s="59"/>
      <c r="AL19" s="62"/>
      <c r="AM19" s="62"/>
      <c r="AN19" s="62"/>
      <c r="AO19" s="62"/>
      <c r="AP19" s="62"/>
    </row>
    <row r="20" customFormat="false" ht="12.75" hidden="false" customHeight="false" outlineLevel="0" collapsed="false">
      <c r="A20" s="54" t="s">
        <v>82</v>
      </c>
      <c r="B20" s="54"/>
      <c r="C20" s="54" t="n">
        <v>27</v>
      </c>
      <c r="D20" s="56" t="n">
        <v>14329.508</v>
      </c>
      <c r="E20" s="56" t="n">
        <v>41.0503</v>
      </c>
      <c r="F20" s="56" t="n">
        <v>42.7517</v>
      </c>
      <c r="G20" s="56" t="n">
        <v>43.5984</v>
      </c>
      <c r="H20" s="56" t="n">
        <v>125.925</v>
      </c>
      <c r="I20" s="56" t="n">
        <v>2439.22</v>
      </c>
      <c r="J20" s="56" t="n">
        <v>34.429</v>
      </c>
      <c r="K20" s="57" t="n">
        <f aca="false">IF(D20&lt;&gt;0,H20/D20,0)</f>
        <v>0.00878781043982808</v>
      </c>
      <c r="L20" s="63" t="n">
        <f aca="false">I20/3600</f>
        <v>0.677561111111111</v>
      </c>
      <c r="N20" s="59" t="n">
        <v>14470.1856</v>
      </c>
      <c r="O20" s="59" t="n">
        <v>41.0469</v>
      </c>
      <c r="P20" s="59" t="n">
        <v>42.7615</v>
      </c>
      <c r="Q20" s="59" t="n">
        <v>43.61</v>
      </c>
      <c r="R20" s="59" t="n">
        <v>154.998</v>
      </c>
      <c r="S20" s="59" t="n">
        <v>3130.44</v>
      </c>
      <c r="T20" s="59" t="n">
        <v>37.41</v>
      </c>
      <c r="U20" s="59" t="n">
        <v>0.010712</v>
      </c>
      <c r="V20" s="59" t="n">
        <v>0.87</v>
      </c>
      <c r="W20" s="60"/>
      <c r="X20" s="12"/>
      <c r="Y20" s="43"/>
      <c r="Z20" s="43"/>
      <c r="AA20" s="12"/>
      <c r="AB20" s="43"/>
      <c r="AC20" s="64"/>
      <c r="AD20" s="65" t="n">
        <f aca="false">IF(R20=0,0,(R20-H20)/H20)</f>
        <v>0.230875521143538</v>
      </c>
      <c r="AF20" s="59"/>
      <c r="AG20" s="59"/>
      <c r="AH20" s="59"/>
      <c r="AI20" s="59"/>
      <c r="AJ20" s="59"/>
      <c r="AL20" s="62"/>
      <c r="AM20" s="62"/>
      <c r="AN20" s="62"/>
      <c r="AO20" s="62"/>
      <c r="AP20" s="62"/>
    </row>
    <row r="21" customFormat="false" ht="12.75" hidden="false" customHeight="false" outlineLevel="0" collapsed="false">
      <c r="A21" s="54"/>
      <c r="B21" s="54"/>
      <c r="C21" s="54" t="n">
        <v>32</v>
      </c>
      <c r="D21" s="56" t="n">
        <v>8155.256</v>
      </c>
      <c r="E21" s="56" t="n">
        <v>38.9808</v>
      </c>
      <c r="F21" s="56" t="n">
        <v>41.4987</v>
      </c>
      <c r="G21" s="56" t="n">
        <v>42.197</v>
      </c>
      <c r="H21" s="56" t="n">
        <v>120.475</v>
      </c>
      <c r="I21" s="56" t="n">
        <v>2157.624</v>
      </c>
      <c r="J21" s="56" t="n">
        <v>32.9</v>
      </c>
      <c r="K21" s="57" t="n">
        <f aca="false">IF(D21&lt;&gt;0,H21/D21,0)</f>
        <v>0.0147726815687944</v>
      </c>
      <c r="L21" s="63" t="n">
        <f aca="false">I21/3600</f>
        <v>0.59934</v>
      </c>
      <c r="N21" s="59" t="n">
        <v>8272.2264</v>
      </c>
      <c r="O21" s="59" t="n">
        <v>38.9794</v>
      </c>
      <c r="P21" s="59" t="n">
        <v>41.5113</v>
      </c>
      <c r="Q21" s="59" t="n">
        <v>42.213</v>
      </c>
      <c r="R21" s="59" t="n">
        <v>152.843</v>
      </c>
      <c r="S21" s="59" t="n">
        <v>2763.67</v>
      </c>
      <c r="T21" s="59" t="n">
        <v>35.84</v>
      </c>
      <c r="U21" s="59" t="n">
        <v>0.018477</v>
      </c>
      <c r="V21" s="59" t="n">
        <v>0.77</v>
      </c>
      <c r="W21" s="60"/>
      <c r="X21" s="12"/>
      <c r="Y21" s="43"/>
      <c r="Z21" s="43"/>
      <c r="AA21" s="12"/>
      <c r="AB21" s="43"/>
      <c r="AC21" s="64"/>
      <c r="AD21" s="65" t="n">
        <f aca="false">IF(R21=0,0,(R21-H21)/H21)</f>
        <v>0.26866984851629</v>
      </c>
      <c r="AF21" s="59"/>
      <c r="AG21" s="59"/>
      <c r="AH21" s="59"/>
      <c r="AI21" s="59"/>
      <c r="AJ21" s="59"/>
      <c r="AL21" s="62"/>
      <c r="AM21" s="62"/>
      <c r="AN21" s="62"/>
      <c r="AO21" s="62"/>
      <c r="AP21" s="62"/>
    </row>
    <row r="22" customFormat="false" ht="13.5" hidden="false" customHeight="false" outlineLevel="0" collapsed="false">
      <c r="A22" s="54"/>
      <c r="B22" s="66"/>
      <c r="C22" s="66" t="n">
        <v>37</v>
      </c>
      <c r="D22" s="67" t="n">
        <v>4602.4328</v>
      </c>
      <c r="E22" s="67" t="n">
        <v>36.5092</v>
      </c>
      <c r="F22" s="67" t="n">
        <v>40.5901</v>
      </c>
      <c r="G22" s="67" t="n">
        <v>41.3682</v>
      </c>
      <c r="H22" s="67" t="n">
        <v>113.051</v>
      </c>
      <c r="I22" s="67" t="n">
        <v>2002.091</v>
      </c>
      <c r="J22" s="67" t="n">
        <v>31.699</v>
      </c>
      <c r="K22" s="68" t="n">
        <f aca="false">IF(D22&lt;&gt;0,H22/D22,0)</f>
        <v>0.0245633135588639</v>
      </c>
      <c r="L22" s="69" t="n">
        <f aca="false">I22/3600</f>
        <v>0.556136388888889</v>
      </c>
      <c r="N22" s="59" t="n">
        <v>4703.4312</v>
      </c>
      <c r="O22" s="59" t="n">
        <v>36.507</v>
      </c>
      <c r="P22" s="59" t="n">
        <v>40.6079</v>
      </c>
      <c r="Q22" s="59" t="n">
        <v>41.3943</v>
      </c>
      <c r="R22" s="59" t="n">
        <v>148.513</v>
      </c>
      <c r="S22" s="59" t="n">
        <v>2564.31</v>
      </c>
      <c r="T22" s="59" t="n">
        <v>36.27</v>
      </c>
      <c r="U22" s="59" t="n">
        <v>0.031575</v>
      </c>
      <c r="V22" s="59" t="n">
        <v>0.71</v>
      </c>
      <c r="W22" s="60"/>
      <c r="X22" s="17"/>
      <c r="Y22" s="70"/>
      <c r="Z22" s="70"/>
      <c r="AA22" s="17"/>
      <c r="AB22" s="70"/>
      <c r="AC22" s="71"/>
      <c r="AD22" s="65" t="n">
        <f aca="false">IF(R22=0,0,(R22-H22)/H22)</f>
        <v>0.313681435812156</v>
      </c>
      <c r="AF22" s="59"/>
      <c r="AG22" s="59"/>
      <c r="AH22" s="59"/>
      <c r="AI22" s="59"/>
      <c r="AJ22" s="59"/>
      <c r="AL22" s="62"/>
      <c r="AM22" s="62"/>
      <c r="AN22" s="62"/>
      <c r="AO22" s="62"/>
      <c r="AP22" s="62"/>
    </row>
    <row r="23" customFormat="false" ht="12.75" hidden="false" customHeight="false" outlineLevel="0" collapsed="false">
      <c r="A23" s="54"/>
      <c r="B23" s="55" t="s">
        <v>58</v>
      </c>
      <c r="C23" s="55" t="n">
        <v>22</v>
      </c>
      <c r="D23" s="72" t="n">
        <v>57846.5416</v>
      </c>
      <c r="E23" s="72" t="n">
        <v>41.5688</v>
      </c>
      <c r="F23" s="72" t="n">
        <v>43.253</v>
      </c>
      <c r="G23" s="72" t="n">
        <v>43.953</v>
      </c>
      <c r="H23" s="72" t="n">
        <v>150.172</v>
      </c>
      <c r="I23" s="72" t="n">
        <v>3440.866</v>
      </c>
      <c r="J23" s="72" t="n">
        <v>53.227</v>
      </c>
      <c r="K23" s="57" t="n">
        <f aca="false">IF(D23&lt;&gt;0,H23/D23,0)</f>
        <v>0.00259604110887763</v>
      </c>
      <c r="L23" s="58" t="n">
        <f aca="false">I23/3600</f>
        <v>0.955796111111111</v>
      </c>
      <c r="N23" s="59" t="n">
        <v>57798.2312</v>
      </c>
      <c r="O23" s="59" t="n">
        <v>41.5606</v>
      </c>
      <c r="P23" s="59" t="n">
        <v>43.2509</v>
      </c>
      <c r="Q23" s="59" t="n">
        <v>43.951</v>
      </c>
      <c r="R23" s="59" t="n">
        <v>152.347</v>
      </c>
      <c r="S23" s="59" t="n">
        <v>4394.25</v>
      </c>
      <c r="T23" s="59" t="n">
        <v>54.96</v>
      </c>
      <c r="U23" s="59" t="n">
        <v>0.002636</v>
      </c>
      <c r="V23" s="59" t="n">
        <v>1.22</v>
      </c>
      <c r="W23" s="60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1" t="n">
        <f aca="false">IF(R23=0,0,(R23-H23)/H23)</f>
        <v>0.0144833923767414</v>
      </c>
      <c r="AF23" s="59"/>
      <c r="AG23" s="59"/>
      <c r="AH23" s="59"/>
      <c r="AI23" s="59"/>
      <c r="AJ23" s="59"/>
      <c r="AL23" s="62"/>
      <c r="AM23" s="62"/>
      <c r="AN23" s="62"/>
      <c r="AO23" s="62"/>
      <c r="AP23" s="62"/>
    </row>
    <row r="24" customFormat="false" ht="12.75" hidden="false" customHeight="false" outlineLevel="0" collapsed="false">
      <c r="A24" s="54"/>
      <c r="B24" s="54"/>
      <c r="C24" s="54" t="n">
        <v>27</v>
      </c>
      <c r="D24" s="56" t="n">
        <v>31329.9904</v>
      </c>
      <c r="E24" s="56" t="n">
        <v>38.4599</v>
      </c>
      <c r="F24" s="56" t="n">
        <v>40.9515</v>
      </c>
      <c r="G24" s="56" t="n">
        <v>41.3683</v>
      </c>
      <c r="H24" s="56" t="n">
        <v>147.343</v>
      </c>
      <c r="I24" s="56" t="n">
        <v>2819.782</v>
      </c>
      <c r="J24" s="56" t="n">
        <v>45.723</v>
      </c>
      <c r="K24" s="57" t="n">
        <f aca="false">IF(D24&lt;&gt;0,H24/D24,0)</f>
        <v>0.00470293792365797</v>
      </c>
      <c r="L24" s="63" t="n">
        <f aca="false">I24/3600</f>
        <v>0.783272777777778</v>
      </c>
      <c r="N24" s="59" t="n">
        <v>31324.2328</v>
      </c>
      <c r="O24" s="59" t="n">
        <v>38.4544</v>
      </c>
      <c r="P24" s="59" t="n">
        <v>40.952</v>
      </c>
      <c r="Q24" s="59" t="n">
        <v>41.3719</v>
      </c>
      <c r="R24" s="59" t="n">
        <v>151.206</v>
      </c>
      <c r="S24" s="59" t="n">
        <v>3610.71</v>
      </c>
      <c r="T24" s="59" t="n">
        <v>48.79</v>
      </c>
      <c r="U24" s="59" t="n">
        <v>0.004827</v>
      </c>
      <c r="V24" s="59" t="n">
        <v>1</v>
      </c>
      <c r="W24" s="60"/>
      <c r="X24" s="12"/>
      <c r="Y24" s="43"/>
      <c r="Z24" s="43"/>
      <c r="AA24" s="12"/>
      <c r="AB24" s="43"/>
      <c r="AC24" s="64"/>
      <c r="AD24" s="65" t="n">
        <f aca="false">IF(R24=0,0,(R24-H24)/H24)</f>
        <v>0.0262177368453201</v>
      </c>
      <c r="AF24" s="59"/>
      <c r="AG24" s="59"/>
      <c r="AH24" s="59"/>
      <c r="AI24" s="59"/>
      <c r="AJ24" s="59"/>
      <c r="AL24" s="62"/>
      <c r="AM24" s="62"/>
      <c r="AN24" s="62"/>
      <c r="AO24" s="62"/>
      <c r="AP24" s="62"/>
    </row>
    <row r="25" customFormat="false" ht="12.75" hidden="false" customHeight="false" outlineLevel="0" collapsed="false">
      <c r="A25" s="54"/>
      <c r="B25" s="54"/>
      <c r="C25" s="54" t="n">
        <v>32</v>
      </c>
      <c r="D25" s="56" t="n">
        <v>16447.0624</v>
      </c>
      <c r="E25" s="56" t="n">
        <v>35.4709</v>
      </c>
      <c r="F25" s="56" t="n">
        <v>39.3136</v>
      </c>
      <c r="G25" s="56" t="n">
        <v>39.8929</v>
      </c>
      <c r="H25" s="56" t="n">
        <v>141.542</v>
      </c>
      <c r="I25" s="56" t="n">
        <v>2398.878</v>
      </c>
      <c r="J25" s="56" t="n">
        <v>39.67</v>
      </c>
      <c r="K25" s="57" t="n">
        <f aca="false">IF(D25&lt;&gt;0,H25/D25,0)</f>
        <v>0.00860591372231919</v>
      </c>
      <c r="L25" s="63" t="n">
        <f aca="false">I25/3600</f>
        <v>0.666355</v>
      </c>
      <c r="N25" s="59" t="n">
        <v>16463.1704</v>
      </c>
      <c r="O25" s="59" t="n">
        <v>35.4668</v>
      </c>
      <c r="P25" s="59" t="n">
        <v>39.313</v>
      </c>
      <c r="Q25" s="59" t="n">
        <v>39.8959</v>
      </c>
      <c r="R25" s="59" t="n">
        <v>148.368</v>
      </c>
      <c r="S25" s="59" t="n">
        <v>3080.75</v>
      </c>
      <c r="T25" s="59" t="n">
        <v>43.85</v>
      </c>
      <c r="U25" s="59" t="n">
        <v>0.009012</v>
      </c>
      <c r="V25" s="59" t="n">
        <v>0.86</v>
      </c>
      <c r="W25" s="60"/>
      <c r="X25" s="12"/>
      <c r="Y25" s="43"/>
      <c r="Z25" s="43"/>
      <c r="AA25" s="12"/>
      <c r="AB25" s="43"/>
      <c r="AC25" s="64"/>
      <c r="AD25" s="65" t="n">
        <f aca="false">IF(R25=0,0,(R25-H25)/H25)</f>
        <v>0.0482259682638368</v>
      </c>
      <c r="AF25" s="59"/>
      <c r="AG25" s="59"/>
      <c r="AH25" s="59"/>
      <c r="AI25" s="59"/>
      <c r="AJ25" s="59"/>
      <c r="AL25" s="62"/>
      <c r="AM25" s="62"/>
      <c r="AN25" s="62"/>
      <c r="AO25" s="62"/>
      <c r="AP25" s="62"/>
    </row>
    <row r="26" customFormat="false" ht="13.5" hidden="false" customHeight="false" outlineLevel="0" collapsed="false">
      <c r="A26" s="54"/>
      <c r="B26" s="66"/>
      <c r="C26" s="66" t="n">
        <v>37</v>
      </c>
      <c r="D26" s="67" t="n">
        <v>8163.9304</v>
      </c>
      <c r="E26" s="67" t="n">
        <v>32.6585</v>
      </c>
      <c r="F26" s="67" t="n">
        <v>38.1361</v>
      </c>
      <c r="G26" s="67" t="n">
        <v>39.1016</v>
      </c>
      <c r="H26" s="67" t="n">
        <v>130.54</v>
      </c>
      <c r="I26" s="67" t="n">
        <v>2139.325</v>
      </c>
      <c r="J26" s="67" t="n">
        <v>34.881</v>
      </c>
      <c r="K26" s="68" t="n">
        <f aca="false">IF(D26&lt;&gt;0,H26/D26,0)</f>
        <v>0.0159898472431857</v>
      </c>
      <c r="L26" s="69" t="n">
        <f aca="false">I26/3600</f>
        <v>0.594256944444444</v>
      </c>
      <c r="N26" s="59" t="n">
        <v>8202.1968</v>
      </c>
      <c r="O26" s="59" t="n">
        <v>32.6592</v>
      </c>
      <c r="P26" s="59" t="n">
        <v>38.1366</v>
      </c>
      <c r="Q26" s="59" t="n">
        <v>39.1049</v>
      </c>
      <c r="R26" s="59" t="n">
        <v>143.998</v>
      </c>
      <c r="S26" s="59" t="n">
        <v>2792.01</v>
      </c>
      <c r="T26" s="59" t="n">
        <v>38.98</v>
      </c>
      <c r="U26" s="59" t="n">
        <v>0.017556</v>
      </c>
      <c r="V26" s="59" t="n">
        <v>0.78</v>
      </c>
      <c r="W26" s="60"/>
      <c r="X26" s="17"/>
      <c r="Y26" s="70"/>
      <c r="Z26" s="70"/>
      <c r="AA26" s="17"/>
      <c r="AB26" s="70"/>
      <c r="AC26" s="71"/>
      <c r="AD26" s="65" t="n">
        <f aca="false">IF(R26=0,0,(R26-H26)/H26)</f>
        <v>0.103094836831622</v>
      </c>
      <c r="AF26" s="59"/>
      <c r="AG26" s="59"/>
      <c r="AH26" s="59"/>
      <c r="AI26" s="59"/>
      <c r="AJ26" s="59"/>
      <c r="AL26" s="62"/>
      <c r="AM26" s="62"/>
      <c r="AN26" s="62"/>
      <c r="AO26" s="62"/>
      <c r="AP26" s="62"/>
    </row>
    <row r="27" customFormat="false" ht="12.75" hidden="false" customHeight="false" outlineLevel="0" collapsed="false">
      <c r="A27" s="54"/>
      <c r="B27" s="55" t="s">
        <v>51</v>
      </c>
      <c r="C27" s="55" t="n">
        <v>22</v>
      </c>
      <c r="D27" s="72" t="n">
        <v>130100.38</v>
      </c>
      <c r="E27" s="72" t="n">
        <v>40.709</v>
      </c>
      <c r="F27" s="72" t="n">
        <v>41.6579</v>
      </c>
      <c r="G27" s="72" t="n">
        <v>44.0983</v>
      </c>
      <c r="H27" s="72" t="n">
        <v>327.456</v>
      </c>
      <c r="I27" s="72" t="n">
        <v>7933.081</v>
      </c>
      <c r="J27" s="72" t="n">
        <v>114.254</v>
      </c>
      <c r="K27" s="57" t="n">
        <f aca="false">IF(D27&lt;&gt;0,H27/D27,0)</f>
        <v>0.00251694883596804</v>
      </c>
      <c r="L27" s="58" t="n">
        <f aca="false">I27/3600</f>
        <v>2.20363361111111</v>
      </c>
      <c r="N27" s="59" t="n">
        <v>130366.6416</v>
      </c>
      <c r="O27" s="59" t="n">
        <v>40.708</v>
      </c>
      <c r="P27" s="59" t="n">
        <v>41.6707</v>
      </c>
      <c r="Q27" s="59" t="n">
        <v>44.1004</v>
      </c>
      <c r="R27" s="59" t="n">
        <v>339.823</v>
      </c>
      <c r="S27" s="59" t="n">
        <v>9930.14</v>
      </c>
      <c r="T27" s="59" t="n">
        <v>117.36</v>
      </c>
      <c r="U27" s="59" t="n">
        <v>0.002607</v>
      </c>
      <c r="V27" s="59" t="n">
        <v>2.76</v>
      </c>
      <c r="W27" s="60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1" t="n">
        <f aca="false">IF(R27=0,0,(R27-H27)/H27)</f>
        <v>0.0377669060881461</v>
      </c>
      <c r="AF27" s="59"/>
      <c r="AG27" s="59"/>
      <c r="AH27" s="59"/>
      <c r="AI27" s="59"/>
      <c r="AJ27" s="59"/>
      <c r="AL27" s="62"/>
      <c r="AM27" s="62"/>
      <c r="AN27" s="62"/>
      <c r="AO27" s="62"/>
      <c r="AP27" s="62"/>
    </row>
    <row r="28" customFormat="false" ht="12.75" hidden="false" customHeight="false" outlineLevel="0" collapsed="false">
      <c r="A28" s="54"/>
      <c r="B28" s="54"/>
      <c r="C28" s="54" t="n">
        <v>27</v>
      </c>
      <c r="D28" s="56" t="n">
        <v>60926.6952</v>
      </c>
      <c r="E28" s="56" t="n">
        <v>38.0486</v>
      </c>
      <c r="F28" s="56" t="n">
        <v>39.5436</v>
      </c>
      <c r="G28" s="56" t="n">
        <v>42.173</v>
      </c>
      <c r="H28" s="56" t="n">
        <v>321.674</v>
      </c>
      <c r="I28" s="56" t="n">
        <v>6196.065</v>
      </c>
      <c r="J28" s="56" t="n">
        <v>92.055</v>
      </c>
      <c r="K28" s="57" t="n">
        <f aca="false">IF(D28&lt;&gt;0,H28/D28,0)</f>
        <v>0.00527968895972549</v>
      </c>
      <c r="L28" s="63" t="n">
        <f aca="false">I28/3600</f>
        <v>1.72112916666667</v>
      </c>
      <c r="N28" s="59" t="n">
        <v>61041.0624</v>
      </c>
      <c r="O28" s="59" t="n">
        <v>38.05</v>
      </c>
      <c r="P28" s="59" t="n">
        <v>39.5434</v>
      </c>
      <c r="Q28" s="59" t="n">
        <v>42.1746</v>
      </c>
      <c r="R28" s="59" t="n">
        <v>335.529</v>
      </c>
      <c r="S28" s="59" t="n">
        <v>7850.46</v>
      </c>
      <c r="T28" s="59" t="n">
        <v>106.72</v>
      </c>
      <c r="U28" s="59" t="n">
        <v>0.005497</v>
      </c>
      <c r="V28" s="59" t="n">
        <v>2.18</v>
      </c>
      <c r="W28" s="60"/>
      <c r="X28" s="12"/>
      <c r="Y28" s="43"/>
      <c r="Z28" s="43"/>
      <c r="AA28" s="12"/>
      <c r="AB28" s="43"/>
      <c r="AC28" s="64"/>
      <c r="AD28" s="65" t="n">
        <f aca="false">IF(R28=0,0,(R28-H28)/H28)</f>
        <v>0.0430715569178734</v>
      </c>
      <c r="AF28" s="59"/>
      <c r="AG28" s="59"/>
      <c r="AH28" s="59"/>
      <c r="AI28" s="59"/>
      <c r="AJ28" s="59"/>
      <c r="AL28" s="62"/>
      <c r="AM28" s="62"/>
      <c r="AN28" s="62"/>
      <c r="AO28" s="62"/>
      <c r="AP28" s="62"/>
    </row>
    <row r="29" customFormat="false" ht="12.75" hidden="false" customHeight="false" outlineLevel="0" collapsed="false">
      <c r="A29" s="54"/>
      <c r="B29" s="54"/>
      <c r="C29" s="54" t="n">
        <v>32</v>
      </c>
      <c r="D29" s="56" t="n">
        <v>32613.0768</v>
      </c>
      <c r="E29" s="56" t="n">
        <v>35.7371</v>
      </c>
      <c r="F29" s="56" t="n">
        <v>38.5619</v>
      </c>
      <c r="G29" s="56" t="n">
        <v>40.6177</v>
      </c>
      <c r="H29" s="56" t="n">
        <v>315.423</v>
      </c>
      <c r="I29" s="56" t="n">
        <v>5380.667</v>
      </c>
      <c r="J29" s="56" t="n">
        <v>86.143</v>
      </c>
      <c r="K29" s="57" t="n">
        <f aca="false">IF(D29&lt;&gt;0,H29/D29,0)</f>
        <v>0.0096716725604988</v>
      </c>
      <c r="L29" s="63" t="n">
        <f aca="false">I29/3600</f>
        <v>1.49462972222222</v>
      </c>
      <c r="N29" s="59" t="n">
        <v>32692.2464</v>
      </c>
      <c r="O29" s="59" t="n">
        <v>35.739</v>
      </c>
      <c r="P29" s="59" t="n">
        <v>38.5624</v>
      </c>
      <c r="Q29" s="59" t="n">
        <v>40.6174</v>
      </c>
      <c r="R29" s="59" t="n">
        <v>330.75</v>
      </c>
      <c r="S29" s="59" t="n">
        <v>6638.43</v>
      </c>
      <c r="T29" s="59" t="n">
        <v>92.36</v>
      </c>
      <c r="U29" s="59" t="n">
        <v>0.010117</v>
      </c>
      <c r="V29" s="59" t="n">
        <v>1.84</v>
      </c>
      <c r="W29" s="60"/>
      <c r="X29" s="12"/>
      <c r="Y29" s="43"/>
      <c r="Z29" s="43"/>
      <c r="AA29" s="12"/>
      <c r="AB29" s="43"/>
      <c r="AC29" s="64"/>
      <c r="AD29" s="65" t="n">
        <f aca="false">IF(R29=0,0,(R29-H29)/H29)</f>
        <v>0.0485918908893771</v>
      </c>
      <c r="AF29" s="59"/>
      <c r="AG29" s="59"/>
      <c r="AH29" s="59"/>
      <c r="AI29" s="59"/>
      <c r="AJ29" s="59"/>
      <c r="AL29" s="62"/>
      <c r="AM29" s="62"/>
      <c r="AN29" s="62"/>
      <c r="AO29" s="62"/>
      <c r="AP29" s="62"/>
    </row>
    <row r="30" customFormat="false" ht="13.5" hidden="false" customHeight="false" outlineLevel="0" collapsed="false">
      <c r="A30" s="54"/>
      <c r="B30" s="66"/>
      <c r="C30" s="66" t="n">
        <v>37</v>
      </c>
      <c r="D30" s="67" t="n">
        <v>17640.5784</v>
      </c>
      <c r="E30" s="67" t="n">
        <v>33.2295</v>
      </c>
      <c r="F30" s="67" t="n">
        <v>37.8279</v>
      </c>
      <c r="G30" s="67" t="n">
        <v>39.4837</v>
      </c>
      <c r="H30" s="67" t="n">
        <v>302.653</v>
      </c>
      <c r="I30" s="67" t="n">
        <v>4583.366</v>
      </c>
      <c r="J30" s="67" t="n">
        <v>75.207</v>
      </c>
      <c r="K30" s="68" t="n">
        <f aca="false">IF(D30&lt;&gt;0,H30/D30,0)</f>
        <v>0.0171566369955307</v>
      </c>
      <c r="L30" s="69" t="n">
        <f aca="false">I30/3600</f>
        <v>1.27315722222222</v>
      </c>
      <c r="N30" s="59" t="n">
        <v>17714.384</v>
      </c>
      <c r="O30" s="59" t="n">
        <v>33.2334</v>
      </c>
      <c r="P30" s="59" t="n">
        <v>37.829</v>
      </c>
      <c r="Q30" s="59" t="n">
        <v>39.4875</v>
      </c>
      <c r="R30" s="59" t="n">
        <v>321.345</v>
      </c>
      <c r="S30" s="59" t="n">
        <v>5806.78</v>
      </c>
      <c r="T30" s="59" t="n">
        <v>85.95</v>
      </c>
      <c r="U30" s="59" t="n">
        <v>0.01814</v>
      </c>
      <c r="V30" s="59" t="n">
        <v>1.61</v>
      </c>
      <c r="W30" s="60"/>
      <c r="X30" s="17"/>
      <c r="Y30" s="70"/>
      <c r="Z30" s="70"/>
      <c r="AA30" s="17"/>
      <c r="AB30" s="70"/>
      <c r="AC30" s="71"/>
      <c r="AD30" s="65" t="n">
        <f aca="false">IF(R30=0,0,(R30-H30)/H30)</f>
        <v>0.0617604979960549</v>
      </c>
      <c r="AF30" s="59"/>
      <c r="AG30" s="59"/>
      <c r="AH30" s="59"/>
      <c r="AI30" s="59"/>
      <c r="AJ30" s="59"/>
      <c r="AL30" s="62"/>
      <c r="AM30" s="62"/>
      <c r="AN30" s="62"/>
      <c r="AO30" s="62"/>
      <c r="AP30" s="62"/>
    </row>
    <row r="31" customFormat="false" ht="12.75" hidden="false" customHeight="false" outlineLevel="0" collapsed="false">
      <c r="A31" s="54"/>
      <c r="B31" s="55" t="s">
        <v>41</v>
      </c>
      <c r="C31" s="55" t="n">
        <v>22</v>
      </c>
      <c r="D31" s="72" t="n">
        <v>81565.9616</v>
      </c>
      <c r="E31" s="72" t="n">
        <v>41.2664</v>
      </c>
      <c r="F31" s="72" t="n">
        <v>44.4291</v>
      </c>
      <c r="G31" s="72" t="n">
        <v>46.0313</v>
      </c>
      <c r="H31" s="72" t="n">
        <v>267.021</v>
      </c>
      <c r="I31" s="72" t="n">
        <v>6673.785</v>
      </c>
      <c r="J31" s="72" t="n">
        <v>103.615</v>
      </c>
      <c r="K31" s="57" t="n">
        <f aca="false">IF(D31&lt;&gt;0,H31/D31,0)</f>
        <v>0.00327368175108966</v>
      </c>
      <c r="L31" s="58" t="n">
        <f aca="false">I31/3600</f>
        <v>1.85382916666667</v>
      </c>
      <c r="N31" s="59" t="n">
        <v>81601.7784</v>
      </c>
      <c r="O31" s="59" t="n">
        <v>41.2673</v>
      </c>
      <c r="P31" s="59" t="n">
        <v>44.4289</v>
      </c>
      <c r="Q31" s="59" t="n">
        <v>46.0319</v>
      </c>
      <c r="R31" s="59" t="n">
        <v>268.886</v>
      </c>
      <c r="S31" s="59" t="n">
        <v>8316.54</v>
      </c>
      <c r="T31" s="59" t="n">
        <v>106.46</v>
      </c>
      <c r="U31" s="59" t="n">
        <v>0.003295</v>
      </c>
      <c r="V31" s="59" t="n">
        <v>2.31</v>
      </c>
      <c r="W31" s="60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1" t="n">
        <f aca="false">IF(R31=0,0,(R31-H31)/H31)</f>
        <v>0.00698446938630298</v>
      </c>
      <c r="AF31" s="59"/>
      <c r="AG31" s="59"/>
      <c r="AH31" s="59"/>
      <c r="AI31" s="59"/>
      <c r="AJ31" s="59"/>
      <c r="AL31" s="62"/>
      <c r="AM31" s="62"/>
      <c r="AN31" s="62"/>
      <c r="AO31" s="62"/>
      <c r="AP31" s="62"/>
    </row>
    <row r="32" customFormat="false" ht="12.75" hidden="false" customHeight="false" outlineLevel="0" collapsed="false">
      <c r="A32" s="54"/>
      <c r="B32" s="54"/>
      <c r="C32" s="54" t="n">
        <v>27</v>
      </c>
      <c r="D32" s="56" t="n">
        <v>34088.296</v>
      </c>
      <c r="E32" s="56" t="n">
        <v>38.6777</v>
      </c>
      <c r="F32" s="56" t="n">
        <v>42.9561</v>
      </c>
      <c r="G32" s="56" t="n">
        <v>43.9728</v>
      </c>
      <c r="H32" s="56" t="n">
        <v>262.112</v>
      </c>
      <c r="I32" s="56" t="n">
        <v>5439.589</v>
      </c>
      <c r="J32" s="56" t="n">
        <v>88.186</v>
      </c>
      <c r="K32" s="57" t="n">
        <f aca="false">IF(D32&lt;&gt;0,H32/D32,0)</f>
        <v>0.00768920804958981</v>
      </c>
      <c r="L32" s="63" t="n">
        <f aca="false">I32/3600</f>
        <v>1.51099694444444</v>
      </c>
      <c r="N32" s="59" t="n">
        <v>34105.088</v>
      </c>
      <c r="O32" s="59" t="n">
        <v>38.6777</v>
      </c>
      <c r="P32" s="59" t="n">
        <v>42.9576</v>
      </c>
      <c r="Q32" s="59" t="n">
        <v>43.9753</v>
      </c>
      <c r="R32" s="59" t="n">
        <v>267.981</v>
      </c>
      <c r="S32" s="59" t="n">
        <v>6643.4</v>
      </c>
      <c r="T32" s="59" t="n">
        <v>89.41</v>
      </c>
      <c r="U32" s="59" t="n">
        <v>0.007858</v>
      </c>
      <c r="V32" s="59" t="n">
        <v>1.85</v>
      </c>
      <c r="W32" s="60"/>
      <c r="X32" s="12"/>
      <c r="Y32" s="43"/>
      <c r="Z32" s="43"/>
      <c r="AA32" s="12"/>
      <c r="AB32" s="43"/>
      <c r="AC32" s="64"/>
      <c r="AD32" s="65" t="n">
        <f aca="false">IF(R32=0,0,(R32-H32)/H32)</f>
        <v>0.022391191551703</v>
      </c>
      <c r="AF32" s="59"/>
      <c r="AG32" s="59"/>
      <c r="AH32" s="59"/>
      <c r="AI32" s="59"/>
      <c r="AJ32" s="59"/>
      <c r="AL32" s="62"/>
      <c r="AM32" s="62"/>
      <c r="AN32" s="62"/>
      <c r="AO32" s="62"/>
      <c r="AP32" s="62"/>
    </row>
    <row r="33" customFormat="false" ht="12.75" hidden="false" customHeight="false" outlineLevel="0" collapsed="false">
      <c r="A33" s="54"/>
      <c r="B33" s="54"/>
      <c r="C33" s="54" t="n">
        <v>32</v>
      </c>
      <c r="D33" s="56" t="n">
        <v>17531.3744</v>
      </c>
      <c r="E33" s="56" t="n">
        <v>36.8149</v>
      </c>
      <c r="F33" s="56" t="n">
        <v>41.7571</v>
      </c>
      <c r="G33" s="56" t="n">
        <v>42.3189</v>
      </c>
      <c r="H33" s="56" t="n">
        <v>253.192</v>
      </c>
      <c r="I33" s="56" t="n">
        <v>4597.265</v>
      </c>
      <c r="J33" s="56" t="n">
        <v>76.861</v>
      </c>
      <c r="K33" s="57" t="n">
        <f aca="false">IF(D33&lt;&gt;0,H33/D33,0)</f>
        <v>0.0144422219401121</v>
      </c>
      <c r="L33" s="63" t="n">
        <f aca="false">I33/3600</f>
        <v>1.27701805555556</v>
      </c>
      <c r="N33" s="59" t="n">
        <v>17561.6256</v>
      </c>
      <c r="O33" s="59" t="n">
        <v>36.8164</v>
      </c>
      <c r="P33" s="59" t="n">
        <v>41.7614</v>
      </c>
      <c r="Q33" s="59" t="n">
        <v>42.3197</v>
      </c>
      <c r="R33" s="59" t="n">
        <v>265.141</v>
      </c>
      <c r="S33" s="59" t="n">
        <v>5992.89</v>
      </c>
      <c r="T33" s="59" t="n">
        <v>87.99</v>
      </c>
      <c r="U33" s="59" t="n">
        <v>0.015098</v>
      </c>
      <c r="V33" s="59" t="n">
        <v>1.66</v>
      </c>
      <c r="W33" s="60"/>
      <c r="X33" s="12"/>
      <c r="Y33" s="43"/>
      <c r="Z33" s="43"/>
      <c r="AA33" s="12"/>
      <c r="AB33" s="43"/>
      <c r="AC33" s="64"/>
      <c r="AD33" s="65" t="n">
        <f aca="false">IF(R33=0,0,(R33-H33)/H33)</f>
        <v>0.0471934342317293</v>
      </c>
      <c r="AF33" s="59"/>
      <c r="AG33" s="59"/>
      <c r="AH33" s="59"/>
      <c r="AI33" s="59"/>
      <c r="AJ33" s="59"/>
      <c r="AL33" s="62"/>
      <c r="AM33" s="62"/>
      <c r="AN33" s="62"/>
      <c r="AO33" s="62"/>
      <c r="AP33" s="62"/>
    </row>
    <row r="34" customFormat="false" ht="13.5" hidden="false" customHeight="false" outlineLevel="0" collapsed="false">
      <c r="A34" s="54"/>
      <c r="B34" s="66"/>
      <c r="C34" s="66" t="n">
        <v>37</v>
      </c>
      <c r="D34" s="67" t="n">
        <v>9949.6032</v>
      </c>
      <c r="E34" s="67" t="n">
        <v>34.7895</v>
      </c>
      <c r="F34" s="67" t="n">
        <v>40.8116</v>
      </c>
      <c r="G34" s="67" t="n">
        <v>41.0281</v>
      </c>
      <c r="H34" s="67" t="n">
        <v>238.065</v>
      </c>
      <c r="I34" s="67" t="n">
        <v>4232.505</v>
      </c>
      <c r="J34" s="67" t="n">
        <v>69.654</v>
      </c>
      <c r="K34" s="68" t="n">
        <f aca="false">IF(D34&lt;&gt;0,H34/D34,0)</f>
        <v>0.0239270848509818</v>
      </c>
      <c r="L34" s="69" t="n">
        <f aca="false">I34/3600</f>
        <v>1.17569583333333</v>
      </c>
      <c r="N34" s="59" t="n">
        <v>9985.376</v>
      </c>
      <c r="O34" s="59" t="n">
        <v>34.7917</v>
      </c>
      <c r="P34" s="59" t="n">
        <v>40.8112</v>
      </c>
      <c r="Q34" s="59" t="n">
        <v>41.0303</v>
      </c>
      <c r="R34" s="59" t="n">
        <v>255.84</v>
      </c>
      <c r="S34" s="59" t="n">
        <v>5406.93</v>
      </c>
      <c r="T34" s="59" t="n">
        <v>76.58</v>
      </c>
      <c r="U34" s="59" t="n">
        <v>0.025621</v>
      </c>
      <c r="V34" s="59" t="n">
        <v>1.5</v>
      </c>
      <c r="W34" s="60"/>
      <c r="X34" s="17"/>
      <c r="Y34" s="70"/>
      <c r="Z34" s="70"/>
      <c r="AA34" s="17"/>
      <c r="AB34" s="70"/>
      <c r="AC34" s="71"/>
      <c r="AD34" s="65" t="n">
        <f aca="false">IF(R34=0,0,(R34-H34)/H34)</f>
        <v>0.0746644823892635</v>
      </c>
      <c r="AF34" s="59"/>
      <c r="AG34" s="59"/>
      <c r="AH34" s="59"/>
      <c r="AI34" s="59"/>
      <c r="AJ34" s="59"/>
      <c r="AL34" s="62"/>
      <c r="AM34" s="62"/>
      <c r="AN34" s="62"/>
      <c r="AO34" s="62"/>
      <c r="AP34" s="62"/>
    </row>
    <row r="35" customFormat="false" ht="12.75" hidden="false" customHeight="false" outlineLevel="0" collapsed="false">
      <c r="A35" s="54"/>
      <c r="B35" s="55" t="s">
        <v>50</v>
      </c>
      <c r="C35" s="55" t="n">
        <v>22</v>
      </c>
      <c r="D35" s="72" t="n">
        <v>198742.436</v>
      </c>
      <c r="E35" s="72" t="n">
        <v>41.9708</v>
      </c>
      <c r="F35" s="72" t="n">
        <v>42.7211</v>
      </c>
      <c r="G35" s="72" t="n">
        <v>44.3926</v>
      </c>
      <c r="H35" s="72" t="n">
        <v>307.737</v>
      </c>
      <c r="I35" s="72" t="n">
        <v>9865.145</v>
      </c>
      <c r="J35" s="72" t="n">
        <v>150.243</v>
      </c>
      <c r="K35" s="57" t="n">
        <f aca="false">IF(D35&lt;&gt;0,H35/D35,0)</f>
        <v>0.00154842119375049</v>
      </c>
      <c r="L35" s="58" t="n">
        <f aca="false">I35/3600</f>
        <v>2.74031805555556</v>
      </c>
      <c r="N35" s="59" t="n">
        <v>198740.3</v>
      </c>
      <c r="O35" s="59" t="n">
        <v>41.9707</v>
      </c>
      <c r="P35" s="59" t="n">
        <v>42.721</v>
      </c>
      <c r="Q35" s="59" t="n">
        <v>44.3929</v>
      </c>
      <c r="R35" s="59" t="n">
        <v>307.838</v>
      </c>
      <c r="S35" s="59" t="n">
        <v>12280.86</v>
      </c>
      <c r="T35" s="59" t="n">
        <v>149.54</v>
      </c>
      <c r="U35" s="59" t="n">
        <v>0.001549</v>
      </c>
      <c r="V35" s="59" t="n">
        <v>3.41</v>
      </c>
      <c r="W35" s="60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1" t="n">
        <f aca="false">IF(R35=0,0,(R35-H35)/H35)</f>
        <v>0.000328202328611766</v>
      </c>
      <c r="AF35" s="59"/>
      <c r="AG35" s="59"/>
      <c r="AH35" s="59"/>
      <c r="AI35" s="59"/>
      <c r="AJ35" s="59"/>
      <c r="AL35" s="62"/>
      <c r="AM35" s="62"/>
      <c r="AN35" s="62"/>
      <c r="AO35" s="62"/>
      <c r="AP35" s="62"/>
    </row>
    <row r="36" customFormat="false" ht="12.75" hidden="false" customHeight="false" outlineLevel="0" collapsed="false">
      <c r="A36" s="54"/>
      <c r="B36" s="54"/>
      <c r="C36" s="54" t="n">
        <v>27</v>
      </c>
      <c r="D36" s="56" t="n">
        <v>87696.0536</v>
      </c>
      <c r="E36" s="56" t="n">
        <v>36.9882</v>
      </c>
      <c r="F36" s="56" t="n">
        <v>40.9146</v>
      </c>
      <c r="G36" s="56" t="n">
        <v>42.984</v>
      </c>
      <c r="H36" s="56" t="n">
        <v>302.037</v>
      </c>
      <c r="I36" s="56" t="n">
        <v>7545.546</v>
      </c>
      <c r="J36" s="56" t="n">
        <v>116.984</v>
      </c>
      <c r="K36" s="57" t="n">
        <f aca="false">IF(D36&lt;&gt;0,H36/D36,0)</f>
        <v>0.00344413445760802</v>
      </c>
      <c r="L36" s="63" t="n">
        <f aca="false">I36/3600</f>
        <v>2.095985</v>
      </c>
      <c r="N36" s="59" t="n">
        <v>87720.9768</v>
      </c>
      <c r="O36" s="59" t="n">
        <v>36.9891</v>
      </c>
      <c r="P36" s="59" t="n">
        <v>40.9153</v>
      </c>
      <c r="Q36" s="59" t="n">
        <v>42.9843</v>
      </c>
      <c r="R36" s="59" t="n">
        <v>303.589</v>
      </c>
      <c r="S36" s="59" t="n">
        <v>9643.44</v>
      </c>
      <c r="T36" s="59" t="n">
        <v>127.2</v>
      </c>
      <c r="U36" s="59" t="n">
        <v>0.003461</v>
      </c>
      <c r="V36" s="59" t="n">
        <v>2.68</v>
      </c>
      <c r="W36" s="60"/>
      <c r="X36" s="12"/>
      <c r="Y36" s="43"/>
      <c r="Z36" s="43"/>
      <c r="AA36" s="12"/>
      <c r="AB36" s="43"/>
      <c r="AC36" s="64"/>
      <c r="AD36" s="65" t="n">
        <f aca="false">IF(R36=0,0,(R36-H36)/H36)</f>
        <v>0.00513844330330397</v>
      </c>
      <c r="AF36" s="59"/>
      <c r="AG36" s="59"/>
      <c r="AH36" s="59"/>
      <c r="AI36" s="59"/>
      <c r="AJ36" s="59"/>
      <c r="AL36" s="62"/>
      <c r="AM36" s="62"/>
      <c r="AN36" s="62"/>
      <c r="AO36" s="62"/>
      <c r="AP36" s="62"/>
    </row>
    <row r="37" customFormat="false" ht="12.75" hidden="false" customHeight="false" outlineLevel="0" collapsed="false">
      <c r="A37" s="54"/>
      <c r="B37" s="54"/>
      <c r="C37" s="54" t="n">
        <v>32</v>
      </c>
      <c r="D37" s="56" t="n">
        <v>45968.7352</v>
      </c>
      <c r="E37" s="56" t="n">
        <v>34.4382</v>
      </c>
      <c r="F37" s="56" t="n">
        <v>39.5829</v>
      </c>
      <c r="G37" s="56" t="n">
        <v>41.9237</v>
      </c>
      <c r="H37" s="56" t="n">
        <v>293.509</v>
      </c>
      <c r="I37" s="56" t="n">
        <v>6490.328</v>
      </c>
      <c r="J37" s="56" t="n">
        <v>106.08</v>
      </c>
      <c r="K37" s="57" t="n">
        <f aca="false">IF(D37&lt;&gt;0,H37/D37,0)</f>
        <v>0.00638497010463755</v>
      </c>
      <c r="L37" s="63" t="n">
        <f aca="false">I37/3600</f>
        <v>1.80286888888889</v>
      </c>
      <c r="N37" s="59" t="n">
        <v>45990.3536</v>
      </c>
      <c r="O37" s="59" t="n">
        <v>34.4391</v>
      </c>
      <c r="P37" s="59" t="n">
        <v>39.5835</v>
      </c>
      <c r="Q37" s="59" t="n">
        <v>41.9248</v>
      </c>
      <c r="R37" s="59" t="n">
        <v>296.55</v>
      </c>
      <c r="S37" s="59" t="n">
        <v>7878.85</v>
      </c>
      <c r="T37" s="59" t="n">
        <v>108.45</v>
      </c>
      <c r="U37" s="59" t="n">
        <v>0.006448</v>
      </c>
      <c r="V37" s="59" t="n">
        <v>2.19</v>
      </c>
      <c r="W37" s="60"/>
      <c r="X37" s="12"/>
      <c r="Y37" s="43"/>
      <c r="Z37" s="43"/>
      <c r="AA37" s="12"/>
      <c r="AB37" s="43"/>
      <c r="AC37" s="64"/>
      <c r="AD37" s="65" t="n">
        <f aca="false">IF(R37=0,0,(R37-H37)/H37)</f>
        <v>0.0103608407237938</v>
      </c>
      <c r="AF37" s="59"/>
      <c r="AG37" s="59"/>
      <c r="AH37" s="59"/>
      <c r="AI37" s="59"/>
      <c r="AJ37" s="59"/>
      <c r="AL37" s="62"/>
      <c r="AM37" s="62"/>
      <c r="AN37" s="62"/>
      <c r="AO37" s="62"/>
      <c r="AP37" s="62"/>
    </row>
    <row r="38" customFormat="false" ht="13.5" hidden="false" customHeight="false" outlineLevel="0" collapsed="false">
      <c r="A38" s="66"/>
      <c r="B38" s="66"/>
      <c r="C38" s="66" t="n">
        <v>37</v>
      </c>
      <c r="D38" s="67" t="n">
        <v>25101.0328</v>
      </c>
      <c r="E38" s="67" t="n">
        <v>31.9443</v>
      </c>
      <c r="F38" s="67" t="n">
        <v>38.6572</v>
      </c>
      <c r="G38" s="67" t="n">
        <v>41.1239</v>
      </c>
      <c r="H38" s="67" t="n">
        <v>282.129</v>
      </c>
      <c r="I38" s="67" t="n">
        <v>5512.8</v>
      </c>
      <c r="J38" s="67" t="n">
        <v>93.054</v>
      </c>
      <c r="K38" s="68" t="n">
        <f aca="false">IF(D38&lt;&gt;0,H38/D38,0)</f>
        <v>0.0112397367171282</v>
      </c>
      <c r="L38" s="69" t="n">
        <f aca="false">I38/3600</f>
        <v>1.53133333333333</v>
      </c>
      <c r="N38" s="59" t="n">
        <v>25119.5704</v>
      </c>
      <c r="O38" s="59" t="n">
        <v>31.9456</v>
      </c>
      <c r="P38" s="59" t="n">
        <v>38.6584</v>
      </c>
      <c r="Q38" s="59" t="n">
        <v>41.1239</v>
      </c>
      <c r="R38" s="59" t="n">
        <v>285.652</v>
      </c>
      <c r="S38" s="59" t="n">
        <v>7168.15</v>
      </c>
      <c r="T38" s="59" t="n">
        <v>103.87</v>
      </c>
      <c r="U38" s="59" t="n">
        <v>0.011372</v>
      </c>
      <c r="V38" s="59" t="n">
        <v>1.99</v>
      </c>
      <c r="W38" s="60"/>
      <c r="X38" s="17"/>
      <c r="Y38" s="70"/>
      <c r="Z38" s="70"/>
      <c r="AA38" s="17"/>
      <c r="AB38" s="70"/>
      <c r="AC38" s="71"/>
      <c r="AD38" s="65" t="n">
        <f aca="false">IF(R38=0,0,(R38-H38)/H38)</f>
        <v>0.0124871955736559</v>
      </c>
      <c r="AF38" s="59"/>
      <c r="AG38" s="59"/>
      <c r="AH38" s="59"/>
      <c r="AI38" s="59"/>
      <c r="AJ38" s="59"/>
      <c r="AL38" s="62"/>
      <c r="AM38" s="62"/>
      <c r="AN38" s="62"/>
      <c r="AO38" s="62"/>
      <c r="AP38" s="62"/>
    </row>
    <row r="39" customFormat="false" ht="12.75" hidden="false" customHeight="false" outlineLevel="0" collapsed="false">
      <c r="A39" s="55" t="s">
        <v>14</v>
      </c>
      <c r="B39" s="55" t="s">
        <v>37</v>
      </c>
      <c r="C39" s="55" t="n">
        <v>22</v>
      </c>
      <c r="D39" s="72" t="n">
        <v>22090.0072</v>
      </c>
      <c r="E39" s="72" t="n">
        <v>41.5972</v>
      </c>
      <c r="F39" s="72" t="n">
        <v>44.0005</v>
      </c>
      <c r="G39" s="72" t="n">
        <v>44.6955</v>
      </c>
      <c r="H39" s="72" t="n">
        <v>63.386</v>
      </c>
      <c r="I39" s="72" t="n">
        <v>1386.39</v>
      </c>
      <c r="J39" s="72" t="n">
        <v>23.821</v>
      </c>
      <c r="K39" s="57" t="n">
        <f aca="false">IF(D39&lt;&gt;0,H39/D39,0)</f>
        <v>0.00286944225169832</v>
      </c>
      <c r="L39" s="58" t="n">
        <f aca="false">I39/3600</f>
        <v>0.385108333333333</v>
      </c>
      <c r="N39" s="59" t="n">
        <v>22090.0888</v>
      </c>
      <c r="O39" s="59" t="n">
        <v>41.5971</v>
      </c>
      <c r="P39" s="59" t="n">
        <v>44.0004</v>
      </c>
      <c r="Q39" s="59" t="n">
        <v>44.6956</v>
      </c>
      <c r="R39" s="59" t="n">
        <v>63.404</v>
      </c>
      <c r="S39" s="59" t="n">
        <v>1789.89</v>
      </c>
      <c r="T39" s="59" t="n">
        <v>25.62</v>
      </c>
      <c r="U39" s="59" t="n">
        <v>0.00287</v>
      </c>
      <c r="V39" s="59" t="n">
        <v>0.5</v>
      </c>
      <c r="W39" s="60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1" t="n">
        <f aca="false">IF(R39=0,0,(R39-H39)/H39)</f>
        <v>0.000283974379200465</v>
      </c>
      <c r="AF39" s="59"/>
      <c r="AG39" s="59"/>
      <c r="AH39" s="59"/>
      <c r="AI39" s="59"/>
      <c r="AJ39" s="59"/>
      <c r="AL39" s="62"/>
      <c r="AM39" s="62"/>
      <c r="AN39" s="62"/>
      <c r="AO39" s="62"/>
      <c r="AP39" s="62"/>
    </row>
    <row r="40" customFormat="false" ht="12.75" hidden="false" customHeight="false" outlineLevel="0" collapsed="false">
      <c r="A40" s="54" t="s">
        <v>83</v>
      </c>
      <c r="B40" s="54"/>
      <c r="C40" s="54" t="n">
        <v>27</v>
      </c>
      <c r="D40" s="56" t="n">
        <v>11999.8464</v>
      </c>
      <c r="E40" s="56" t="n">
        <v>38.2226</v>
      </c>
      <c r="F40" s="56" t="n">
        <v>41.4361</v>
      </c>
      <c r="G40" s="56" t="n">
        <v>41.8837</v>
      </c>
      <c r="H40" s="56" t="n">
        <v>63.373</v>
      </c>
      <c r="I40" s="56" t="n">
        <v>1192.824</v>
      </c>
      <c r="J40" s="56" t="n">
        <v>21.294</v>
      </c>
      <c r="K40" s="57" t="n">
        <f aca="false">IF(D40&lt;&gt;0,H40/D40,0)</f>
        <v>0.00528115093206526</v>
      </c>
      <c r="L40" s="63" t="n">
        <f aca="false">I40/3600</f>
        <v>0.33134</v>
      </c>
      <c r="N40" s="59" t="n">
        <v>11999.872</v>
      </c>
      <c r="O40" s="59" t="n">
        <v>38.2225</v>
      </c>
      <c r="P40" s="59" t="n">
        <v>41.436</v>
      </c>
      <c r="Q40" s="59" t="n">
        <v>41.8831</v>
      </c>
      <c r="R40" s="59" t="n">
        <v>63.403</v>
      </c>
      <c r="S40" s="59" t="n">
        <v>1445.44</v>
      </c>
      <c r="T40" s="59" t="n">
        <v>21.94</v>
      </c>
      <c r="U40" s="59" t="n">
        <v>0.005284</v>
      </c>
      <c r="V40" s="59" t="n">
        <v>0.4</v>
      </c>
      <c r="W40" s="60"/>
      <c r="X40" s="12"/>
      <c r="Y40" s="43"/>
      <c r="Z40" s="43"/>
      <c r="AA40" s="12"/>
      <c r="AB40" s="43"/>
      <c r="AC40" s="64"/>
      <c r="AD40" s="65" t="n">
        <f aca="false">IF(R40=0,0,(R40-H40)/H40)</f>
        <v>0.000473387720322553</v>
      </c>
      <c r="AF40" s="59"/>
      <c r="AG40" s="59"/>
      <c r="AH40" s="59"/>
      <c r="AI40" s="59"/>
      <c r="AJ40" s="59"/>
      <c r="AL40" s="62"/>
      <c r="AM40" s="62"/>
      <c r="AN40" s="62"/>
      <c r="AO40" s="62"/>
      <c r="AP40" s="62"/>
    </row>
    <row r="41" customFormat="false" ht="12.75" hidden="false" customHeight="false" outlineLevel="0" collapsed="false">
      <c r="A41" s="54"/>
      <c r="B41" s="54"/>
      <c r="C41" s="54" t="n">
        <v>32</v>
      </c>
      <c r="D41" s="56" t="n">
        <v>6508.0056</v>
      </c>
      <c r="E41" s="56" t="n">
        <v>35.311</v>
      </c>
      <c r="F41" s="56" t="n">
        <v>39.5878</v>
      </c>
      <c r="G41" s="56" t="n">
        <v>39.79</v>
      </c>
      <c r="H41" s="56" t="n">
        <v>63.161</v>
      </c>
      <c r="I41" s="56" t="n">
        <v>984.892</v>
      </c>
      <c r="J41" s="56" t="n">
        <v>17.113</v>
      </c>
      <c r="K41" s="57" t="n">
        <f aca="false">IF(D41&lt;&gt;0,H41/D41,0)</f>
        <v>0.00970512379399305</v>
      </c>
      <c r="L41" s="63" t="n">
        <f aca="false">I41/3600</f>
        <v>0.273581111111111</v>
      </c>
      <c r="N41" s="59" t="n">
        <v>6508.388</v>
      </c>
      <c r="O41" s="59" t="n">
        <v>35.311</v>
      </c>
      <c r="P41" s="59" t="n">
        <v>39.5878</v>
      </c>
      <c r="Q41" s="59" t="n">
        <v>39.7902</v>
      </c>
      <c r="R41" s="59" t="n">
        <v>63.256</v>
      </c>
      <c r="S41" s="59" t="n">
        <v>1258.95</v>
      </c>
      <c r="T41" s="59" t="n">
        <v>19.07</v>
      </c>
      <c r="U41" s="59" t="n">
        <v>0.009719</v>
      </c>
      <c r="V41" s="59" t="n">
        <v>0.35</v>
      </c>
      <c r="W41" s="60"/>
      <c r="X41" s="12"/>
      <c r="Y41" s="43"/>
      <c r="Z41" s="43"/>
      <c r="AA41" s="12"/>
      <c r="AB41" s="43"/>
      <c r="AC41" s="64"/>
      <c r="AD41" s="65" t="n">
        <f aca="false">IF(R41=0,0,(R41-H41)/H41)</f>
        <v>0.00150409271544147</v>
      </c>
      <c r="AF41" s="59"/>
      <c r="AG41" s="59"/>
      <c r="AH41" s="59"/>
      <c r="AI41" s="59"/>
      <c r="AJ41" s="59"/>
      <c r="AL41" s="62"/>
      <c r="AM41" s="62"/>
      <c r="AN41" s="62"/>
      <c r="AO41" s="62"/>
      <c r="AP41" s="62"/>
    </row>
    <row r="42" customFormat="false" ht="13.5" hidden="false" customHeight="false" outlineLevel="0" collapsed="false">
      <c r="A42" s="54"/>
      <c r="B42" s="66"/>
      <c r="C42" s="66" t="n">
        <v>37</v>
      </c>
      <c r="D42" s="67" t="n">
        <v>3676.1984</v>
      </c>
      <c r="E42" s="67" t="n">
        <v>32.753</v>
      </c>
      <c r="F42" s="67" t="n">
        <v>38.1005</v>
      </c>
      <c r="G42" s="67" t="n">
        <v>38.1073</v>
      </c>
      <c r="H42" s="67" t="n">
        <v>61.88</v>
      </c>
      <c r="I42" s="67" t="n">
        <v>881.214</v>
      </c>
      <c r="J42" s="67" t="n">
        <v>14.96</v>
      </c>
      <c r="K42" s="68" t="n">
        <f aca="false">IF(D42&lt;&gt;0,H42/D42,0)</f>
        <v>0.0168326062053669</v>
      </c>
      <c r="L42" s="69" t="n">
        <f aca="false">I42/3600</f>
        <v>0.244781666666667</v>
      </c>
      <c r="N42" s="59" t="n">
        <v>3677.852</v>
      </c>
      <c r="O42" s="59" t="n">
        <v>32.7533</v>
      </c>
      <c r="P42" s="59" t="n">
        <v>38.1007</v>
      </c>
      <c r="Q42" s="59" t="n">
        <v>38.1093</v>
      </c>
      <c r="R42" s="59" t="n">
        <v>62.226</v>
      </c>
      <c r="S42" s="59" t="n">
        <v>1152.5</v>
      </c>
      <c r="T42" s="59" t="n">
        <v>16.71</v>
      </c>
      <c r="U42" s="59" t="n">
        <v>0.016919</v>
      </c>
      <c r="V42" s="59" t="n">
        <v>0.32</v>
      </c>
      <c r="W42" s="60"/>
      <c r="X42" s="17"/>
      <c r="Y42" s="70"/>
      <c r="Z42" s="70"/>
      <c r="AA42" s="17"/>
      <c r="AB42" s="70"/>
      <c r="AC42" s="71"/>
      <c r="AD42" s="65" t="n">
        <f aca="false">IF(R42=0,0,(R42-H42)/H42)</f>
        <v>0.00559146735617318</v>
      </c>
      <c r="AF42" s="59"/>
      <c r="AG42" s="59"/>
      <c r="AH42" s="59"/>
      <c r="AI42" s="59"/>
      <c r="AJ42" s="59"/>
      <c r="AL42" s="62"/>
      <c r="AM42" s="62"/>
      <c r="AN42" s="62"/>
      <c r="AO42" s="62"/>
      <c r="AP42" s="62"/>
    </row>
    <row r="43" customFormat="false" ht="12.75" hidden="false" customHeight="false" outlineLevel="0" collapsed="false">
      <c r="A43" s="54"/>
      <c r="B43" s="55" t="s">
        <v>47</v>
      </c>
      <c r="C43" s="55" t="n">
        <v>22</v>
      </c>
      <c r="D43" s="72" t="n">
        <v>26834.9776</v>
      </c>
      <c r="E43" s="72" t="n">
        <v>42.0392</v>
      </c>
      <c r="F43" s="72" t="n">
        <v>44.0337</v>
      </c>
      <c r="G43" s="72" t="n">
        <v>45.4108</v>
      </c>
      <c r="H43" s="72" t="n">
        <v>93.479</v>
      </c>
      <c r="I43" s="72" t="n">
        <v>1650.654</v>
      </c>
      <c r="J43" s="72" t="n">
        <v>26.442</v>
      </c>
      <c r="K43" s="57" t="n">
        <f aca="false">IF(D43&lt;&gt;0,H43/D43,0)</f>
        <v>0.00348347598397101</v>
      </c>
      <c r="L43" s="58" t="n">
        <f aca="false">I43/3600</f>
        <v>0.458515</v>
      </c>
      <c r="N43" s="59" t="n">
        <v>26839.1928</v>
      </c>
      <c r="O43" s="59" t="n">
        <v>42.0391</v>
      </c>
      <c r="P43" s="59" t="n">
        <v>44.0339</v>
      </c>
      <c r="Q43" s="59" t="n">
        <v>45.409</v>
      </c>
      <c r="R43" s="59" t="n">
        <v>93.765</v>
      </c>
      <c r="S43" s="59" t="n">
        <v>2129.76</v>
      </c>
      <c r="T43" s="59" t="n">
        <v>27.93</v>
      </c>
      <c r="U43" s="59" t="n">
        <v>0.003494</v>
      </c>
      <c r="V43" s="59" t="n">
        <v>0.59</v>
      </c>
      <c r="W43" s="60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1" t="n">
        <f aca="false">IF(R43=0,0,(R43-H43)/H43)</f>
        <v>0.00305951069224105</v>
      </c>
      <c r="AF43" s="59"/>
      <c r="AG43" s="59"/>
      <c r="AH43" s="59"/>
      <c r="AI43" s="59"/>
      <c r="AJ43" s="59"/>
      <c r="AL43" s="62"/>
      <c r="AM43" s="62"/>
      <c r="AN43" s="62"/>
      <c r="AO43" s="62"/>
      <c r="AP43" s="62"/>
    </row>
    <row r="44" customFormat="false" ht="12.75" hidden="false" customHeight="false" outlineLevel="0" collapsed="false">
      <c r="A44" s="54"/>
      <c r="B44" s="54"/>
      <c r="C44" s="54" t="n">
        <v>27</v>
      </c>
      <c r="D44" s="56" t="n">
        <v>15963.9376</v>
      </c>
      <c r="E44" s="56" t="n">
        <v>39.0564</v>
      </c>
      <c r="F44" s="56" t="n">
        <v>41.8363</v>
      </c>
      <c r="G44" s="56" t="n">
        <v>42.9979</v>
      </c>
      <c r="H44" s="56" t="n">
        <v>92.86</v>
      </c>
      <c r="I44" s="56" t="n">
        <v>1406.155</v>
      </c>
      <c r="J44" s="56" t="n">
        <v>23.493</v>
      </c>
      <c r="K44" s="57" t="n">
        <f aca="false">IF(D44&lt;&gt;0,H44/D44,0)</f>
        <v>0.00581686062215628</v>
      </c>
      <c r="L44" s="63" t="n">
        <f aca="false">I44/3600</f>
        <v>0.390598611111111</v>
      </c>
      <c r="N44" s="59" t="n">
        <v>15967.2336</v>
      </c>
      <c r="O44" s="59" t="n">
        <v>39.0579</v>
      </c>
      <c r="P44" s="59" t="n">
        <v>41.8359</v>
      </c>
      <c r="Q44" s="59" t="n">
        <v>42.996</v>
      </c>
      <c r="R44" s="59" t="n">
        <v>93.404</v>
      </c>
      <c r="S44" s="59" t="n">
        <v>1777.62</v>
      </c>
      <c r="T44" s="59" t="n">
        <v>25.15</v>
      </c>
      <c r="U44" s="59" t="n">
        <v>0.00585</v>
      </c>
      <c r="V44" s="59" t="n">
        <v>0.49</v>
      </c>
      <c r="W44" s="60"/>
      <c r="X44" s="12"/>
      <c r="Y44" s="43"/>
      <c r="Z44" s="43"/>
      <c r="AA44" s="12"/>
      <c r="AB44" s="43"/>
      <c r="AC44" s="64"/>
      <c r="AD44" s="65" t="n">
        <f aca="false">IF(R44=0,0,(R44-H44)/H44)</f>
        <v>0.00585828128365278</v>
      </c>
      <c r="AF44" s="59"/>
      <c r="AG44" s="59"/>
      <c r="AH44" s="59"/>
      <c r="AI44" s="59"/>
      <c r="AJ44" s="59"/>
      <c r="AL44" s="62"/>
      <c r="AM44" s="62"/>
      <c r="AN44" s="62"/>
      <c r="AO44" s="62"/>
      <c r="AP44" s="62"/>
    </row>
    <row r="45" customFormat="false" ht="12.75" hidden="false" customHeight="false" outlineLevel="0" collapsed="false">
      <c r="A45" s="54"/>
      <c r="B45" s="54"/>
      <c r="C45" s="54" t="n">
        <v>32</v>
      </c>
      <c r="D45" s="56" t="n">
        <v>9425.1696</v>
      </c>
      <c r="E45" s="56" t="n">
        <v>35.9456</v>
      </c>
      <c r="F45" s="56" t="n">
        <v>40.0994</v>
      </c>
      <c r="G45" s="56" t="n">
        <v>41.0942</v>
      </c>
      <c r="H45" s="56" t="n">
        <v>91.79</v>
      </c>
      <c r="I45" s="56" t="n">
        <v>1276.94</v>
      </c>
      <c r="J45" s="56" t="n">
        <v>21.902</v>
      </c>
      <c r="K45" s="57" t="n">
        <f aca="false">IF(D45&lt;&gt;0,H45/D45,0)</f>
        <v>0.00973881679540281</v>
      </c>
      <c r="L45" s="63" t="n">
        <f aca="false">I45/3600</f>
        <v>0.354705555555556</v>
      </c>
      <c r="N45" s="59" t="n">
        <v>9427.0664</v>
      </c>
      <c r="O45" s="59" t="n">
        <v>35.9461</v>
      </c>
      <c r="P45" s="59" t="n">
        <v>40.0971</v>
      </c>
      <c r="Q45" s="59" t="n">
        <v>41.0956</v>
      </c>
      <c r="R45" s="59" t="n">
        <v>92.758</v>
      </c>
      <c r="S45" s="59" t="n">
        <v>1602.93</v>
      </c>
      <c r="T45" s="59" t="n">
        <v>23.86</v>
      </c>
      <c r="U45" s="59" t="n">
        <v>0.00984</v>
      </c>
      <c r="V45" s="59" t="n">
        <v>0.45</v>
      </c>
      <c r="W45" s="60"/>
      <c r="X45" s="12"/>
      <c r="Y45" s="43"/>
      <c r="Z45" s="43"/>
      <c r="AA45" s="12"/>
      <c r="AB45" s="43"/>
      <c r="AC45" s="64"/>
      <c r="AD45" s="65" t="n">
        <f aca="false">IF(R45=0,0,(R45-H45)/H45)</f>
        <v>0.0105458110905326</v>
      </c>
      <c r="AF45" s="59"/>
      <c r="AG45" s="59"/>
      <c r="AH45" s="59"/>
      <c r="AI45" s="59"/>
      <c r="AJ45" s="59"/>
      <c r="AL45" s="62"/>
      <c r="AM45" s="62"/>
      <c r="AN45" s="62"/>
      <c r="AO45" s="62"/>
      <c r="AP45" s="62"/>
    </row>
    <row r="46" customFormat="false" ht="13.5" hidden="false" customHeight="false" outlineLevel="0" collapsed="false">
      <c r="A46" s="54"/>
      <c r="B46" s="66"/>
      <c r="C46" s="66" t="n">
        <v>37</v>
      </c>
      <c r="D46" s="67" t="n">
        <v>5440.172</v>
      </c>
      <c r="E46" s="67" t="n">
        <v>32.8071</v>
      </c>
      <c r="F46" s="67" t="n">
        <v>38.8354</v>
      </c>
      <c r="G46" s="67" t="n">
        <v>39.7362</v>
      </c>
      <c r="H46" s="67" t="n">
        <v>89.955</v>
      </c>
      <c r="I46" s="67" t="n">
        <v>1141.968</v>
      </c>
      <c r="J46" s="67" t="n">
        <v>19.749</v>
      </c>
      <c r="K46" s="68" t="n">
        <f aca="false">IF(D46&lt;&gt;0,H46/D46,0)</f>
        <v>0.0165353227802356</v>
      </c>
      <c r="L46" s="69" t="n">
        <f aca="false">I46/3600</f>
        <v>0.317213333333333</v>
      </c>
      <c r="N46" s="59" t="n">
        <v>5445.3008</v>
      </c>
      <c r="O46" s="59" t="n">
        <v>32.8094</v>
      </c>
      <c r="P46" s="59" t="n">
        <v>38.8342</v>
      </c>
      <c r="Q46" s="59" t="n">
        <v>39.7421</v>
      </c>
      <c r="R46" s="59" t="n">
        <v>91.356</v>
      </c>
      <c r="S46" s="59" t="n">
        <v>1431.93</v>
      </c>
      <c r="T46" s="59" t="n">
        <v>21.2</v>
      </c>
      <c r="U46" s="59" t="n">
        <v>0.016777</v>
      </c>
      <c r="V46" s="59" t="n">
        <v>0.4</v>
      </c>
      <c r="W46" s="60"/>
      <c r="X46" s="17"/>
      <c r="Y46" s="70"/>
      <c r="Z46" s="70"/>
      <c r="AA46" s="17"/>
      <c r="AB46" s="70"/>
      <c r="AC46" s="71"/>
      <c r="AD46" s="65" t="n">
        <f aca="false">IF(R46=0,0,(R46-H46)/H46)</f>
        <v>0.0155744538936134</v>
      </c>
      <c r="AF46" s="59"/>
      <c r="AG46" s="59"/>
      <c r="AH46" s="59"/>
      <c r="AI46" s="59"/>
      <c r="AJ46" s="59"/>
      <c r="AL46" s="62"/>
      <c r="AM46" s="62"/>
      <c r="AN46" s="62"/>
      <c r="AO46" s="62"/>
      <c r="AP46" s="62"/>
    </row>
    <row r="47" customFormat="false" ht="12.75" hidden="false" customHeight="false" outlineLevel="0" collapsed="false">
      <c r="A47" s="54"/>
      <c r="B47" s="55" t="s">
        <v>59</v>
      </c>
      <c r="C47" s="55" t="n">
        <v>22</v>
      </c>
      <c r="D47" s="72" t="n">
        <v>47999.532</v>
      </c>
      <c r="E47" s="72" t="n">
        <v>41.0194</v>
      </c>
      <c r="F47" s="72" t="n">
        <v>42.4559</v>
      </c>
      <c r="G47" s="72" t="n">
        <v>43.2973</v>
      </c>
      <c r="H47" s="72" t="n">
        <v>69.078</v>
      </c>
      <c r="I47" s="72" t="n">
        <v>1722.789</v>
      </c>
      <c r="J47" s="72" t="n">
        <v>28.813</v>
      </c>
      <c r="K47" s="57" t="n">
        <f aca="false">IF(D47&lt;&gt;0,H47/D47,0)</f>
        <v>0.00143913903160556</v>
      </c>
      <c r="L47" s="58" t="n">
        <f aca="false">I47/3600</f>
        <v>0.4785525</v>
      </c>
      <c r="N47" s="59" t="n">
        <v>48004.588</v>
      </c>
      <c r="O47" s="59" t="n">
        <v>41.0199</v>
      </c>
      <c r="P47" s="59" t="n">
        <v>42.4567</v>
      </c>
      <c r="Q47" s="59" t="n">
        <v>43.299</v>
      </c>
      <c r="R47" s="59" t="n">
        <v>69.129</v>
      </c>
      <c r="S47" s="59" t="n">
        <v>2244.54</v>
      </c>
      <c r="T47" s="59" t="n">
        <v>28.59</v>
      </c>
      <c r="U47" s="59" t="n">
        <v>0.00144</v>
      </c>
      <c r="V47" s="59" t="n">
        <v>0.62</v>
      </c>
      <c r="W47" s="60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1" t="n">
        <f aca="false">IF(R47=0,0,(R47-H47)/H47)</f>
        <v>0.000738295839485827</v>
      </c>
      <c r="AF47" s="59"/>
      <c r="AG47" s="59"/>
      <c r="AH47" s="59"/>
      <c r="AI47" s="59"/>
      <c r="AJ47" s="59"/>
      <c r="AL47" s="62"/>
      <c r="AM47" s="62"/>
      <c r="AN47" s="62"/>
      <c r="AO47" s="62"/>
      <c r="AP47" s="62"/>
    </row>
    <row r="48" customFormat="false" ht="12.75" hidden="false" customHeight="false" outlineLevel="0" collapsed="false">
      <c r="A48" s="54"/>
      <c r="B48" s="54"/>
      <c r="C48" s="54" t="n">
        <v>27</v>
      </c>
      <c r="D48" s="56" t="n">
        <v>30198.312</v>
      </c>
      <c r="E48" s="56" t="n">
        <v>36.9505</v>
      </c>
      <c r="F48" s="56" t="n">
        <v>39.4314</v>
      </c>
      <c r="G48" s="56" t="n">
        <v>40.2421</v>
      </c>
      <c r="H48" s="56" t="n">
        <v>69.121</v>
      </c>
      <c r="I48" s="56" t="n">
        <v>1541.906</v>
      </c>
      <c r="J48" s="56" t="n">
        <v>25.911</v>
      </c>
      <c r="K48" s="57" t="n">
        <f aca="false">IF(D48&lt;&gt;0,H48/D48,0)</f>
        <v>0.00228890277045949</v>
      </c>
      <c r="L48" s="63" t="n">
        <f aca="false">I48/3600</f>
        <v>0.428307222222222</v>
      </c>
      <c r="N48" s="59" t="n">
        <v>30198.6024</v>
      </c>
      <c r="O48" s="59" t="n">
        <v>36.9506</v>
      </c>
      <c r="P48" s="59" t="n">
        <v>39.4307</v>
      </c>
      <c r="Q48" s="59" t="n">
        <v>40.2422</v>
      </c>
      <c r="R48" s="59" t="n">
        <v>69.111</v>
      </c>
      <c r="S48" s="59" t="n">
        <v>1935.33</v>
      </c>
      <c r="T48" s="59" t="n">
        <v>26.28</v>
      </c>
      <c r="U48" s="59" t="n">
        <v>0.002289</v>
      </c>
      <c r="V48" s="59" t="n">
        <v>0.54</v>
      </c>
      <c r="W48" s="60"/>
      <c r="X48" s="12"/>
      <c r="Y48" s="43"/>
      <c r="Z48" s="43"/>
      <c r="AA48" s="12"/>
      <c r="AB48" s="43"/>
      <c r="AC48" s="64"/>
      <c r="AD48" s="65" t="n">
        <f aca="false">IF(R48=0,0,(R48-H48)/H48)</f>
        <v>-0.000144673832843722</v>
      </c>
      <c r="AF48" s="59"/>
      <c r="AG48" s="59"/>
      <c r="AH48" s="59"/>
      <c r="AI48" s="59"/>
      <c r="AJ48" s="59"/>
      <c r="AL48" s="62"/>
      <c r="AM48" s="62"/>
      <c r="AN48" s="62"/>
      <c r="AO48" s="62"/>
      <c r="AP48" s="62"/>
    </row>
    <row r="49" customFormat="false" ht="12.75" hidden="false" customHeight="false" outlineLevel="0" collapsed="false">
      <c r="A49" s="54"/>
      <c r="B49" s="54"/>
      <c r="C49" s="54" t="n">
        <v>32</v>
      </c>
      <c r="D49" s="56" t="n">
        <v>18201.1816</v>
      </c>
      <c r="E49" s="56" t="n">
        <v>33.1425</v>
      </c>
      <c r="F49" s="56" t="n">
        <v>37.4066</v>
      </c>
      <c r="G49" s="56" t="n">
        <v>38.1234</v>
      </c>
      <c r="H49" s="56" t="n">
        <v>69.075</v>
      </c>
      <c r="I49" s="56" t="n">
        <v>1327.484</v>
      </c>
      <c r="J49" s="56" t="n">
        <v>22.682</v>
      </c>
      <c r="K49" s="57" t="n">
        <f aca="false">IF(D49&lt;&gt;0,H49/D49,0)</f>
        <v>0.00379508328184583</v>
      </c>
      <c r="L49" s="63" t="n">
        <f aca="false">I49/3600</f>
        <v>0.368745555555556</v>
      </c>
      <c r="N49" s="59" t="n">
        <v>18201.42</v>
      </c>
      <c r="O49" s="59" t="n">
        <v>33.1426</v>
      </c>
      <c r="P49" s="59" t="n">
        <v>37.407</v>
      </c>
      <c r="Q49" s="59" t="n">
        <v>38.1239</v>
      </c>
      <c r="R49" s="59" t="n">
        <v>69.07</v>
      </c>
      <c r="S49" s="59" t="n">
        <v>1632.07</v>
      </c>
      <c r="T49" s="59" t="n">
        <v>23.25</v>
      </c>
      <c r="U49" s="59" t="n">
        <v>0.003795</v>
      </c>
      <c r="V49" s="59" t="n">
        <v>0.45</v>
      </c>
      <c r="W49" s="60"/>
      <c r="X49" s="12"/>
      <c r="Y49" s="43"/>
      <c r="Z49" s="43"/>
      <c r="AA49" s="12"/>
      <c r="AB49" s="43"/>
      <c r="AC49" s="64"/>
      <c r="AD49" s="65" t="n">
        <f aca="false">IF(R49=0,0,(R49-H49)/H49)</f>
        <v>-7.23850886718735E-005</v>
      </c>
      <c r="AF49" s="59"/>
      <c r="AG49" s="59"/>
      <c r="AH49" s="59"/>
      <c r="AI49" s="59"/>
      <c r="AJ49" s="59"/>
      <c r="AL49" s="62"/>
      <c r="AM49" s="62"/>
      <c r="AN49" s="62"/>
      <c r="AO49" s="62"/>
      <c r="AP49" s="62"/>
    </row>
    <row r="50" customFormat="false" ht="13.5" hidden="false" customHeight="false" outlineLevel="0" collapsed="false">
      <c r="A50" s="54"/>
      <c r="B50" s="66"/>
      <c r="C50" s="66" t="n">
        <v>37</v>
      </c>
      <c r="D50" s="67" t="n">
        <v>9913.7928</v>
      </c>
      <c r="E50" s="67" t="n">
        <v>29.3872</v>
      </c>
      <c r="F50" s="67" t="n">
        <v>36.016</v>
      </c>
      <c r="G50" s="67" t="n">
        <v>36.6692</v>
      </c>
      <c r="H50" s="67" t="n">
        <v>68.956</v>
      </c>
      <c r="I50" s="67" t="n">
        <v>1093.093</v>
      </c>
      <c r="J50" s="67" t="n">
        <v>19.234</v>
      </c>
      <c r="K50" s="68" t="n">
        <f aca="false">IF(D50&lt;&gt;0,H50/D50,0)</f>
        <v>0.00695556195203111</v>
      </c>
      <c r="L50" s="69" t="n">
        <f aca="false">I50/3600</f>
        <v>0.303636944444444</v>
      </c>
      <c r="N50" s="59" t="n">
        <v>9915.2064</v>
      </c>
      <c r="O50" s="59" t="n">
        <v>29.3876</v>
      </c>
      <c r="P50" s="59" t="n">
        <v>36.0156</v>
      </c>
      <c r="Q50" s="59" t="n">
        <v>36.6712</v>
      </c>
      <c r="R50" s="59" t="n">
        <v>68.968</v>
      </c>
      <c r="S50" s="59" t="n">
        <v>1378.77</v>
      </c>
      <c r="T50" s="59" t="n">
        <v>22.08</v>
      </c>
      <c r="U50" s="59" t="n">
        <v>0.006956</v>
      </c>
      <c r="V50" s="59" t="n">
        <v>0.38</v>
      </c>
      <c r="W50" s="60"/>
      <c r="X50" s="17"/>
      <c r="Y50" s="70"/>
      <c r="Z50" s="70"/>
      <c r="AA50" s="17"/>
      <c r="AB50" s="70"/>
      <c r="AC50" s="71"/>
      <c r="AD50" s="65" t="n">
        <f aca="false">IF(R50=0,0,(R50-H50)/H50)</f>
        <v>0.00017402401531412</v>
      </c>
      <c r="AF50" s="59"/>
      <c r="AG50" s="59"/>
      <c r="AH50" s="59"/>
      <c r="AI50" s="59"/>
      <c r="AJ50" s="59"/>
      <c r="AL50" s="62"/>
      <c r="AM50" s="62"/>
      <c r="AN50" s="62"/>
      <c r="AO50" s="62"/>
      <c r="AP50" s="62"/>
    </row>
    <row r="51" customFormat="false" ht="12.75" hidden="false" customHeight="false" outlineLevel="0" collapsed="false">
      <c r="A51" s="54"/>
      <c r="B51" s="55" t="s">
        <v>62</v>
      </c>
      <c r="C51" s="55" t="n">
        <v>22</v>
      </c>
      <c r="D51" s="72" t="n">
        <v>15930.2456</v>
      </c>
      <c r="E51" s="72" t="n">
        <v>42.0544</v>
      </c>
      <c r="F51" s="72" t="n">
        <v>43.0307</v>
      </c>
      <c r="G51" s="72" t="n">
        <v>44.0774</v>
      </c>
      <c r="H51" s="72" t="n">
        <v>42.465</v>
      </c>
      <c r="I51" s="72" t="n">
        <v>835.225</v>
      </c>
      <c r="J51" s="72" t="n">
        <v>13.119</v>
      </c>
      <c r="K51" s="57" t="n">
        <f aca="false">IF(D51&lt;&gt;0,H51/D51,0)</f>
        <v>0.00266568394902838</v>
      </c>
      <c r="L51" s="58" t="n">
        <f aca="false">I51/3600</f>
        <v>0.232006944444444</v>
      </c>
      <c r="N51" s="59" t="n">
        <v>15919.2296</v>
      </c>
      <c r="O51" s="59" t="n">
        <v>42.0487</v>
      </c>
      <c r="P51" s="59" t="n">
        <v>43.0243</v>
      </c>
      <c r="Q51" s="59" t="n">
        <v>44.0742</v>
      </c>
      <c r="R51" s="59" t="n">
        <v>42.923</v>
      </c>
      <c r="S51" s="59" t="n">
        <v>1081.15</v>
      </c>
      <c r="T51" s="59" t="n">
        <v>13.66</v>
      </c>
      <c r="U51" s="59" t="n">
        <v>0.002696</v>
      </c>
      <c r="V51" s="59" t="n">
        <v>0.3</v>
      </c>
      <c r="W51" s="60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1" t="n">
        <f aca="false">IF(R51=0,0,(R51-H51)/H51)</f>
        <v>0.0107853526433533</v>
      </c>
      <c r="AF51" s="59"/>
      <c r="AG51" s="59"/>
      <c r="AH51" s="59"/>
      <c r="AI51" s="59"/>
      <c r="AJ51" s="59"/>
      <c r="AL51" s="62"/>
      <c r="AM51" s="62"/>
      <c r="AN51" s="62"/>
      <c r="AO51" s="62"/>
      <c r="AP51" s="62"/>
    </row>
    <row r="52" customFormat="false" ht="12.75" hidden="false" customHeight="false" outlineLevel="0" collapsed="false">
      <c r="A52" s="54"/>
      <c r="B52" s="54"/>
      <c r="C52" s="54" t="n">
        <v>27</v>
      </c>
      <c r="D52" s="56" t="n">
        <v>9467.8304</v>
      </c>
      <c r="E52" s="56" t="n">
        <v>38.5766</v>
      </c>
      <c r="F52" s="56" t="n">
        <v>40.0625</v>
      </c>
      <c r="G52" s="56" t="n">
        <v>41.6164</v>
      </c>
      <c r="H52" s="56" t="n">
        <v>42.503</v>
      </c>
      <c r="I52" s="56" t="n">
        <v>714.59</v>
      </c>
      <c r="J52" s="56" t="n">
        <v>11.7</v>
      </c>
      <c r="K52" s="57" t="n">
        <f aca="false">IF(D52&lt;&gt;0,H52/D52,0)</f>
        <v>0.00448920166546287</v>
      </c>
      <c r="L52" s="63" t="n">
        <f aca="false">I52/3600</f>
        <v>0.198497222222222</v>
      </c>
      <c r="N52" s="59" t="n">
        <v>9462.64</v>
      </c>
      <c r="O52" s="59" t="n">
        <v>38.5721</v>
      </c>
      <c r="P52" s="59" t="n">
        <v>40.0617</v>
      </c>
      <c r="Q52" s="59" t="n">
        <v>41.6149</v>
      </c>
      <c r="R52" s="59" t="n">
        <v>42.914</v>
      </c>
      <c r="S52" s="59" t="n">
        <v>926.73</v>
      </c>
      <c r="T52" s="59" t="n">
        <v>12.55</v>
      </c>
      <c r="U52" s="59" t="n">
        <v>0.004535</v>
      </c>
      <c r="V52" s="59" t="n">
        <v>0.26</v>
      </c>
      <c r="W52" s="60"/>
      <c r="X52" s="12"/>
      <c r="Y52" s="43"/>
      <c r="Z52" s="43"/>
      <c r="AA52" s="12"/>
      <c r="AB52" s="43"/>
      <c r="AC52" s="64"/>
      <c r="AD52" s="65" t="n">
        <f aca="false">IF(R52=0,0,(R52-H52)/H52)</f>
        <v>0.00966990565371859</v>
      </c>
      <c r="AF52" s="59"/>
      <c r="AG52" s="59"/>
      <c r="AH52" s="59"/>
      <c r="AI52" s="59"/>
      <c r="AJ52" s="59"/>
      <c r="AL52" s="62"/>
      <c r="AM52" s="62"/>
      <c r="AN52" s="62"/>
      <c r="AO52" s="62"/>
      <c r="AP52" s="62"/>
    </row>
    <row r="53" customFormat="false" ht="12.75" hidden="false" customHeight="false" outlineLevel="0" collapsed="false">
      <c r="A53" s="54"/>
      <c r="B53" s="54"/>
      <c r="C53" s="54" t="n">
        <v>32</v>
      </c>
      <c r="D53" s="56" t="n">
        <v>5351.9816</v>
      </c>
      <c r="E53" s="56" t="n">
        <v>35.1263</v>
      </c>
      <c r="F53" s="56" t="n">
        <v>38.052</v>
      </c>
      <c r="G53" s="56" t="n">
        <v>39.8806</v>
      </c>
      <c r="H53" s="56" t="n">
        <v>42.288</v>
      </c>
      <c r="I53" s="56" t="n">
        <v>644.359</v>
      </c>
      <c r="J53" s="56" t="n">
        <v>10.732</v>
      </c>
      <c r="K53" s="57" t="n">
        <f aca="false">IF(D53&lt;&gt;0,H53/D53,0)</f>
        <v>0.00790137245613849</v>
      </c>
      <c r="L53" s="63" t="n">
        <f aca="false">I53/3600</f>
        <v>0.178988611111111</v>
      </c>
      <c r="N53" s="59" t="n">
        <v>5349.7208</v>
      </c>
      <c r="O53" s="59" t="n">
        <v>35.1217</v>
      </c>
      <c r="P53" s="59" t="n">
        <v>38.0541</v>
      </c>
      <c r="Q53" s="59" t="n">
        <v>39.8812</v>
      </c>
      <c r="R53" s="59" t="n">
        <v>42.847</v>
      </c>
      <c r="S53" s="59" t="n">
        <v>804.54</v>
      </c>
      <c r="T53" s="59" t="n">
        <v>11.29</v>
      </c>
      <c r="U53" s="59" t="n">
        <v>0.008009</v>
      </c>
      <c r="V53" s="59" t="n">
        <v>0.22</v>
      </c>
      <c r="W53" s="60"/>
      <c r="X53" s="12"/>
      <c r="Y53" s="43"/>
      <c r="Z53" s="43"/>
      <c r="AA53" s="12"/>
      <c r="AB53" s="43"/>
      <c r="AC53" s="64"/>
      <c r="AD53" s="65" t="n">
        <f aca="false">IF(R53=0,0,(R53-H53)/H53)</f>
        <v>0.0132188800605374</v>
      </c>
      <c r="AF53" s="59"/>
      <c r="AG53" s="59"/>
      <c r="AH53" s="59"/>
      <c r="AI53" s="59"/>
      <c r="AJ53" s="59"/>
      <c r="AL53" s="62"/>
      <c r="AM53" s="62"/>
      <c r="AN53" s="62"/>
      <c r="AO53" s="62"/>
      <c r="AP53" s="62"/>
    </row>
    <row r="54" customFormat="false" ht="13.5" hidden="false" customHeight="false" outlineLevel="0" collapsed="false">
      <c r="A54" s="66"/>
      <c r="B54" s="66"/>
      <c r="C54" s="66" t="n">
        <v>37</v>
      </c>
      <c r="D54" s="67" t="n">
        <v>2682.132</v>
      </c>
      <c r="E54" s="67" t="n">
        <v>31.7924</v>
      </c>
      <c r="F54" s="67" t="n">
        <v>36.737</v>
      </c>
      <c r="G54" s="67" t="n">
        <v>38.5851</v>
      </c>
      <c r="H54" s="67" t="n">
        <v>41.622</v>
      </c>
      <c r="I54" s="67" t="n">
        <v>543.364</v>
      </c>
      <c r="J54" s="67" t="n">
        <v>9.172</v>
      </c>
      <c r="K54" s="68" t="n">
        <f aca="false">IF(D54&lt;&gt;0,H54/D54,0)</f>
        <v>0.0155182518981169</v>
      </c>
      <c r="L54" s="69" t="n">
        <f aca="false">I54/3600</f>
        <v>0.150934444444444</v>
      </c>
      <c r="N54" s="59" t="n">
        <v>2681.8656</v>
      </c>
      <c r="O54" s="59" t="n">
        <v>31.7879</v>
      </c>
      <c r="P54" s="59" t="n">
        <v>36.7389</v>
      </c>
      <c r="Q54" s="59" t="n">
        <v>38.5841</v>
      </c>
      <c r="R54" s="59" t="n">
        <v>42.502</v>
      </c>
      <c r="S54" s="59" t="n">
        <v>696.2</v>
      </c>
      <c r="T54" s="59" t="n">
        <v>9.85</v>
      </c>
      <c r="U54" s="59" t="n">
        <v>0.015848</v>
      </c>
      <c r="V54" s="59" t="n">
        <v>0.19</v>
      </c>
      <c r="W54" s="60"/>
      <c r="X54" s="17"/>
      <c r="Y54" s="70"/>
      <c r="Z54" s="70"/>
      <c r="AA54" s="17"/>
      <c r="AB54" s="70"/>
      <c r="AC54" s="71"/>
      <c r="AD54" s="65" t="n">
        <f aca="false">IF(R54=0,0,(R54-H54)/H54)</f>
        <v>0.0211426649368123</v>
      </c>
      <c r="AF54" s="59"/>
      <c r="AG54" s="59"/>
      <c r="AH54" s="59"/>
      <c r="AI54" s="59"/>
      <c r="AJ54" s="59"/>
      <c r="AL54" s="62"/>
      <c r="AM54" s="62"/>
      <c r="AN54" s="62"/>
      <c r="AO54" s="62"/>
      <c r="AP54" s="62"/>
    </row>
    <row r="55" customFormat="false" ht="12.75" hidden="false" customHeight="false" outlineLevel="0" collapsed="false">
      <c r="A55" s="55" t="s">
        <v>15</v>
      </c>
      <c r="B55" s="55" t="s">
        <v>43</v>
      </c>
      <c r="C55" s="55" t="n">
        <v>22</v>
      </c>
      <c r="D55" s="72" t="n">
        <v>5908.572</v>
      </c>
      <c r="E55" s="72" t="n">
        <v>43.0096</v>
      </c>
      <c r="F55" s="72" t="n">
        <v>45.2718</v>
      </c>
      <c r="G55" s="72" t="n">
        <v>45.1722</v>
      </c>
      <c r="H55" s="72" t="n">
        <v>19.251</v>
      </c>
      <c r="I55" s="72" t="n">
        <v>328.021</v>
      </c>
      <c r="J55" s="72" t="n">
        <v>5.553</v>
      </c>
      <c r="K55" s="57" t="n">
        <f aca="false">IF(D55&lt;&gt;0,H55/D55,0)</f>
        <v>0.0032581476539509</v>
      </c>
      <c r="L55" s="58" t="n">
        <f aca="false">I55/3600</f>
        <v>0.0911169444444444</v>
      </c>
      <c r="N55" s="59" t="n">
        <v>5908.8176</v>
      </c>
      <c r="O55" s="59" t="n">
        <v>43.0097</v>
      </c>
      <c r="P55" s="59" t="n">
        <v>45.2718</v>
      </c>
      <c r="Q55" s="59" t="n">
        <v>45.1729</v>
      </c>
      <c r="R55" s="59" t="n">
        <v>19.269</v>
      </c>
      <c r="S55" s="59" t="n">
        <v>422.35</v>
      </c>
      <c r="T55" s="59" t="n">
        <v>5.89</v>
      </c>
      <c r="U55" s="59" t="n">
        <v>0.003261</v>
      </c>
      <c r="V55" s="59" t="n">
        <v>0.12</v>
      </c>
      <c r="W55" s="60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1" t="n">
        <f aca="false">IF(R55=0,0,(R55-H55)/H55)</f>
        <v>0.0009350163627862</v>
      </c>
      <c r="AF55" s="59"/>
      <c r="AG55" s="59"/>
      <c r="AH55" s="59"/>
      <c r="AI55" s="59"/>
      <c r="AJ55" s="59"/>
      <c r="AL55" s="62"/>
      <c r="AM55" s="62"/>
      <c r="AN55" s="62"/>
      <c r="AO55" s="62"/>
      <c r="AP55" s="62"/>
    </row>
    <row r="56" customFormat="false" ht="12.75" hidden="false" customHeight="false" outlineLevel="0" collapsed="false">
      <c r="A56" s="54" t="s">
        <v>84</v>
      </c>
      <c r="B56" s="54"/>
      <c r="C56" s="54" t="n">
        <v>27</v>
      </c>
      <c r="D56" s="56" t="n">
        <v>3512.5912</v>
      </c>
      <c r="E56" s="56" t="n">
        <v>39.4005</v>
      </c>
      <c r="F56" s="56" t="n">
        <v>42.3994</v>
      </c>
      <c r="G56" s="56" t="n">
        <v>42.0349</v>
      </c>
      <c r="H56" s="56" t="n">
        <v>19.222</v>
      </c>
      <c r="I56" s="56" t="n">
        <v>295.698</v>
      </c>
      <c r="J56" s="56" t="n">
        <v>5.007</v>
      </c>
      <c r="K56" s="57" t="n">
        <f aca="false">IF(D56&lt;&gt;0,H56/D56,0)</f>
        <v>0.00547231343060929</v>
      </c>
      <c r="L56" s="63" t="n">
        <f aca="false">I56/3600</f>
        <v>0.0821383333333333</v>
      </c>
      <c r="N56" s="59" t="n">
        <v>3512.8736</v>
      </c>
      <c r="O56" s="59" t="n">
        <v>39.4007</v>
      </c>
      <c r="P56" s="59" t="n">
        <v>42.3986</v>
      </c>
      <c r="Q56" s="59" t="n">
        <v>42.0357</v>
      </c>
      <c r="R56" s="59" t="n">
        <v>19.265</v>
      </c>
      <c r="S56" s="59" t="n">
        <v>362.08</v>
      </c>
      <c r="T56" s="59" t="n">
        <v>5.2</v>
      </c>
      <c r="U56" s="59" t="n">
        <v>0.005484</v>
      </c>
      <c r="V56" s="59" t="n">
        <v>0.1</v>
      </c>
      <c r="W56" s="60"/>
      <c r="X56" s="12"/>
      <c r="Y56" s="43"/>
      <c r="Z56" s="43"/>
      <c r="AA56" s="12"/>
      <c r="AB56" s="43"/>
      <c r="AC56" s="64"/>
      <c r="AD56" s="65" t="n">
        <f aca="false">IF(R56=0,0,(R56-H56)/H56)</f>
        <v>0.00223702008115697</v>
      </c>
      <c r="AF56" s="59"/>
      <c r="AG56" s="59"/>
      <c r="AH56" s="59"/>
      <c r="AI56" s="59"/>
      <c r="AJ56" s="59"/>
      <c r="AL56" s="62"/>
      <c r="AM56" s="62"/>
      <c r="AN56" s="62"/>
      <c r="AO56" s="62"/>
      <c r="AP56" s="62"/>
    </row>
    <row r="57" customFormat="false" ht="12.75" hidden="false" customHeight="false" outlineLevel="0" collapsed="false">
      <c r="A57" s="54"/>
      <c r="B57" s="54"/>
      <c r="C57" s="54" t="n">
        <v>32</v>
      </c>
      <c r="D57" s="56" t="n">
        <v>2006.756</v>
      </c>
      <c r="E57" s="56" t="n">
        <v>35.9487</v>
      </c>
      <c r="F57" s="56" t="n">
        <v>40.2223</v>
      </c>
      <c r="G57" s="56" t="n">
        <v>39.6492</v>
      </c>
      <c r="H57" s="56" t="n">
        <v>19.082</v>
      </c>
      <c r="I57" s="56" t="n">
        <v>248.399</v>
      </c>
      <c r="J57" s="56" t="n">
        <v>4.18</v>
      </c>
      <c r="K57" s="57" t="n">
        <f aca="false">IF(D57&lt;&gt;0,H57/D57,0)</f>
        <v>0.00950887900671532</v>
      </c>
      <c r="L57" s="63" t="n">
        <f aca="false">I57/3600</f>
        <v>0.0689997222222222</v>
      </c>
      <c r="N57" s="59" t="n">
        <v>2007.3296</v>
      </c>
      <c r="O57" s="59" t="n">
        <v>35.9493</v>
      </c>
      <c r="P57" s="59" t="n">
        <v>40.221</v>
      </c>
      <c r="Q57" s="59" t="n">
        <v>39.6499</v>
      </c>
      <c r="R57" s="59" t="n">
        <v>19.214</v>
      </c>
      <c r="S57" s="59" t="n">
        <v>322.91</v>
      </c>
      <c r="T57" s="59" t="n">
        <v>4.63</v>
      </c>
      <c r="U57" s="59" t="n">
        <v>0.009572</v>
      </c>
      <c r="V57" s="59" t="n">
        <v>0.09</v>
      </c>
      <c r="W57" s="60"/>
      <c r="X57" s="12"/>
      <c r="Y57" s="43"/>
      <c r="Z57" s="43"/>
      <c r="AA57" s="12"/>
      <c r="AB57" s="43"/>
      <c r="AC57" s="64"/>
      <c r="AD57" s="65" t="n">
        <f aca="false">IF(R57=0,0,(R57-H57)/H57)</f>
        <v>0.00691751388743307</v>
      </c>
      <c r="AF57" s="59"/>
      <c r="AG57" s="59"/>
      <c r="AH57" s="59"/>
      <c r="AI57" s="59"/>
      <c r="AJ57" s="59"/>
      <c r="AL57" s="62"/>
      <c r="AM57" s="62"/>
      <c r="AN57" s="62"/>
      <c r="AO57" s="62"/>
      <c r="AP57" s="62"/>
    </row>
    <row r="58" customFormat="false" ht="13.5" hidden="false" customHeight="false" outlineLevel="0" collapsed="false">
      <c r="A58" s="54"/>
      <c r="B58" s="66"/>
      <c r="C58" s="66" t="n">
        <v>37</v>
      </c>
      <c r="D58" s="67" t="n">
        <v>1119.964</v>
      </c>
      <c r="E58" s="67" t="n">
        <v>32.7586</v>
      </c>
      <c r="F58" s="67" t="n">
        <v>38.658</v>
      </c>
      <c r="G58" s="67" t="n">
        <v>37.9036</v>
      </c>
      <c r="H58" s="67" t="n">
        <v>18.576</v>
      </c>
      <c r="I58" s="67" t="n">
        <v>220.194</v>
      </c>
      <c r="J58" s="67" t="n">
        <v>3.728</v>
      </c>
      <c r="K58" s="68" t="n">
        <f aca="false">IF(D58&lt;&gt;0,H58/D58,0)</f>
        <v>0.0165862474150955</v>
      </c>
      <c r="L58" s="69" t="n">
        <f aca="false">I58/3600</f>
        <v>0.061165</v>
      </c>
      <c r="N58" s="59" t="n">
        <v>1120.7072</v>
      </c>
      <c r="O58" s="59" t="n">
        <v>32.7595</v>
      </c>
      <c r="P58" s="59" t="n">
        <v>38.6628</v>
      </c>
      <c r="Q58" s="59" t="n">
        <v>37.906</v>
      </c>
      <c r="R58" s="59" t="n">
        <v>18.87</v>
      </c>
      <c r="S58" s="59" t="n">
        <v>285.84</v>
      </c>
      <c r="T58" s="59" t="n">
        <v>4.09</v>
      </c>
      <c r="U58" s="59" t="n">
        <v>0.016838</v>
      </c>
      <c r="V58" s="59" t="n">
        <v>0.08</v>
      </c>
      <c r="W58" s="60"/>
      <c r="X58" s="17"/>
      <c r="Y58" s="70"/>
      <c r="Z58" s="70"/>
      <c r="AA58" s="17"/>
      <c r="AB58" s="70"/>
      <c r="AC58" s="71"/>
      <c r="AD58" s="74" t="n">
        <f aca="false">IF(R58=0,0,(R58-H58)/H58)</f>
        <v>0.0158268733850129</v>
      </c>
      <c r="AF58" s="59"/>
      <c r="AG58" s="59"/>
      <c r="AH58" s="59"/>
      <c r="AI58" s="59"/>
      <c r="AJ58" s="59"/>
      <c r="AL58" s="62"/>
      <c r="AM58" s="62"/>
      <c r="AN58" s="62"/>
      <c r="AO58" s="62"/>
      <c r="AP58" s="62"/>
    </row>
    <row r="59" customFormat="false" ht="12.75" hidden="false" customHeight="false" outlineLevel="0" collapsed="false">
      <c r="A59" s="54"/>
      <c r="B59" s="55" t="s">
        <v>49</v>
      </c>
      <c r="C59" s="55" t="n">
        <v>22</v>
      </c>
      <c r="D59" s="72" t="n">
        <v>14646.952</v>
      </c>
      <c r="E59" s="72" t="n">
        <v>41.4229</v>
      </c>
      <c r="F59" s="72" t="n">
        <v>43.332</v>
      </c>
      <c r="G59" s="72" t="n">
        <v>44.2773</v>
      </c>
      <c r="H59" s="72" t="n">
        <v>25.043</v>
      </c>
      <c r="I59" s="72" t="n">
        <v>499.653</v>
      </c>
      <c r="J59" s="72" t="n">
        <v>8.548</v>
      </c>
      <c r="K59" s="57" t="n">
        <f aca="false">IF(D59&lt;&gt;0,H59/D59,0)</f>
        <v>0.00170977552189698</v>
      </c>
      <c r="L59" s="58" t="n">
        <f aca="false">I59/3600</f>
        <v>0.1387925</v>
      </c>
      <c r="N59" s="59" t="n">
        <v>14646.9528</v>
      </c>
      <c r="O59" s="59" t="n">
        <v>41.4229</v>
      </c>
      <c r="P59" s="59" t="n">
        <v>43.332</v>
      </c>
      <c r="Q59" s="59" t="n">
        <v>44.2773</v>
      </c>
      <c r="R59" s="59" t="n">
        <v>25.043</v>
      </c>
      <c r="S59" s="59" t="n">
        <v>658.17</v>
      </c>
      <c r="T59" s="59" t="n">
        <v>8.64</v>
      </c>
      <c r="U59" s="59" t="n">
        <v>0.00171</v>
      </c>
      <c r="V59" s="59" t="n">
        <v>0.18</v>
      </c>
      <c r="W59" s="60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5" t="n">
        <f aca="false">IF(R59=0,0,(R59-H59)/H59)</f>
        <v>0</v>
      </c>
      <c r="AF59" s="59"/>
      <c r="AG59" s="59"/>
      <c r="AH59" s="59"/>
      <c r="AI59" s="59"/>
      <c r="AJ59" s="59"/>
      <c r="AL59" s="62"/>
      <c r="AM59" s="62"/>
      <c r="AN59" s="62"/>
      <c r="AO59" s="62"/>
      <c r="AP59" s="62"/>
    </row>
    <row r="60" customFormat="false" ht="12.75" hidden="false" customHeight="false" outlineLevel="0" collapsed="false">
      <c r="A60" s="54"/>
      <c r="B60" s="54"/>
      <c r="C60" s="54" t="n">
        <v>27</v>
      </c>
      <c r="D60" s="56" t="n">
        <v>9397.1696</v>
      </c>
      <c r="E60" s="56" t="n">
        <v>37.0759</v>
      </c>
      <c r="F60" s="56" t="n">
        <v>40.7658</v>
      </c>
      <c r="G60" s="56" t="n">
        <v>41.8351</v>
      </c>
      <c r="H60" s="56" t="n">
        <v>24.892</v>
      </c>
      <c r="I60" s="56" t="n">
        <v>447.985</v>
      </c>
      <c r="J60" s="56" t="n">
        <v>7.8</v>
      </c>
      <c r="K60" s="57" t="n">
        <f aca="false">IF(D60&lt;&gt;0,H60/D60,0)</f>
        <v>0.00264888270187227</v>
      </c>
      <c r="L60" s="63" t="n">
        <f aca="false">I60/3600</f>
        <v>0.124440277777778</v>
      </c>
      <c r="N60" s="59" t="n">
        <v>9397.3248</v>
      </c>
      <c r="O60" s="59" t="n">
        <v>37.076</v>
      </c>
      <c r="P60" s="59" t="n">
        <v>40.7662</v>
      </c>
      <c r="Q60" s="59" t="n">
        <v>41.8351</v>
      </c>
      <c r="R60" s="59" t="n">
        <v>24.87</v>
      </c>
      <c r="S60" s="59" t="n">
        <v>555.01</v>
      </c>
      <c r="T60" s="59" t="n">
        <v>7.36</v>
      </c>
      <c r="U60" s="59" t="n">
        <v>0.002646</v>
      </c>
      <c r="V60" s="59" t="n">
        <v>0.15</v>
      </c>
      <c r="W60" s="60"/>
      <c r="X60" s="12"/>
      <c r="Y60" s="43"/>
      <c r="Z60" s="43"/>
      <c r="AA60" s="12"/>
      <c r="AB60" s="43"/>
      <c r="AC60" s="64"/>
      <c r="AD60" s="65" t="n">
        <f aca="false">IF(R60=0,0,(R60-H60)/H60)</f>
        <v>-0.000883818094166739</v>
      </c>
      <c r="AF60" s="59"/>
      <c r="AG60" s="59"/>
      <c r="AH60" s="59"/>
      <c r="AI60" s="59"/>
      <c r="AJ60" s="59"/>
      <c r="AL60" s="62"/>
      <c r="AM60" s="62"/>
      <c r="AN60" s="62"/>
      <c r="AO60" s="62"/>
      <c r="AP60" s="62"/>
    </row>
    <row r="61" customFormat="false" ht="12.75" hidden="false" customHeight="false" outlineLevel="0" collapsed="false">
      <c r="A61" s="54"/>
      <c r="B61" s="54"/>
      <c r="C61" s="54" t="n">
        <v>32</v>
      </c>
      <c r="D61" s="56" t="n">
        <v>5801.1912</v>
      </c>
      <c r="E61" s="56" t="n">
        <v>33.2355</v>
      </c>
      <c r="F61" s="56" t="n">
        <v>39.1925</v>
      </c>
      <c r="G61" s="56" t="n">
        <v>40.1953</v>
      </c>
      <c r="H61" s="56" t="n">
        <v>24.52</v>
      </c>
      <c r="I61" s="56" t="n">
        <v>370.126</v>
      </c>
      <c r="J61" s="56" t="n">
        <v>6.24</v>
      </c>
      <c r="K61" s="57" t="n">
        <f aca="false">IF(D61&lt;&gt;0,H61/D61,0)</f>
        <v>0.00422671812644272</v>
      </c>
      <c r="L61" s="63" t="n">
        <f aca="false">I61/3600</f>
        <v>0.102812777777778</v>
      </c>
      <c r="N61" s="59" t="n">
        <v>5801.5872</v>
      </c>
      <c r="O61" s="59" t="n">
        <v>33.2359</v>
      </c>
      <c r="P61" s="59" t="n">
        <v>39.1907</v>
      </c>
      <c r="Q61" s="59" t="n">
        <v>40.1967</v>
      </c>
      <c r="R61" s="59" t="n">
        <v>24.521</v>
      </c>
      <c r="S61" s="59" t="n">
        <v>487.21</v>
      </c>
      <c r="T61" s="59" t="n">
        <v>6.39</v>
      </c>
      <c r="U61" s="59" t="n">
        <v>0.004227</v>
      </c>
      <c r="V61" s="59" t="n">
        <v>0.14</v>
      </c>
      <c r="W61" s="60"/>
      <c r="X61" s="12"/>
      <c r="Y61" s="43"/>
      <c r="Z61" s="43"/>
      <c r="AA61" s="12"/>
      <c r="AB61" s="43"/>
      <c r="AC61" s="64"/>
      <c r="AD61" s="65" t="n">
        <f aca="false">IF(R61=0,0,(R61-H61)/H61)</f>
        <v>4.07830342577986E-005</v>
      </c>
      <c r="AF61" s="59"/>
      <c r="AG61" s="59"/>
      <c r="AH61" s="59"/>
      <c r="AI61" s="59"/>
      <c r="AJ61" s="59"/>
      <c r="AL61" s="62"/>
      <c r="AM61" s="62"/>
      <c r="AN61" s="62"/>
      <c r="AO61" s="62"/>
      <c r="AP61" s="62"/>
    </row>
    <row r="62" customFormat="false" ht="13.5" hidden="false" customHeight="false" outlineLevel="0" collapsed="false">
      <c r="A62" s="54"/>
      <c r="B62" s="66"/>
      <c r="C62" s="66" t="n">
        <v>37</v>
      </c>
      <c r="D62" s="67" t="n">
        <v>3413.1272</v>
      </c>
      <c r="E62" s="67" t="n">
        <v>29.6049</v>
      </c>
      <c r="F62" s="67" t="n">
        <v>38.1862</v>
      </c>
      <c r="G62" s="67" t="n">
        <v>39.0691</v>
      </c>
      <c r="H62" s="67" t="n">
        <v>24.118</v>
      </c>
      <c r="I62" s="67" t="n">
        <v>319.285</v>
      </c>
      <c r="J62" s="67" t="n">
        <v>5.569</v>
      </c>
      <c r="K62" s="68" t="n">
        <f aca="false">IF(D62&lt;&gt;0,H62/D62,0)</f>
        <v>0.00706624704757561</v>
      </c>
      <c r="L62" s="69" t="n">
        <f aca="false">I62/3600</f>
        <v>0.0886902777777778</v>
      </c>
      <c r="N62" s="59" t="n">
        <v>3412.836</v>
      </c>
      <c r="O62" s="59" t="n">
        <v>29.605</v>
      </c>
      <c r="P62" s="59" t="n">
        <v>38.1838</v>
      </c>
      <c r="Q62" s="59" t="n">
        <v>39.0707</v>
      </c>
      <c r="R62" s="59" t="n">
        <v>24.099</v>
      </c>
      <c r="S62" s="59" t="n">
        <v>414.93</v>
      </c>
      <c r="T62" s="59" t="n">
        <v>6.01</v>
      </c>
      <c r="U62" s="59" t="n">
        <v>0.007061</v>
      </c>
      <c r="V62" s="59" t="n">
        <v>0.12</v>
      </c>
      <c r="W62" s="60"/>
      <c r="X62" s="17"/>
      <c r="Y62" s="70"/>
      <c r="Z62" s="70"/>
      <c r="AA62" s="17"/>
      <c r="AB62" s="70"/>
      <c r="AC62" s="71"/>
      <c r="AD62" s="74" t="n">
        <f aca="false">IF(R62=0,0,(R62-H62)/H62)</f>
        <v>-0.000787793349365551</v>
      </c>
      <c r="AF62" s="59"/>
      <c r="AG62" s="59"/>
      <c r="AH62" s="59"/>
      <c r="AI62" s="59"/>
      <c r="AJ62" s="59"/>
      <c r="AL62" s="62"/>
      <c r="AM62" s="62"/>
      <c r="AN62" s="62"/>
      <c r="AO62" s="62"/>
      <c r="AP62" s="62"/>
    </row>
    <row r="63" customFormat="false" ht="12.75" hidden="false" customHeight="false" outlineLevel="0" collapsed="false">
      <c r="A63" s="54"/>
      <c r="B63" s="55" t="s">
        <v>45</v>
      </c>
      <c r="C63" s="55" t="n">
        <v>22</v>
      </c>
      <c r="D63" s="72" t="n">
        <v>12604.6976</v>
      </c>
      <c r="E63" s="72" t="n">
        <v>40.9926</v>
      </c>
      <c r="F63" s="72" t="n">
        <v>41.7786</v>
      </c>
      <c r="G63" s="72" t="n">
        <v>42.5094</v>
      </c>
      <c r="H63" s="72" t="n">
        <v>23.663</v>
      </c>
      <c r="I63" s="72" t="n">
        <v>441.73</v>
      </c>
      <c r="J63" s="72" t="n">
        <v>7.503</v>
      </c>
      <c r="K63" s="57" t="n">
        <f aca="false">IF(D63&lt;&gt;0,H63/D63,0)</f>
        <v>0.00187731596194739</v>
      </c>
      <c r="L63" s="58" t="n">
        <f aca="false">I63/3600</f>
        <v>0.122702777777778</v>
      </c>
      <c r="N63" s="59" t="n">
        <v>12604.6208</v>
      </c>
      <c r="O63" s="59" t="n">
        <v>40.9926</v>
      </c>
      <c r="P63" s="59" t="n">
        <v>41.7785</v>
      </c>
      <c r="Q63" s="59" t="n">
        <v>42.5092</v>
      </c>
      <c r="R63" s="59" t="n">
        <v>23.665</v>
      </c>
      <c r="S63" s="59" t="n">
        <v>574.31</v>
      </c>
      <c r="T63" s="59" t="n">
        <v>7.42</v>
      </c>
      <c r="U63" s="59" t="n">
        <v>0.001877</v>
      </c>
      <c r="V63" s="59" t="n">
        <v>0.16</v>
      </c>
      <c r="W63" s="60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5" t="n">
        <f aca="false">IF(R63=0,0,(R63-H63)/H63)</f>
        <v>8.4520136922575E-005</v>
      </c>
      <c r="AF63" s="59"/>
      <c r="AG63" s="59"/>
      <c r="AH63" s="59"/>
      <c r="AI63" s="59"/>
      <c r="AJ63" s="59"/>
      <c r="AL63" s="62"/>
      <c r="AM63" s="62"/>
      <c r="AN63" s="62"/>
      <c r="AO63" s="62"/>
      <c r="AP63" s="62"/>
    </row>
    <row r="64" customFormat="false" ht="12.75" hidden="false" customHeight="false" outlineLevel="0" collapsed="false">
      <c r="A64" s="54"/>
      <c r="B64" s="54"/>
      <c r="C64" s="54" t="n">
        <v>27</v>
      </c>
      <c r="D64" s="56" t="n">
        <v>7683.3328</v>
      </c>
      <c r="E64" s="56" t="n">
        <v>36.5712</v>
      </c>
      <c r="F64" s="56" t="n">
        <v>38.8736</v>
      </c>
      <c r="G64" s="56" t="n">
        <v>39.4537</v>
      </c>
      <c r="H64" s="56" t="n">
        <v>23.663</v>
      </c>
      <c r="I64" s="56" t="n">
        <v>393.588</v>
      </c>
      <c r="J64" s="56" t="n">
        <v>6.63</v>
      </c>
      <c r="K64" s="57" t="n">
        <f aca="false">IF(D64&lt;&gt;0,H64/D64,0)</f>
        <v>0.00307978329404136</v>
      </c>
      <c r="L64" s="63" t="n">
        <f aca="false">I64/3600</f>
        <v>0.10933</v>
      </c>
      <c r="N64" s="59" t="n">
        <v>7683.2904</v>
      </c>
      <c r="O64" s="59" t="n">
        <v>36.5711</v>
      </c>
      <c r="P64" s="59" t="n">
        <v>38.8737</v>
      </c>
      <c r="Q64" s="59" t="n">
        <v>39.4535</v>
      </c>
      <c r="R64" s="59" t="n">
        <v>23.665</v>
      </c>
      <c r="S64" s="59" t="n">
        <v>493.12</v>
      </c>
      <c r="T64" s="59" t="n">
        <v>6.66</v>
      </c>
      <c r="U64" s="59" t="n">
        <v>0.00308</v>
      </c>
      <c r="V64" s="59" t="n">
        <v>0.14</v>
      </c>
      <c r="W64" s="60"/>
      <c r="X64" s="12"/>
      <c r="Y64" s="43"/>
      <c r="Z64" s="43"/>
      <c r="AA64" s="12"/>
      <c r="AB64" s="43"/>
      <c r="AC64" s="64"/>
      <c r="AD64" s="65" t="n">
        <f aca="false">IF(R64=0,0,(R64-H64)/H64)</f>
        <v>8.4520136922575E-005</v>
      </c>
      <c r="AF64" s="59"/>
      <c r="AG64" s="59"/>
      <c r="AH64" s="59"/>
      <c r="AI64" s="59"/>
      <c r="AJ64" s="59"/>
      <c r="AL64" s="62"/>
      <c r="AM64" s="62"/>
      <c r="AN64" s="62"/>
      <c r="AO64" s="62"/>
      <c r="AP64" s="62"/>
    </row>
    <row r="65" customFormat="false" ht="12.75" hidden="false" customHeight="false" outlineLevel="0" collapsed="false">
      <c r="A65" s="54"/>
      <c r="B65" s="54"/>
      <c r="C65" s="54" t="n">
        <v>32</v>
      </c>
      <c r="D65" s="56" t="n">
        <v>4344.3432</v>
      </c>
      <c r="E65" s="56" t="n">
        <v>32.565</v>
      </c>
      <c r="F65" s="56" t="n">
        <v>36.8234</v>
      </c>
      <c r="G65" s="56" t="n">
        <v>37.3297</v>
      </c>
      <c r="H65" s="56" t="n">
        <v>23.652</v>
      </c>
      <c r="I65" s="56" t="n">
        <v>328.052</v>
      </c>
      <c r="J65" s="56" t="n">
        <v>5.74</v>
      </c>
      <c r="K65" s="57" t="n">
        <f aca="false">IF(D65&lt;&gt;0,H65/D65,0)</f>
        <v>0.00544432124975762</v>
      </c>
      <c r="L65" s="63" t="n">
        <f aca="false">I65/3600</f>
        <v>0.0911255555555556</v>
      </c>
      <c r="N65" s="59" t="n">
        <v>4344.3792</v>
      </c>
      <c r="O65" s="59" t="n">
        <v>32.565</v>
      </c>
      <c r="P65" s="59" t="n">
        <v>36.8237</v>
      </c>
      <c r="Q65" s="59" t="n">
        <v>37.3294</v>
      </c>
      <c r="R65" s="59" t="n">
        <v>23.662</v>
      </c>
      <c r="S65" s="59" t="n">
        <v>407</v>
      </c>
      <c r="T65" s="59" t="n">
        <v>6.37</v>
      </c>
      <c r="U65" s="59" t="n">
        <v>0.005447</v>
      </c>
      <c r="V65" s="59" t="n">
        <v>0.11</v>
      </c>
      <c r="W65" s="60"/>
      <c r="X65" s="12"/>
      <c r="Y65" s="43"/>
      <c r="Z65" s="43"/>
      <c r="AA65" s="12"/>
      <c r="AB65" s="43"/>
      <c r="AC65" s="64"/>
      <c r="AD65" s="65" t="n">
        <f aca="false">IF(R65=0,0,(R65-H65)/H65)</f>
        <v>0.00042279722645011</v>
      </c>
      <c r="AF65" s="59"/>
      <c r="AG65" s="59"/>
      <c r="AH65" s="59"/>
      <c r="AI65" s="59"/>
      <c r="AJ65" s="59"/>
      <c r="AL65" s="62"/>
      <c r="AM65" s="62"/>
      <c r="AN65" s="62"/>
      <c r="AO65" s="62"/>
      <c r="AP65" s="62"/>
    </row>
    <row r="66" customFormat="false" ht="13.5" hidden="false" customHeight="false" outlineLevel="0" collapsed="false">
      <c r="A66" s="54"/>
      <c r="B66" s="66"/>
      <c r="C66" s="66" t="n">
        <v>37</v>
      </c>
      <c r="D66" s="67" t="n">
        <v>2251.5472</v>
      </c>
      <c r="E66" s="67" t="n">
        <v>29.0553</v>
      </c>
      <c r="F66" s="67" t="n">
        <v>35.436</v>
      </c>
      <c r="G66" s="67" t="n">
        <v>35.8996</v>
      </c>
      <c r="H66" s="67" t="n">
        <v>23.621</v>
      </c>
      <c r="I66" s="67" t="n">
        <v>262.111</v>
      </c>
      <c r="J66" s="67" t="n">
        <v>4.68</v>
      </c>
      <c r="K66" s="68" t="n">
        <f aca="false">IF(D66&lt;&gt;0,H66/D66,0)</f>
        <v>0.010491008138759</v>
      </c>
      <c r="L66" s="69" t="n">
        <f aca="false">I66/3600</f>
        <v>0.0728086111111111</v>
      </c>
      <c r="N66" s="59" t="n">
        <v>2251.6024</v>
      </c>
      <c r="O66" s="59" t="n">
        <v>29.055</v>
      </c>
      <c r="P66" s="59" t="n">
        <v>35.4367</v>
      </c>
      <c r="Q66" s="59" t="n">
        <v>35.9005</v>
      </c>
      <c r="R66" s="59" t="n">
        <v>23.652</v>
      </c>
      <c r="S66" s="59" t="n">
        <v>339.47</v>
      </c>
      <c r="T66" s="59" t="n">
        <v>5.3</v>
      </c>
      <c r="U66" s="59" t="n">
        <v>0.010505</v>
      </c>
      <c r="V66" s="59" t="n">
        <v>0.09</v>
      </c>
      <c r="W66" s="60"/>
      <c r="X66" s="17"/>
      <c r="Y66" s="70"/>
      <c r="Z66" s="70"/>
      <c r="AA66" s="17"/>
      <c r="AB66" s="70"/>
      <c r="AC66" s="71"/>
      <c r="AD66" s="65" t="n">
        <f aca="false">IF(R66=0,0,(R66-H66)/H66)</f>
        <v>0.00131239151602398</v>
      </c>
      <c r="AF66" s="59"/>
      <c r="AG66" s="59"/>
      <c r="AH66" s="59"/>
      <c r="AI66" s="59"/>
      <c r="AJ66" s="59"/>
      <c r="AL66" s="62"/>
      <c r="AM66" s="62"/>
      <c r="AN66" s="62"/>
      <c r="AO66" s="62"/>
      <c r="AP66" s="62"/>
    </row>
    <row r="67" customFormat="false" ht="12.75" hidden="false" customHeight="false" outlineLevel="0" collapsed="false">
      <c r="A67" s="54"/>
      <c r="B67" s="55" t="s">
        <v>62</v>
      </c>
      <c r="C67" s="55" t="n">
        <v>22</v>
      </c>
      <c r="D67" s="72" t="n">
        <v>4751.3312</v>
      </c>
      <c r="E67" s="72" t="n">
        <v>42.1061</v>
      </c>
      <c r="F67" s="72" t="n">
        <v>42.7728</v>
      </c>
      <c r="G67" s="72" t="n">
        <v>43.812</v>
      </c>
      <c r="H67" s="72" t="n">
        <v>12.533</v>
      </c>
      <c r="I67" s="72" t="n">
        <v>216.762</v>
      </c>
      <c r="J67" s="72" t="n">
        <v>3.556</v>
      </c>
      <c r="K67" s="57" t="n">
        <f aca="false">IF(D67&lt;&gt;0,H67/D67,0)</f>
        <v>0.00263778706902184</v>
      </c>
      <c r="L67" s="58" t="n">
        <f aca="false">I67/3600</f>
        <v>0.0602116666666667</v>
      </c>
      <c r="N67" s="59" t="n">
        <v>4749.7464</v>
      </c>
      <c r="O67" s="59" t="n">
        <v>42.1014</v>
      </c>
      <c r="P67" s="59" t="n">
        <v>42.7722</v>
      </c>
      <c r="Q67" s="59" t="n">
        <v>43.8125</v>
      </c>
      <c r="R67" s="59" t="n">
        <v>12.612</v>
      </c>
      <c r="S67" s="59" t="n">
        <v>276.41</v>
      </c>
      <c r="T67" s="59" t="n">
        <v>3.56</v>
      </c>
      <c r="U67" s="59" t="n">
        <v>0.002655</v>
      </c>
      <c r="V67" s="59" t="n">
        <v>0.08</v>
      </c>
      <c r="W67" s="60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1" t="n">
        <f aca="false">IF(R67=0,0,(R67-H67)/H67)</f>
        <v>0.00630335913189186</v>
      </c>
      <c r="AF67" s="59"/>
      <c r="AG67" s="59"/>
      <c r="AH67" s="59"/>
      <c r="AI67" s="59"/>
      <c r="AJ67" s="59"/>
      <c r="AL67" s="62"/>
      <c r="AM67" s="62"/>
      <c r="AN67" s="62"/>
      <c r="AO67" s="62"/>
      <c r="AP67" s="62"/>
    </row>
    <row r="68" customFormat="false" ht="12.75" hidden="false" customHeight="false" outlineLevel="0" collapsed="false">
      <c r="A68" s="54"/>
      <c r="B68" s="54"/>
      <c r="C68" s="54" t="n">
        <v>27</v>
      </c>
      <c r="D68" s="56" t="n">
        <v>2838.052</v>
      </c>
      <c r="E68" s="56" t="n">
        <v>38.0712</v>
      </c>
      <c r="F68" s="56" t="n">
        <v>39.7526</v>
      </c>
      <c r="G68" s="56" t="n">
        <v>41.0707</v>
      </c>
      <c r="H68" s="56" t="n">
        <v>12.563</v>
      </c>
      <c r="I68" s="56" t="n">
        <v>186.201</v>
      </c>
      <c r="J68" s="56" t="n">
        <v>3.166</v>
      </c>
      <c r="K68" s="57" t="n">
        <f aca="false">IF(D68&lt;&gt;0,H68/D68,0)</f>
        <v>0.0044266278419141</v>
      </c>
      <c r="L68" s="63" t="n">
        <f aca="false">I68/3600</f>
        <v>0.0517225</v>
      </c>
      <c r="N68" s="59" t="n">
        <v>2837.1232</v>
      </c>
      <c r="O68" s="59" t="n">
        <v>38.0674</v>
      </c>
      <c r="P68" s="59" t="n">
        <v>39.7524</v>
      </c>
      <c r="Q68" s="59" t="n">
        <v>41.0707</v>
      </c>
      <c r="R68" s="59" t="n">
        <v>12.612</v>
      </c>
      <c r="S68" s="59" t="n">
        <v>238.2</v>
      </c>
      <c r="T68" s="59" t="n">
        <v>3.45</v>
      </c>
      <c r="U68" s="59" t="n">
        <v>0.004445</v>
      </c>
      <c r="V68" s="59" t="n">
        <v>0.07</v>
      </c>
      <c r="W68" s="60"/>
      <c r="X68" s="12"/>
      <c r="Y68" s="43"/>
      <c r="Z68" s="43"/>
      <c r="AA68" s="12"/>
      <c r="AB68" s="43"/>
      <c r="AC68" s="64"/>
      <c r="AD68" s="65" t="n">
        <f aca="false">IF(R68=0,0,(R68-H68)/H68)</f>
        <v>0.00390034227493429</v>
      </c>
      <c r="AF68" s="59"/>
      <c r="AG68" s="59"/>
      <c r="AH68" s="59"/>
      <c r="AI68" s="59"/>
      <c r="AJ68" s="59"/>
      <c r="AL68" s="62"/>
      <c r="AM68" s="62"/>
      <c r="AN68" s="62"/>
      <c r="AO68" s="62"/>
      <c r="AP68" s="62"/>
    </row>
    <row r="69" customFormat="false" ht="12.75" hidden="false" customHeight="false" outlineLevel="0" collapsed="false">
      <c r="A69" s="54"/>
      <c r="B69" s="54"/>
      <c r="C69" s="54" t="n">
        <v>32</v>
      </c>
      <c r="D69" s="56" t="n">
        <v>1546.0728</v>
      </c>
      <c r="E69" s="56" t="n">
        <v>34.2997</v>
      </c>
      <c r="F69" s="56" t="n">
        <v>37.7246</v>
      </c>
      <c r="G69" s="56" t="n">
        <v>38.9671</v>
      </c>
      <c r="H69" s="56" t="n">
        <v>12.544</v>
      </c>
      <c r="I69" s="56" t="n">
        <v>165.391</v>
      </c>
      <c r="J69" s="56" t="n">
        <v>2.886</v>
      </c>
      <c r="K69" s="57" t="n">
        <f aca="false">IF(D69&lt;&gt;0,H69/D69,0)</f>
        <v>0.00811346011649646</v>
      </c>
      <c r="L69" s="63" t="n">
        <f aca="false">I69/3600</f>
        <v>0.0459419444444444</v>
      </c>
      <c r="N69" s="59" t="n">
        <v>1546.116</v>
      </c>
      <c r="O69" s="59" t="n">
        <v>34.2982</v>
      </c>
      <c r="P69" s="59" t="n">
        <v>37.7254</v>
      </c>
      <c r="Q69" s="59" t="n">
        <v>38.9711</v>
      </c>
      <c r="R69" s="59" t="n">
        <v>12.61</v>
      </c>
      <c r="S69" s="59" t="n">
        <v>205.09</v>
      </c>
      <c r="T69" s="59" t="n">
        <v>3</v>
      </c>
      <c r="U69" s="59" t="n">
        <v>0.008156</v>
      </c>
      <c r="V69" s="59" t="n">
        <v>0.06</v>
      </c>
      <c r="W69" s="60"/>
      <c r="X69" s="12"/>
      <c r="Y69" s="43"/>
      <c r="Z69" s="43"/>
      <c r="AA69" s="12"/>
      <c r="AB69" s="43"/>
      <c r="AC69" s="64"/>
      <c r="AD69" s="65" t="n">
        <f aca="false">IF(R69=0,0,(R69-H69)/H69)</f>
        <v>0.00526147959183665</v>
      </c>
      <c r="AF69" s="59"/>
      <c r="AG69" s="59"/>
      <c r="AH69" s="59"/>
      <c r="AI69" s="59"/>
      <c r="AJ69" s="59"/>
      <c r="AL69" s="62"/>
      <c r="AM69" s="62"/>
      <c r="AN69" s="62"/>
      <c r="AO69" s="62"/>
      <c r="AP69" s="62"/>
    </row>
    <row r="70" customFormat="false" ht="13.5" hidden="false" customHeight="false" outlineLevel="0" collapsed="false">
      <c r="A70" s="66"/>
      <c r="B70" s="66"/>
      <c r="C70" s="66" t="n">
        <v>37</v>
      </c>
      <c r="D70" s="67" t="n">
        <v>805.0736</v>
      </c>
      <c r="E70" s="67" t="n">
        <v>31.1879</v>
      </c>
      <c r="F70" s="67" t="n">
        <v>36.2541</v>
      </c>
      <c r="G70" s="67" t="n">
        <v>37.3412</v>
      </c>
      <c r="H70" s="67" t="n">
        <v>12.473</v>
      </c>
      <c r="I70" s="67" t="n">
        <v>143.27</v>
      </c>
      <c r="J70" s="67" t="n">
        <v>2.496</v>
      </c>
      <c r="K70" s="68" t="n">
        <f aca="false">IF(D70&lt;&gt;0,H70/D70,0)</f>
        <v>0.0154929934356312</v>
      </c>
      <c r="L70" s="69" t="n">
        <f aca="false">I70/3600</f>
        <v>0.0397972222222222</v>
      </c>
      <c r="N70" s="59" t="n">
        <v>805.1288</v>
      </c>
      <c r="O70" s="59" t="n">
        <v>31.1863</v>
      </c>
      <c r="P70" s="59" t="n">
        <v>36.2555</v>
      </c>
      <c r="Q70" s="59" t="n">
        <v>37.339</v>
      </c>
      <c r="R70" s="59" t="n">
        <v>12.575</v>
      </c>
      <c r="S70" s="59" t="n">
        <v>175.37</v>
      </c>
      <c r="T70" s="59" t="n">
        <v>2.67</v>
      </c>
      <c r="U70" s="59" t="n">
        <v>0.015619</v>
      </c>
      <c r="V70" s="59" t="n">
        <v>0.05</v>
      </c>
      <c r="W70" s="60"/>
      <c r="X70" s="17"/>
      <c r="Y70" s="70"/>
      <c r="Z70" s="70"/>
      <c r="AA70" s="17"/>
      <c r="AB70" s="70"/>
      <c r="AC70" s="71"/>
      <c r="AD70" s="65" t="n">
        <f aca="false">IF(R70=0,0,(R70-H70)/H70)</f>
        <v>0.00817766375370789</v>
      </c>
      <c r="AF70" s="59"/>
      <c r="AG70" s="59"/>
      <c r="AH70" s="59"/>
      <c r="AI70" s="59"/>
      <c r="AJ70" s="59"/>
      <c r="AL70" s="62"/>
      <c r="AM70" s="62"/>
      <c r="AN70" s="62"/>
      <c r="AO70" s="62"/>
      <c r="AP70" s="62"/>
    </row>
    <row r="71" customFormat="false" ht="12.75" hidden="false" customHeight="false" outlineLevel="0" collapsed="false">
      <c r="A71" s="55" t="s">
        <v>85</v>
      </c>
      <c r="B71" s="55" t="s">
        <v>67</v>
      </c>
      <c r="C71" s="55" t="n">
        <v>22</v>
      </c>
      <c r="D71" s="72" t="n">
        <v>25531.448</v>
      </c>
      <c r="E71" s="72" t="n">
        <v>44.4965</v>
      </c>
      <c r="F71" s="72" t="n">
        <v>47.2341</v>
      </c>
      <c r="G71" s="72" t="n">
        <v>48.0758</v>
      </c>
      <c r="H71" s="72" t="n">
        <v>185.889</v>
      </c>
      <c r="I71" s="72" t="n">
        <v>3078.743</v>
      </c>
      <c r="J71" s="72" t="n">
        <v>48.672</v>
      </c>
      <c r="K71" s="57" t="n">
        <f aca="false">IF(D71&lt;&gt;0,H71/D71,0)</f>
        <v>0.00728078564130009</v>
      </c>
      <c r="L71" s="58" t="n">
        <f aca="false">I71/3600</f>
        <v>0.855206388888889</v>
      </c>
      <c r="N71" s="59" t="n">
        <v>25535.2072</v>
      </c>
      <c r="O71" s="59" t="n">
        <v>44.4953</v>
      </c>
      <c r="P71" s="59" t="n">
        <v>47.2325</v>
      </c>
      <c r="Q71" s="59" t="n">
        <v>48.0731</v>
      </c>
      <c r="R71" s="59" t="n">
        <v>186.753</v>
      </c>
      <c r="S71" s="59" t="n">
        <v>3882.76</v>
      </c>
      <c r="T71" s="59" t="n">
        <v>52.93</v>
      </c>
      <c r="U71" s="59" t="n">
        <v>0.007314</v>
      </c>
      <c r="V71" s="59" t="n">
        <v>1.08</v>
      </c>
      <c r="W71" s="60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1" t="n">
        <f aca="false">IF(R71=0,0,(R71-H71)/H71)</f>
        <v>0.00464793505801837</v>
      </c>
      <c r="AF71" s="59"/>
      <c r="AG71" s="59"/>
      <c r="AH71" s="59"/>
      <c r="AI71" s="59"/>
      <c r="AJ71" s="59"/>
      <c r="AL71" s="62"/>
      <c r="AM71" s="62"/>
      <c r="AN71" s="62"/>
      <c r="AO71" s="62"/>
      <c r="AP71" s="62"/>
    </row>
    <row r="72" customFormat="false" ht="12.75" hidden="false" customHeight="false" outlineLevel="0" collapsed="false">
      <c r="A72" s="54" t="s">
        <v>86</v>
      </c>
      <c r="B72" s="54"/>
      <c r="C72" s="54" t="n">
        <v>27</v>
      </c>
      <c r="D72" s="56" t="n">
        <v>14989.0192</v>
      </c>
      <c r="E72" s="56" t="n">
        <v>42.046</v>
      </c>
      <c r="F72" s="56" t="n">
        <v>45.7729</v>
      </c>
      <c r="G72" s="56" t="n">
        <v>46.4488</v>
      </c>
      <c r="H72" s="56" t="n">
        <v>183.009</v>
      </c>
      <c r="I72" s="56" t="n">
        <v>2610.617</v>
      </c>
      <c r="J72" s="56" t="n">
        <v>43.134</v>
      </c>
      <c r="K72" s="57" t="n">
        <f aca="false">IF(D72&lt;&gt;0,H72/D72,0)</f>
        <v>0.0122095380330155</v>
      </c>
      <c r="L72" s="63" t="n">
        <f aca="false">I72/3600</f>
        <v>0.725171388888889</v>
      </c>
      <c r="N72" s="59" t="n">
        <v>14992.6928</v>
      </c>
      <c r="O72" s="59" t="n">
        <v>42.0456</v>
      </c>
      <c r="P72" s="59" t="n">
        <v>45.7717</v>
      </c>
      <c r="Q72" s="59" t="n">
        <v>46.4507</v>
      </c>
      <c r="R72" s="59" t="n">
        <v>184.772</v>
      </c>
      <c r="S72" s="59" t="n">
        <v>3335.45</v>
      </c>
      <c r="T72" s="59" t="n">
        <v>48.26</v>
      </c>
      <c r="U72" s="59" t="n">
        <v>0.012324</v>
      </c>
      <c r="V72" s="59" t="n">
        <v>0.93</v>
      </c>
      <c r="W72" s="60"/>
      <c r="X72" s="12"/>
      <c r="Y72" s="43"/>
      <c r="Z72" s="43"/>
      <c r="AA72" s="12"/>
      <c r="AB72" s="43"/>
      <c r="AC72" s="64"/>
      <c r="AD72" s="65" t="n">
        <f aca="false">IF(R72=0,0,(R72-H72)/H72)</f>
        <v>0.00963340600735486</v>
      </c>
      <c r="AF72" s="59"/>
      <c r="AG72" s="59"/>
      <c r="AH72" s="59"/>
      <c r="AI72" s="59"/>
      <c r="AJ72" s="59"/>
      <c r="AL72" s="62"/>
      <c r="AM72" s="62"/>
      <c r="AN72" s="62"/>
      <c r="AO72" s="62"/>
      <c r="AP72" s="62"/>
    </row>
    <row r="73" customFormat="false" ht="12.75" hidden="false" customHeight="false" outlineLevel="0" collapsed="false">
      <c r="A73" s="54"/>
      <c r="B73" s="54"/>
      <c r="C73" s="54" t="n">
        <v>32</v>
      </c>
      <c r="D73" s="56" t="n">
        <v>9040.9336</v>
      </c>
      <c r="E73" s="56" t="n">
        <v>39.3407</v>
      </c>
      <c r="F73" s="56" t="n">
        <v>44.4321</v>
      </c>
      <c r="G73" s="56" t="n">
        <v>44.9346</v>
      </c>
      <c r="H73" s="56" t="n">
        <v>177.358</v>
      </c>
      <c r="I73" s="56" t="n">
        <v>2392.669</v>
      </c>
      <c r="J73" s="56" t="n">
        <v>42.073</v>
      </c>
      <c r="K73" s="57" t="n">
        <f aca="false">IF(D73&lt;&gt;0,H73/D73,0)</f>
        <v>0.0196172218320462</v>
      </c>
      <c r="L73" s="63" t="n">
        <f aca="false">I73/3600</f>
        <v>0.664630277777778</v>
      </c>
      <c r="N73" s="59" t="n">
        <v>9047.0512</v>
      </c>
      <c r="O73" s="59" t="n">
        <v>39.3403</v>
      </c>
      <c r="P73" s="59" t="n">
        <v>44.4368</v>
      </c>
      <c r="Q73" s="59" t="n">
        <v>44.9328</v>
      </c>
      <c r="R73" s="59" t="n">
        <v>181.092</v>
      </c>
      <c r="S73" s="59" t="n">
        <v>3042.88</v>
      </c>
      <c r="T73" s="59" t="n">
        <v>44.04</v>
      </c>
      <c r="U73" s="59" t="n">
        <v>0.020017</v>
      </c>
      <c r="V73" s="59" t="n">
        <v>0.85</v>
      </c>
      <c r="W73" s="60"/>
      <c r="X73" s="12"/>
      <c r="Y73" s="43"/>
      <c r="Z73" s="43"/>
      <c r="AA73" s="12"/>
      <c r="AB73" s="43"/>
      <c r="AC73" s="64"/>
      <c r="AD73" s="65" t="n">
        <f aca="false">IF(R73=0,0,(R73-H73)/H73)</f>
        <v>0.0210534624883005</v>
      </c>
      <c r="AF73" s="59"/>
      <c r="AG73" s="59"/>
      <c r="AH73" s="59"/>
      <c r="AI73" s="59"/>
      <c r="AJ73" s="59"/>
      <c r="AL73" s="62"/>
      <c r="AM73" s="62"/>
      <c r="AN73" s="62"/>
      <c r="AO73" s="62"/>
      <c r="AP73" s="62"/>
    </row>
    <row r="74" customFormat="false" ht="13.5" hidden="false" customHeight="false" outlineLevel="0" collapsed="false">
      <c r="A74" s="54"/>
      <c r="B74" s="66"/>
      <c r="C74" s="66" t="n">
        <v>37</v>
      </c>
      <c r="D74" s="67" t="n">
        <v>5474.4968</v>
      </c>
      <c r="E74" s="67" t="n">
        <v>36.4573</v>
      </c>
      <c r="F74" s="67" t="n">
        <v>43.4638</v>
      </c>
      <c r="G74" s="67" t="n">
        <v>43.7936</v>
      </c>
      <c r="H74" s="67" t="n">
        <v>167.549</v>
      </c>
      <c r="I74" s="67" t="n">
        <v>2238.822</v>
      </c>
      <c r="J74" s="67" t="n">
        <v>38.095</v>
      </c>
      <c r="K74" s="68" t="n">
        <f aca="false">IF(D74&lt;&gt;0,H74/D74,0)</f>
        <v>0.0306053699766525</v>
      </c>
      <c r="L74" s="69" t="n">
        <f aca="false">I74/3600</f>
        <v>0.621895</v>
      </c>
      <c r="N74" s="59" t="n">
        <v>5489.256</v>
      </c>
      <c r="O74" s="59" t="n">
        <v>36.4624</v>
      </c>
      <c r="P74" s="59" t="n">
        <v>43.4674</v>
      </c>
      <c r="Q74" s="59" t="n">
        <v>43.8025</v>
      </c>
      <c r="R74" s="59" t="n">
        <v>174.324</v>
      </c>
      <c r="S74" s="59" t="n">
        <v>2928.98</v>
      </c>
      <c r="T74" s="59" t="n">
        <v>40.71</v>
      </c>
      <c r="U74" s="59" t="n">
        <v>0.031757</v>
      </c>
      <c r="V74" s="59" t="n">
        <v>0.81</v>
      </c>
      <c r="W74" s="60"/>
      <c r="X74" s="17"/>
      <c r="Y74" s="70"/>
      <c r="Z74" s="70"/>
      <c r="AA74" s="17"/>
      <c r="AB74" s="70"/>
      <c r="AC74" s="71"/>
      <c r="AD74" s="74" t="n">
        <f aca="false">IF(R74=0,0,(R74-H74)/H74)</f>
        <v>0.0404359321750652</v>
      </c>
      <c r="AF74" s="59"/>
      <c r="AG74" s="59"/>
      <c r="AH74" s="59"/>
      <c r="AI74" s="59"/>
      <c r="AJ74" s="59"/>
      <c r="AL74" s="62"/>
      <c r="AM74" s="62"/>
      <c r="AN74" s="62"/>
      <c r="AO74" s="62"/>
      <c r="AP74" s="62"/>
    </row>
    <row r="75" customFormat="false" ht="12.75" hidden="false" customHeight="false" outlineLevel="0" collapsed="false">
      <c r="A75" s="54"/>
      <c r="B75" s="55" t="s">
        <v>68</v>
      </c>
      <c r="C75" s="55" t="n">
        <v>22</v>
      </c>
      <c r="D75" s="72" t="n">
        <v>24495.8088</v>
      </c>
      <c r="E75" s="72" t="n">
        <v>44.5877</v>
      </c>
      <c r="F75" s="72" t="n">
        <v>48.5607</v>
      </c>
      <c r="G75" s="72" t="n">
        <v>48.3297</v>
      </c>
      <c r="H75" s="72" t="n">
        <v>144.371</v>
      </c>
      <c r="I75" s="72" t="n">
        <v>2936.127</v>
      </c>
      <c r="J75" s="72" t="n">
        <v>46.566</v>
      </c>
      <c r="K75" s="57" t="n">
        <f aca="false">IF(D75&lt;&gt;0,H75/D75,0)</f>
        <v>0.00589370210956252</v>
      </c>
      <c r="L75" s="58" t="n">
        <f aca="false">I75/3600</f>
        <v>0.815590833333333</v>
      </c>
      <c r="N75" s="59" t="n">
        <v>24512.872</v>
      </c>
      <c r="O75" s="59" t="n">
        <v>44.5895</v>
      </c>
      <c r="P75" s="59" t="n">
        <v>48.5625</v>
      </c>
      <c r="Q75" s="59" t="n">
        <v>48.3296</v>
      </c>
      <c r="R75" s="59" t="n">
        <v>145.294</v>
      </c>
      <c r="S75" s="59" t="n">
        <v>3621.59</v>
      </c>
      <c r="T75" s="59" t="n">
        <v>50.44</v>
      </c>
      <c r="U75" s="59" t="n">
        <v>0.005927</v>
      </c>
      <c r="V75" s="59" t="n">
        <v>1.01</v>
      </c>
      <c r="W75" s="60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65" t="n">
        <f aca="false">IF(R75=0,0,(R75-H75)/H75)</f>
        <v>0.00639325072209794</v>
      </c>
      <c r="AF75" s="59"/>
      <c r="AG75" s="59"/>
      <c r="AH75" s="59"/>
      <c r="AI75" s="59"/>
      <c r="AJ75" s="59"/>
      <c r="AL75" s="62"/>
      <c r="AM75" s="62"/>
      <c r="AN75" s="62"/>
      <c r="AO75" s="62"/>
      <c r="AP75" s="62"/>
    </row>
    <row r="76" customFormat="false" ht="12.75" hidden="false" customHeight="false" outlineLevel="0" collapsed="false">
      <c r="A76" s="54"/>
      <c r="B76" s="54"/>
      <c r="C76" s="54" t="n">
        <v>27</v>
      </c>
      <c r="D76" s="56" t="n">
        <v>14980.6552</v>
      </c>
      <c r="E76" s="56" t="n">
        <v>42.1044</v>
      </c>
      <c r="F76" s="56" t="n">
        <v>47.0529</v>
      </c>
      <c r="G76" s="56" t="n">
        <v>46.2671</v>
      </c>
      <c r="H76" s="56" t="n">
        <v>138.473</v>
      </c>
      <c r="I76" s="56" t="n">
        <v>2656.247</v>
      </c>
      <c r="J76" s="56" t="n">
        <v>43.742</v>
      </c>
      <c r="K76" s="57" t="n">
        <f aca="false">IF(D76&lt;&gt;0,H76/D76,0)</f>
        <v>0.00924345418483432</v>
      </c>
      <c r="L76" s="63" t="n">
        <f aca="false">I76/3600</f>
        <v>0.737846388888889</v>
      </c>
      <c r="N76" s="59" t="n">
        <v>14993.7032</v>
      </c>
      <c r="O76" s="59" t="n">
        <v>42.1048</v>
      </c>
      <c r="P76" s="59" t="n">
        <v>47.0541</v>
      </c>
      <c r="Q76" s="59" t="n">
        <v>46.2642</v>
      </c>
      <c r="R76" s="59" t="n">
        <v>140.47</v>
      </c>
      <c r="S76" s="59" t="n">
        <v>3255.74</v>
      </c>
      <c r="T76" s="59" t="n">
        <v>46.28</v>
      </c>
      <c r="U76" s="59" t="n">
        <v>0.009369</v>
      </c>
      <c r="V76" s="59" t="n">
        <v>0.9</v>
      </c>
      <c r="W76" s="60"/>
      <c r="X76" s="12"/>
      <c r="Y76" s="43"/>
      <c r="Z76" s="43"/>
      <c r="AA76" s="12"/>
      <c r="AB76" s="43"/>
      <c r="AC76" s="64"/>
      <c r="AD76" s="65" t="n">
        <f aca="false">IF(R76=0,0,(R76-H76)/H76)</f>
        <v>0.0144215839911029</v>
      </c>
      <c r="AF76" s="59"/>
      <c r="AG76" s="59"/>
      <c r="AH76" s="59"/>
      <c r="AI76" s="59"/>
      <c r="AJ76" s="59"/>
      <c r="AL76" s="62"/>
      <c r="AM76" s="62"/>
      <c r="AN76" s="62"/>
      <c r="AO76" s="62"/>
      <c r="AP76" s="62"/>
    </row>
    <row r="77" customFormat="false" ht="12.75" hidden="false" customHeight="false" outlineLevel="0" collapsed="false">
      <c r="A77" s="54"/>
      <c r="B77" s="54"/>
      <c r="C77" s="54" t="n">
        <v>32</v>
      </c>
      <c r="D77" s="56" t="n">
        <v>9395.8344</v>
      </c>
      <c r="E77" s="56" t="n">
        <v>39.3092</v>
      </c>
      <c r="F77" s="56" t="n">
        <v>45.9811</v>
      </c>
      <c r="G77" s="56" t="n">
        <v>44.5578</v>
      </c>
      <c r="H77" s="56" t="n">
        <v>131.149</v>
      </c>
      <c r="I77" s="56" t="n">
        <v>2443.759</v>
      </c>
      <c r="J77" s="56" t="n">
        <v>40.045</v>
      </c>
      <c r="K77" s="57" t="n">
        <f aca="false">IF(D77&lt;&gt;0,H77/D77,0)</f>
        <v>0.0139582068411082</v>
      </c>
      <c r="L77" s="63" t="n">
        <f aca="false">I77/3600</f>
        <v>0.678821944444444</v>
      </c>
      <c r="N77" s="59" t="n">
        <v>9412.4496</v>
      </c>
      <c r="O77" s="59" t="n">
        <v>39.3113</v>
      </c>
      <c r="P77" s="59" t="n">
        <v>45.9738</v>
      </c>
      <c r="Q77" s="59" t="n">
        <v>44.5588</v>
      </c>
      <c r="R77" s="59" t="n">
        <v>135.656</v>
      </c>
      <c r="S77" s="59" t="n">
        <v>3007.8</v>
      </c>
      <c r="T77" s="59" t="n">
        <v>42.93</v>
      </c>
      <c r="U77" s="59" t="n">
        <v>0.014412</v>
      </c>
      <c r="V77" s="59" t="n">
        <v>0.84</v>
      </c>
      <c r="W77" s="60"/>
      <c r="X77" s="12"/>
      <c r="Y77" s="43"/>
      <c r="Z77" s="43"/>
      <c r="AA77" s="12"/>
      <c r="AB77" s="43"/>
      <c r="AC77" s="64"/>
      <c r="AD77" s="65" t="n">
        <f aca="false">IF(R77=0,0,(R77-H77)/H77)</f>
        <v>0.0343654926838939</v>
      </c>
      <c r="AF77" s="59"/>
      <c r="AG77" s="59"/>
      <c r="AH77" s="59"/>
      <c r="AI77" s="59"/>
      <c r="AJ77" s="59"/>
      <c r="AL77" s="62"/>
      <c r="AM77" s="62"/>
      <c r="AN77" s="62"/>
      <c r="AO77" s="62"/>
      <c r="AP77" s="62"/>
    </row>
    <row r="78" customFormat="false" ht="13.5" hidden="false" customHeight="false" outlineLevel="0" collapsed="false">
      <c r="A78" s="54"/>
      <c r="B78" s="66"/>
      <c r="C78" s="66" t="n">
        <v>37</v>
      </c>
      <c r="D78" s="67" t="n">
        <v>5685.3024</v>
      </c>
      <c r="E78" s="67" t="n">
        <v>36.1767</v>
      </c>
      <c r="F78" s="67" t="n">
        <v>45.0849</v>
      </c>
      <c r="G78" s="67" t="n">
        <v>43.2374</v>
      </c>
      <c r="H78" s="67" t="n">
        <v>120.839</v>
      </c>
      <c r="I78" s="67" t="n">
        <v>2305.98</v>
      </c>
      <c r="J78" s="67" t="n">
        <v>38.454</v>
      </c>
      <c r="K78" s="68" t="n">
        <f aca="false">IF(D78&lt;&gt;0,H78/D78,0)</f>
        <v>0.0212546301846671</v>
      </c>
      <c r="L78" s="69" t="n">
        <f aca="false">I78/3600</f>
        <v>0.64055</v>
      </c>
      <c r="N78" s="59" t="n">
        <v>5699.4408</v>
      </c>
      <c r="O78" s="59" t="n">
        <v>36.1778</v>
      </c>
      <c r="P78" s="59" t="n">
        <v>45.0916</v>
      </c>
      <c r="Q78" s="59" t="n">
        <v>43.2492</v>
      </c>
      <c r="R78" s="59" t="n">
        <v>125.988</v>
      </c>
      <c r="S78" s="59" t="n">
        <v>3016.38</v>
      </c>
      <c r="T78" s="59" t="n">
        <v>41.89</v>
      </c>
      <c r="U78" s="59" t="n">
        <v>0.022105</v>
      </c>
      <c r="V78" s="59" t="n">
        <v>0.84</v>
      </c>
      <c r="W78" s="60"/>
      <c r="X78" s="17"/>
      <c r="Y78" s="70"/>
      <c r="Z78" s="70"/>
      <c r="AA78" s="17"/>
      <c r="AB78" s="70"/>
      <c r="AC78" s="71"/>
      <c r="AD78" s="74" t="n">
        <f aca="false">IF(R78=0,0,(R78-H78)/H78)</f>
        <v>0.0426104155115484</v>
      </c>
      <c r="AF78" s="59"/>
      <c r="AG78" s="59"/>
      <c r="AH78" s="59"/>
      <c r="AI78" s="59"/>
      <c r="AJ78" s="59"/>
      <c r="AL78" s="62"/>
      <c r="AM78" s="62"/>
      <c r="AN78" s="62"/>
      <c r="AO78" s="62"/>
      <c r="AP78" s="62"/>
    </row>
    <row r="79" customFormat="false" ht="12.75" hidden="false" customHeight="false" outlineLevel="0" collapsed="false">
      <c r="A79" s="54"/>
      <c r="B79" s="55" t="s">
        <v>69</v>
      </c>
      <c r="C79" s="55" t="n">
        <v>22</v>
      </c>
      <c r="D79" s="72" t="n">
        <v>26865.6904</v>
      </c>
      <c r="E79" s="72" t="n">
        <v>44.511</v>
      </c>
      <c r="F79" s="72" t="n">
        <v>48.5669</v>
      </c>
      <c r="G79" s="72" t="n">
        <v>48.7807</v>
      </c>
      <c r="H79" s="72" t="n">
        <v>166.106</v>
      </c>
      <c r="I79" s="72" t="n">
        <v>2940.87</v>
      </c>
      <c r="J79" s="72" t="n">
        <v>45.754</v>
      </c>
      <c r="K79" s="57" t="n">
        <f aca="false">IF(D79&lt;&gt;0,H79/D79,0)</f>
        <v>0.00618283012745505</v>
      </c>
      <c r="L79" s="58" t="n">
        <f aca="false">I79/3600</f>
        <v>0.816908333333333</v>
      </c>
      <c r="N79" s="59" t="n">
        <v>26871.7136</v>
      </c>
      <c r="O79" s="59" t="n">
        <v>44.5101</v>
      </c>
      <c r="P79" s="59" t="n">
        <v>48.5698</v>
      </c>
      <c r="Q79" s="59" t="n">
        <v>48.7804</v>
      </c>
      <c r="R79" s="59" t="n">
        <v>168.108</v>
      </c>
      <c r="S79" s="59" t="n">
        <v>3786.75</v>
      </c>
      <c r="T79" s="59" t="n">
        <v>51.02</v>
      </c>
      <c r="U79" s="59" t="n">
        <v>0.006256</v>
      </c>
      <c r="V79" s="59" t="n">
        <v>1.05</v>
      </c>
      <c r="W79" s="60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65" t="n">
        <f aca="false">IF(R79=0,0,(R79-H79)/H79)</f>
        <v>0.0120525447605746</v>
      </c>
      <c r="AF79" s="59"/>
      <c r="AG79" s="59"/>
      <c r="AH79" s="59"/>
      <c r="AI79" s="59"/>
      <c r="AJ79" s="59"/>
      <c r="AL79" s="62"/>
      <c r="AM79" s="62"/>
      <c r="AN79" s="62"/>
      <c r="AO79" s="62"/>
      <c r="AP79" s="62"/>
    </row>
    <row r="80" customFormat="false" ht="12.75" hidden="false" customHeight="false" outlineLevel="0" collapsed="false">
      <c r="A80" s="54"/>
      <c r="B80" s="54"/>
      <c r="C80" s="54" t="n">
        <v>27</v>
      </c>
      <c r="D80" s="56" t="n">
        <v>15624.932</v>
      </c>
      <c r="E80" s="56" t="n">
        <v>41.7981</v>
      </c>
      <c r="F80" s="56" t="n">
        <v>46.8629</v>
      </c>
      <c r="G80" s="56" t="n">
        <v>47.0344</v>
      </c>
      <c r="H80" s="56" t="n">
        <v>162.063</v>
      </c>
      <c r="I80" s="56" t="n">
        <v>2599.588</v>
      </c>
      <c r="J80" s="56" t="n">
        <v>42.9</v>
      </c>
      <c r="K80" s="57" t="n">
        <f aca="false">IF(D80&lt;&gt;0,H80/D80,0)</f>
        <v>0.0103720771392797</v>
      </c>
      <c r="L80" s="63" t="n">
        <f aca="false">I80/3600</f>
        <v>0.722107777777778</v>
      </c>
      <c r="N80" s="59" t="n">
        <v>15634.6832</v>
      </c>
      <c r="O80" s="59" t="n">
        <v>41.7987</v>
      </c>
      <c r="P80" s="59" t="n">
        <v>46.8634</v>
      </c>
      <c r="Q80" s="59" t="n">
        <v>47.0451</v>
      </c>
      <c r="R80" s="59" t="n">
        <v>164.532</v>
      </c>
      <c r="S80" s="59" t="n">
        <v>3315.35</v>
      </c>
      <c r="T80" s="59" t="n">
        <v>50.65</v>
      </c>
      <c r="U80" s="59" t="n">
        <v>0.010524</v>
      </c>
      <c r="V80" s="59" t="n">
        <v>0.92</v>
      </c>
      <c r="W80" s="60"/>
      <c r="X80" s="12"/>
      <c r="Y80" s="43"/>
      <c r="Z80" s="43"/>
      <c r="AA80" s="12"/>
      <c r="AB80" s="43"/>
      <c r="AC80" s="64"/>
      <c r="AD80" s="65" t="n">
        <f aca="false">IF(R80=0,0,(R80-H80)/H80)</f>
        <v>0.0152348160900392</v>
      </c>
      <c r="AF80" s="59"/>
      <c r="AG80" s="59"/>
      <c r="AH80" s="59"/>
      <c r="AI80" s="59"/>
      <c r="AJ80" s="59"/>
      <c r="AL80" s="62"/>
      <c r="AM80" s="62"/>
      <c r="AN80" s="62"/>
      <c r="AO80" s="62"/>
      <c r="AP80" s="62"/>
    </row>
    <row r="81" customFormat="false" ht="12.75" hidden="false" customHeight="false" outlineLevel="0" collapsed="false">
      <c r="A81" s="54"/>
      <c r="B81" s="54"/>
      <c r="C81" s="54" t="n">
        <v>32</v>
      </c>
      <c r="D81" s="56" t="n">
        <v>9148.7672</v>
      </c>
      <c r="E81" s="56" t="n">
        <v>39.0274</v>
      </c>
      <c r="F81" s="56" t="n">
        <v>45.2755</v>
      </c>
      <c r="G81" s="56" t="n">
        <v>45.3886</v>
      </c>
      <c r="H81" s="56" t="n">
        <v>156.739</v>
      </c>
      <c r="I81" s="56" t="n">
        <v>2377.787</v>
      </c>
      <c r="J81" s="56" t="n">
        <v>38.953</v>
      </c>
      <c r="K81" s="57" t="n">
        <f aca="false">IF(D81&lt;&gt;0,H81/D81,0)</f>
        <v>0.0171322536221055</v>
      </c>
      <c r="L81" s="63" t="n">
        <f aca="false">I81/3600</f>
        <v>0.660496388888889</v>
      </c>
      <c r="N81" s="59" t="n">
        <v>9155.5104</v>
      </c>
      <c r="O81" s="59" t="n">
        <v>39.0252</v>
      </c>
      <c r="P81" s="59" t="n">
        <v>45.2866</v>
      </c>
      <c r="Q81" s="59" t="n">
        <v>45.397</v>
      </c>
      <c r="R81" s="59" t="n">
        <v>160.685</v>
      </c>
      <c r="S81" s="59" t="n">
        <v>3053.41</v>
      </c>
      <c r="T81" s="59" t="n">
        <v>45.76</v>
      </c>
      <c r="U81" s="59" t="n">
        <v>0.017551</v>
      </c>
      <c r="V81" s="59" t="n">
        <v>0.85</v>
      </c>
      <c r="W81" s="60"/>
      <c r="X81" s="12"/>
      <c r="Y81" s="43"/>
      <c r="Z81" s="43"/>
      <c r="AA81" s="12"/>
      <c r="AB81" s="43"/>
      <c r="AC81" s="64"/>
      <c r="AD81" s="65" t="n">
        <f aca="false">IF(R81=0,0,(R81-H81)/H81)</f>
        <v>0.0251756104096619</v>
      </c>
      <c r="AF81" s="59"/>
      <c r="AG81" s="59"/>
      <c r="AH81" s="59"/>
      <c r="AI81" s="59"/>
      <c r="AJ81" s="59"/>
      <c r="AL81" s="62"/>
      <c r="AM81" s="62"/>
      <c r="AN81" s="62"/>
      <c r="AO81" s="62"/>
      <c r="AP81" s="62"/>
    </row>
    <row r="82" customFormat="false" ht="13.5" hidden="false" customHeight="false" outlineLevel="0" collapsed="false">
      <c r="A82" s="66"/>
      <c r="B82" s="66"/>
      <c r="C82" s="66" t="n">
        <v>37</v>
      </c>
      <c r="D82" s="67" t="n">
        <v>5319.3664</v>
      </c>
      <c r="E82" s="67" t="n">
        <v>36.2371</v>
      </c>
      <c r="F82" s="67" t="n">
        <v>44.1438</v>
      </c>
      <c r="G82" s="67" t="n">
        <v>44.1959</v>
      </c>
      <c r="H82" s="67" t="n">
        <v>147.504</v>
      </c>
      <c r="I82" s="67" t="n">
        <v>2319.599</v>
      </c>
      <c r="J82" s="67" t="n">
        <v>40.31</v>
      </c>
      <c r="K82" s="68" t="n">
        <f aca="false">IF(D82&lt;&gt;0,H82/D82,0)</f>
        <v>0.0277296183244681</v>
      </c>
      <c r="L82" s="69" t="n">
        <f aca="false">I82/3600</f>
        <v>0.644333055555556</v>
      </c>
      <c r="N82" s="59" t="n">
        <v>5332.7344</v>
      </c>
      <c r="O82" s="59" t="n">
        <v>36.2379</v>
      </c>
      <c r="P82" s="59" t="n">
        <v>44.1626</v>
      </c>
      <c r="Q82" s="59" t="n">
        <v>44.2186</v>
      </c>
      <c r="R82" s="59" t="n">
        <v>152.893</v>
      </c>
      <c r="S82" s="59" t="n">
        <v>2863.19</v>
      </c>
      <c r="T82" s="59" t="n">
        <v>40.39</v>
      </c>
      <c r="U82" s="59" t="n">
        <v>0.028671</v>
      </c>
      <c r="V82" s="59" t="n">
        <v>0.8</v>
      </c>
      <c r="W82" s="60"/>
      <c r="X82" s="17"/>
      <c r="Y82" s="70"/>
      <c r="Z82" s="70"/>
      <c r="AA82" s="17"/>
      <c r="AB82" s="70"/>
      <c r="AC82" s="71"/>
      <c r="AD82" s="74" t="n">
        <f aca="false">IF(R82=0,0,(R82-H82)/H82)</f>
        <v>0.036534602451459</v>
      </c>
      <c r="AF82" s="59"/>
      <c r="AG82" s="59"/>
      <c r="AH82" s="59"/>
      <c r="AI82" s="59"/>
      <c r="AJ82" s="59"/>
      <c r="AL82" s="62"/>
      <c r="AM82" s="62"/>
      <c r="AN82" s="62"/>
      <c r="AO82" s="62"/>
      <c r="AP82" s="62"/>
    </row>
    <row r="83" customFormat="false" ht="12.75" hidden="false" customHeight="false" outlineLevel="0" collapsed="false">
      <c r="A83" s="55" t="s">
        <v>87</v>
      </c>
      <c r="B83" s="55" t="s">
        <v>39</v>
      </c>
      <c r="C83" s="55" t="n">
        <v>22</v>
      </c>
      <c r="D83" s="72" t="n">
        <v>24130.1848</v>
      </c>
      <c r="E83" s="72" t="n">
        <v>41.7779</v>
      </c>
      <c r="F83" s="72" t="n">
        <v>43.836</v>
      </c>
      <c r="G83" s="72" t="n">
        <v>44.4657</v>
      </c>
      <c r="H83" s="72" t="n">
        <v>64.754</v>
      </c>
      <c r="I83" s="72" t="n">
        <v>1417.168</v>
      </c>
      <c r="J83" s="72" t="n">
        <v>24.367</v>
      </c>
      <c r="K83" s="57" t="n">
        <f aca="false">IF(D83&lt;&gt;0,H83/D83,0)</f>
        <v>0.00268352689947074</v>
      </c>
      <c r="L83" s="58" t="n">
        <f aca="false">I83/3600</f>
        <v>0.393657777777778</v>
      </c>
      <c r="N83" s="59" t="n">
        <v>24130.512</v>
      </c>
      <c r="O83" s="59" t="n">
        <v>41.7779</v>
      </c>
      <c r="P83" s="59" t="n">
        <v>43.8358</v>
      </c>
      <c r="Q83" s="59" t="n">
        <v>44.4654</v>
      </c>
      <c r="R83" s="59" t="n">
        <v>64.767</v>
      </c>
      <c r="S83" s="59" t="n">
        <v>1813.96</v>
      </c>
      <c r="T83" s="59" t="n">
        <v>25.49</v>
      </c>
      <c r="U83" s="59" t="n">
        <v>0.002684</v>
      </c>
      <c r="V83" s="59" t="n">
        <v>0.5</v>
      </c>
      <c r="W83" s="60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65" t="n">
        <f aca="false">IF(R83=0,0,(R83-H83)/H83)</f>
        <v>0.00020075979862234</v>
      </c>
      <c r="AF83" s="59"/>
      <c r="AG83" s="59"/>
      <c r="AH83" s="59"/>
      <c r="AI83" s="59"/>
      <c r="AJ83" s="59"/>
      <c r="AL83" s="62"/>
      <c r="AM83" s="62"/>
      <c r="AN83" s="62"/>
      <c r="AO83" s="62"/>
      <c r="AP83" s="62"/>
    </row>
    <row r="84" customFormat="false" ht="12.75" hidden="false" customHeight="false" outlineLevel="0" collapsed="false">
      <c r="A84" s="54"/>
      <c r="B84" s="54"/>
      <c r="C84" s="54" t="n">
        <v>27</v>
      </c>
      <c r="D84" s="56" t="n">
        <v>13872.4104</v>
      </c>
      <c r="E84" s="56" t="n">
        <v>38.3425</v>
      </c>
      <c r="F84" s="56" t="n">
        <v>41.0022</v>
      </c>
      <c r="G84" s="56" t="n">
        <v>41.428</v>
      </c>
      <c r="H84" s="56" t="n">
        <v>64.739</v>
      </c>
      <c r="I84" s="56" t="n">
        <v>1193.261</v>
      </c>
      <c r="J84" s="56" t="n">
        <v>20.888</v>
      </c>
      <c r="K84" s="57" t="n">
        <f aca="false">IF(D84&lt;&gt;0,H84/D84,0)</f>
        <v>0.00466674486504523</v>
      </c>
      <c r="L84" s="63" t="n">
        <f aca="false">I84/3600</f>
        <v>0.331461388888889</v>
      </c>
      <c r="N84" s="59" t="n">
        <v>13872.872</v>
      </c>
      <c r="O84" s="59" t="n">
        <v>38.3425</v>
      </c>
      <c r="P84" s="59" t="n">
        <v>41.0022</v>
      </c>
      <c r="Q84" s="59" t="n">
        <v>41.4282</v>
      </c>
      <c r="R84" s="59" t="n">
        <v>64.765</v>
      </c>
      <c r="S84" s="59" t="n">
        <v>1510.04</v>
      </c>
      <c r="T84" s="59" t="n">
        <v>22.6</v>
      </c>
      <c r="U84" s="59" t="n">
        <v>0.004668</v>
      </c>
      <c r="V84" s="59" t="n">
        <v>0.42</v>
      </c>
      <c r="W84" s="60"/>
      <c r="X84" s="12"/>
      <c r="Y84" s="43"/>
      <c r="Z84" s="43"/>
      <c r="AA84" s="12"/>
      <c r="AB84" s="43"/>
      <c r="AC84" s="64"/>
      <c r="AD84" s="65" t="n">
        <f aca="false">IF(R84=0,0,(R84-H84)/H84)</f>
        <v>0.000401612629172466</v>
      </c>
      <c r="AF84" s="59"/>
      <c r="AG84" s="59"/>
      <c r="AH84" s="59"/>
      <c r="AI84" s="59"/>
      <c r="AJ84" s="59"/>
      <c r="AL84" s="62"/>
      <c r="AM84" s="62"/>
      <c r="AN84" s="62"/>
      <c r="AO84" s="62"/>
      <c r="AP84" s="62"/>
    </row>
    <row r="85" customFormat="false" ht="12.75" hidden="false" customHeight="false" outlineLevel="0" collapsed="false">
      <c r="A85" s="54"/>
      <c r="B85" s="54"/>
      <c r="C85" s="54" t="n">
        <v>32</v>
      </c>
      <c r="D85" s="56" t="n">
        <v>8028.2584</v>
      </c>
      <c r="E85" s="56" t="n">
        <v>35.3023</v>
      </c>
      <c r="F85" s="56" t="n">
        <v>38.9137</v>
      </c>
      <c r="G85" s="56" t="n">
        <v>39.1241</v>
      </c>
      <c r="H85" s="56" t="n">
        <v>64.569</v>
      </c>
      <c r="I85" s="56" t="n">
        <v>1035.982</v>
      </c>
      <c r="J85" s="56" t="n">
        <v>17.643</v>
      </c>
      <c r="K85" s="57" t="n">
        <f aca="false">IF(D85&lt;&gt;0,H85/D85,0)</f>
        <v>0.00804271571527892</v>
      </c>
      <c r="L85" s="63" t="n">
        <f aca="false">I85/3600</f>
        <v>0.287772777777778</v>
      </c>
      <c r="N85" s="59" t="n">
        <v>8028.5368</v>
      </c>
      <c r="O85" s="59" t="n">
        <v>35.3022</v>
      </c>
      <c r="P85" s="59" t="n">
        <v>38.9138</v>
      </c>
      <c r="Q85" s="59" t="n">
        <v>39.123</v>
      </c>
      <c r="R85" s="59" t="n">
        <v>64.64</v>
      </c>
      <c r="S85" s="59" t="n">
        <v>1324.32</v>
      </c>
      <c r="T85" s="59" t="n">
        <v>19.37</v>
      </c>
      <c r="U85" s="59" t="n">
        <v>0.008051</v>
      </c>
      <c r="V85" s="59" t="n">
        <v>0.37</v>
      </c>
      <c r="W85" s="60"/>
      <c r="X85" s="12"/>
      <c r="Y85" s="43"/>
      <c r="Z85" s="43"/>
      <c r="AA85" s="12"/>
      <c r="AB85" s="43"/>
      <c r="AC85" s="64"/>
      <c r="AD85" s="65" t="n">
        <f aca="false">IF(R85=0,0,(R85-H85)/H85)</f>
        <v>0.00109959887871886</v>
      </c>
      <c r="AF85" s="59"/>
      <c r="AG85" s="59"/>
      <c r="AH85" s="59"/>
      <c r="AI85" s="59"/>
      <c r="AJ85" s="59"/>
      <c r="AL85" s="62"/>
      <c r="AM85" s="62"/>
      <c r="AN85" s="62"/>
      <c r="AO85" s="62"/>
      <c r="AP85" s="62"/>
    </row>
    <row r="86" customFormat="false" ht="13.5" hidden="false" customHeight="false" outlineLevel="0" collapsed="false">
      <c r="A86" s="54"/>
      <c r="B86" s="66"/>
      <c r="C86" s="66" t="n">
        <v>37</v>
      </c>
      <c r="D86" s="67" t="n">
        <v>4778.9864</v>
      </c>
      <c r="E86" s="67" t="n">
        <v>32.4985</v>
      </c>
      <c r="F86" s="67" t="n">
        <v>37.2775</v>
      </c>
      <c r="G86" s="67" t="n">
        <v>37.3631</v>
      </c>
      <c r="H86" s="67" t="n">
        <v>63.423</v>
      </c>
      <c r="I86" s="67" t="n">
        <v>924.598</v>
      </c>
      <c r="J86" s="67" t="n">
        <v>15.506</v>
      </c>
      <c r="K86" s="68" t="n">
        <f aca="false">IF(D86&lt;&gt;0,H86/D86,0)</f>
        <v>0.0132712242077107</v>
      </c>
      <c r="L86" s="69" t="n">
        <f aca="false">I86/3600</f>
        <v>0.256832777777778</v>
      </c>
      <c r="N86" s="59" t="n">
        <v>4780.972</v>
      </c>
      <c r="O86" s="59" t="n">
        <v>32.4984</v>
      </c>
      <c r="P86" s="59" t="n">
        <v>37.2794</v>
      </c>
      <c r="Q86" s="59" t="n">
        <v>37.3639</v>
      </c>
      <c r="R86" s="59" t="n">
        <v>63.739</v>
      </c>
      <c r="S86" s="59" t="n">
        <v>1192.5</v>
      </c>
      <c r="T86" s="59" t="n">
        <v>17.27</v>
      </c>
      <c r="U86" s="59" t="n">
        <v>0.013332</v>
      </c>
      <c r="V86" s="59" t="n">
        <v>0.33</v>
      </c>
      <c r="W86" s="60"/>
      <c r="X86" s="17"/>
      <c r="Y86" s="70"/>
      <c r="Z86" s="70"/>
      <c r="AA86" s="17"/>
      <c r="AB86" s="70"/>
      <c r="AC86" s="71"/>
      <c r="AD86" s="74" t="n">
        <f aca="false">IF(R86=0,0,(R86-H86)/H86)</f>
        <v>0.00498241962694914</v>
      </c>
      <c r="AF86" s="59"/>
      <c r="AG86" s="59"/>
      <c r="AH86" s="59"/>
      <c r="AI86" s="59"/>
      <c r="AJ86" s="59"/>
      <c r="AL86" s="62"/>
      <c r="AM86" s="62"/>
      <c r="AN86" s="62"/>
      <c r="AO86" s="62"/>
      <c r="AP86" s="62"/>
    </row>
    <row r="87" customFormat="false" ht="12.75" hidden="false" customHeight="false" outlineLevel="0" collapsed="false">
      <c r="A87" s="54"/>
      <c r="B87" s="55" t="s">
        <v>31</v>
      </c>
      <c r="C87" s="55" t="n">
        <v>22</v>
      </c>
      <c r="D87" s="72" t="n">
        <v>28196.0573</v>
      </c>
      <c r="E87" s="72" t="n">
        <v>44.121</v>
      </c>
      <c r="F87" s="72" t="n">
        <v>45.7246</v>
      </c>
      <c r="G87" s="72" t="n">
        <v>45.9951</v>
      </c>
      <c r="H87" s="72" t="n">
        <v>86.977</v>
      </c>
      <c r="I87" s="72" t="n">
        <v>2802.7</v>
      </c>
      <c r="J87" s="72" t="n">
        <v>43.258</v>
      </c>
      <c r="K87" s="57" t="n">
        <f aca="false">IF(D87&lt;&gt;0,H87/D87,0)</f>
        <v>0.00308472206147772</v>
      </c>
      <c r="L87" s="58" t="n">
        <f aca="false">I87/3600</f>
        <v>0.778527777777778</v>
      </c>
      <c r="N87" s="59" t="n">
        <v>28050.3701</v>
      </c>
      <c r="O87" s="59" t="n">
        <v>44.0918</v>
      </c>
      <c r="P87" s="59" t="n">
        <v>45.667</v>
      </c>
      <c r="Q87" s="59" t="n">
        <v>45.9436</v>
      </c>
      <c r="R87" s="59" t="n">
        <v>88.996</v>
      </c>
      <c r="S87" s="59" t="n">
        <v>3470.64</v>
      </c>
      <c r="T87" s="59" t="n">
        <v>43.61</v>
      </c>
      <c r="U87" s="59" t="n">
        <v>0.003173</v>
      </c>
      <c r="V87" s="59" t="n">
        <v>0.96</v>
      </c>
      <c r="W87" s="60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65" t="n">
        <f aca="false">IF(R87=0,0,(R87-H87)/H87)</f>
        <v>0.0232130333306505</v>
      </c>
      <c r="AF87" s="59"/>
      <c r="AG87" s="59"/>
      <c r="AH87" s="59"/>
      <c r="AI87" s="59"/>
      <c r="AJ87" s="59"/>
      <c r="AL87" s="62"/>
      <c r="AM87" s="62"/>
      <c r="AN87" s="62"/>
      <c r="AO87" s="62"/>
      <c r="AP87" s="62"/>
    </row>
    <row r="88" customFormat="false" ht="12.75" hidden="false" customHeight="false" outlineLevel="0" collapsed="false">
      <c r="A88" s="54"/>
      <c r="B88" s="54"/>
      <c r="C88" s="54" t="n">
        <v>27</v>
      </c>
      <c r="D88" s="56" t="n">
        <v>18485.8603</v>
      </c>
      <c r="E88" s="56" t="n">
        <v>40.0031</v>
      </c>
      <c r="F88" s="56" t="n">
        <v>42.9214</v>
      </c>
      <c r="G88" s="56" t="n">
        <v>42.9403</v>
      </c>
      <c r="H88" s="56" t="n">
        <v>86.03</v>
      </c>
      <c r="I88" s="56" t="n">
        <v>2507.345</v>
      </c>
      <c r="J88" s="56" t="n">
        <v>39.124</v>
      </c>
      <c r="K88" s="57" t="n">
        <f aca="false">IF(D88&lt;&gt;0,H88/D88,0)</f>
        <v>0.00465382722815448</v>
      </c>
      <c r="L88" s="63" t="n">
        <f aca="false">I88/3600</f>
        <v>0.696484722222222</v>
      </c>
      <c r="N88" s="59" t="n">
        <v>18398.748</v>
      </c>
      <c r="O88" s="59" t="n">
        <v>39.9846</v>
      </c>
      <c r="P88" s="59" t="n">
        <v>42.8965</v>
      </c>
      <c r="Q88" s="59" t="n">
        <v>42.8958</v>
      </c>
      <c r="R88" s="59" t="n">
        <v>88.348</v>
      </c>
      <c r="S88" s="59" t="n">
        <v>3130.56</v>
      </c>
      <c r="T88" s="59" t="n">
        <v>41.96</v>
      </c>
      <c r="U88" s="59" t="n">
        <v>0.004802</v>
      </c>
      <c r="V88" s="59" t="n">
        <v>0.87</v>
      </c>
      <c r="W88" s="60"/>
      <c r="X88" s="12"/>
      <c r="Y88" s="43"/>
      <c r="Z88" s="43"/>
      <c r="AA88" s="12"/>
      <c r="AB88" s="43"/>
      <c r="AC88" s="64"/>
      <c r="AD88" s="65" t="n">
        <f aca="false">IF(R88=0,0,(R88-H88)/H88)</f>
        <v>0.0269440892711844</v>
      </c>
      <c r="AF88" s="59"/>
      <c r="AG88" s="59"/>
      <c r="AH88" s="59"/>
      <c r="AI88" s="59"/>
      <c r="AJ88" s="59"/>
      <c r="AL88" s="62"/>
      <c r="AM88" s="62"/>
      <c r="AN88" s="62"/>
      <c r="AO88" s="62"/>
      <c r="AP88" s="62"/>
    </row>
    <row r="89" customFormat="false" ht="12.75" hidden="false" customHeight="false" outlineLevel="0" collapsed="false">
      <c r="A89" s="54"/>
      <c r="B89" s="54"/>
      <c r="C89" s="54" t="n">
        <v>32</v>
      </c>
      <c r="D89" s="56" t="n">
        <v>11822.735</v>
      </c>
      <c r="E89" s="56" t="n">
        <v>36.0773</v>
      </c>
      <c r="F89" s="56" t="n">
        <v>40.8424</v>
      </c>
      <c r="G89" s="56" t="n">
        <v>40.3916</v>
      </c>
      <c r="H89" s="56" t="n">
        <v>84.317</v>
      </c>
      <c r="I89" s="56" t="n">
        <v>2122.929</v>
      </c>
      <c r="J89" s="56" t="n">
        <v>33.602</v>
      </c>
      <c r="K89" s="57" t="n">
        <f aca="false">IF(D89&lt;&gt;0,H89/D89,0)</f>
        <v>0.0071317677339465</v>
      </c>
      <c r="L89" s="63" t="n">
        <f aca="false">I89/3600</f>
        <v>0.5897025</v>
      </c>
      <c r="N89" s="59" t="n">
        <v>11746.9315</v>
      </c>
      <c r="O89" s="59" t="n">
        <v>36.0371</v>
      </c>
      <c r="P89" s="59" t="n">
        <v>40.8229</v>
      </c>
      <c r="Q89" s="59" t="n">
        <v>40.3419</v>
      </c>
      <c r="R89" s="59" t="n">
        <v>87.048</v>
      </c>
      <c r="S89" s="59" t="n">
        <v>2713.48</v>
      </c>
      <c r="T89" s="59" t="n">
        <v>36.57</v>
      </c>
      <c r="U89" s="59" t="n">
        <v>0.00741</v>
      </c>
      <c r="V89" s="59" t="n">
        <v>0.75</v>
      </c>
      <c r="W89" s="60"/>
      <c r="X89" s="12"/>
      <c r="Y89" s="43"/>
      <c r="Z89" s="43"/>
      <c r="AA89" s="12"/>
      <c r="AB89" s="43"/>
      <c r="AC89" s="64"/>
      <c r="AD89" s="65" t="n">
        <f aca="false">IF(R89=0,0,(R89-H89)/H89)</f>
        <v>0.0323896723080756</v>
      </c>
      <c r="AF89" s="59"/>
      <c r="AG89" s="59"/>
      <c r="AH89" s="59"/>
      <c r="AI89" s="59"/>
      <c r="AJ89" s="59"/>
      <c r="AL89" s="62"/>
      <c r="AM89" s="62"/>
      <c r="AN89" s="62"/>
      <c r="AO89" s="62"/>
      <c r="AP89" s="62"/>
    </row>
    <row r="90" customFormat="false" ht="13.5" hidden="false" customHeight="false" outlineLevel="0" collapsed="false">
      <c r="A90" s="54"/>
      <c r="B90" s="66"/>
      <c r="C90" s="66" t="n">
        <v>37</v>
      </c>
      <c r="D90" s="67" t="n">
        <v>7402.597</v>
      </c>
      <c r="E90" s="67" t="n">
        <v>32.3365</v>
      </c>
      <c r="F90" s="67" t="n">
        <v>39.3827</v>
      </c>
      <c r="G90" s="67" t="n">
        <v>38.4937</v>
      </c>
      <c r="H90" s="67" t="n">
        <v>81.369</v>
      </c>
      <c r="I90" s="67" t="n">
        <v>1906.229</v>
      </c>
      <c r="J90" s="67" t="n">
        <v>32.884</v>
      </c>
      <c r="K90" s="68" t="n">
        <f aca="false">IF(D90&lt;&gt;0,H90/D90,0)</f>
        <v>0.0109919532293869</v>
      </c>
      <c r="L90" s="69" t="n">
        <f aca="false">I90/3600</f>
        <v>0.529508055555556</v>
      </c>
      <c r="N90" s="59" t="n">
        <v>7369.5941</v>
      </c>
      <c r="O90" s="59" t="n">
        <v>32.2984</v>
      </c>
      <c r="P90" s="59" t="n">
        <v>39.3734</v>
      </c>
      <c r="Q90" s="59" t="n">
        <v>38.4768</v>
      </c>
      <c r="R90" s="59" t="n">
        <v>84.581</v>
      </c>
      <c r="S90" s="59" t="n">
        <v>2407.61</v>
      </c>
      <c r="T90" s="59" t="n">
        <v>34.03</v>
      </c>
      <c r="U90" s="59" t="n">
        <v>0.011477</v>
      </c>
      <c r="V90" s="59" t="n">
        <v>0.67</v>
      </c>
      <c r="W90" s="60"/>
      <c r="X90" s="17"/>
      <c r="Y90" s="70"/>
      <c r="Z90" s="70"/>
      <c r="AA90" s="17"/>
      <c r="AB90" s="70"/>
      <c r="AC90" s="71"/>
      <c r="AD90" s="74" t="n">
        <f aca="false">IF(R90=0,0,(R90-H90)/H90)</f>
        <v>0.0394744927429365</v>
      </c>
      <c r="AF90" s="59"/>
      <c r="AG90" s="59"/>
      <c r="AH90" s="59"/>
      <c r="AI90" s="59"/>
      <c r="AJ90" s="59"/>
      <c r="AL90" s="62"/>
      <c r="AM90" s="62"/>
      <c r="AN90" s="62"/>
      <c r="AO90" s="62"/>
      <c r="AP90" s="62"/>
    </row>
    <row r="91" customFormat="false" ht="12.75" hidden="false" customHeight="false" outlineLevel="0" collapsed="false">
      <c r="A91" s="54"/>
      <c r="B91" s="55" t="s">
        <v>63</v>
      </c>
      <c r="C91" s="55" t="n">
        <v>22</v>
      </c>
      <c r="D91" s="72" t="n">
        <v>40752.0048</v>
      </c>
      <c r="E91" s="72" t="n">
        <v>45.9091</v>
      </c>
      <c r="F91" s="72" t="n">
        <v>44.4159</v>
      </c>
      <c r="G91" s="72" t="n">
        <v>44.6378</v>
      </c>
      <c r="H91" s="72" t="n">
        <v>68.334</v>
      </c>
      <c r="I91" s="72" t="n">
        <v>1950.97</v>
      </c>
      <c r="J91" s="72" t="n">
        <v>31.48</v>
      </c>
      <c r="K91" s="57" t="n">
        <f aca="false">IF(D91&lt;&gt;0,H91/D91,0)</f>
        <v>0.00167682547976143</v>
      </c>
      <c r="L91" s="58" t="n">
        <f aca="false">I91/3600</f>
        <v>0.541936111111111</v>
      </c>
      <c r="N91" s="59" t="n">
        <v>40753.972</v>
      </c>
      <c r="O91" s="59" t="n">
        <v>45.9086</v>
      </c>
      <c r="P91" s="59" t="n">
        <v>44.4163</v>
      </c>
      <c r="Q91" s="59" t="n">
        <v>44.641</v>
      </c>
      <c r="R91" s="59" t="n">
        <v>68.034</v>
      </c>
      <c r="S91" s="59" t="n">
        <v>2547.5</v>
      </c>
      <c r="T91" s="59" t="n">
        <v>31.87</v>
      </c>
      <c r="U91" s="59" t="n">
        <v>0.001669</v>
      </c>
      <c r="V91" s="59" t="n">
        <v>0.71</v>
      </c>
      <c r="W91" s="60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65" t="n">
        <f aca="false">IF(R91=0,0,(R91-H91)/H91)</f>
        <v>-0.00439020107120902</v>
      </c>
      <c r="AF91" s="59"/>
      <c r="AG91" s="59"/>
      <c r="AH91" s="59"/>
      <c r="AI91" s="59"/>
      <c r="AJ91" s="59"/>
      <c r="AL91" s="62"/>
      <c r="AM91" s="62"/>
      <c r="AN91" s="62"/>
      <c r="AO91" s="62"/>
      <c r="AP91" s="62"/>
    </row>
    <row r="92" customFormat="false" ht="12.75" hidden="false" customHeight="false" outlineLevel="0" collapsed="false">
      <c r="A92" s="54"/>
      <c r="B92" s="54"/>
      <c r="C92" s="54" t="n">
        <v>27</v>
      </c>
      <c r="D92" s="56" t="n">
        <v>30636.4168</v>
      </c>
      <c r="E92" s="56" t="n">
        <v>41.5611</v>
      </c>
      <c r="F92" s="56" t="n">
        <v>40.9113</v>
      </c>
      <c r="G92" s="56" t="n">
        <v>41.3568</v>
      </c>
      <c r="H92" s="56" t="n">
        <v>68.235</v>
      </c>
      <c r="I92" s="56" t="n">
        <v>1816.233</v>
      </c>
      <c r="J92" s="56" t="n">
        <v>29.406</v>
      </c>
      <c r="K92" s="57" t="n">
        <f aca="false">IF(D92&lt;&gt;0,H92/D92,0)</f>
        <v>0.00222725132790333</v>
      </c>
      <c r="L92" s="63" t="n">
        <f aca="false">I92/3600</f>
        <v>0.504509166666667</v>
      </c>
      <c r="N92" s="59" t="n">
        <v>30635.1136</v>
      </c>
      <c r="O92" s="59" t="n">
        <v>41.5569</v>
      </c>
      <c r="P92" s="59" t="n">
        <v>40.9112</v>
      </c>
      <c r="Q92" s="59" t="n">
        <v>41.3539</v>
      </c>
      <c r="R92" s="59" t="n">
        <v>67.605</v>
      </c>
      <c r="S92" s="59" t="n">
        <v>2370.74</v>
      </c>
      <c r="T92" s="59" t="n">
        <v>30.82</v>
      </c>
      <c r="U92" s="59" t="n">
        <v>0.002207</v>
      </c>
      <c r="V92" s="59" t="n">
        <v>0.66</v>
      </c>
      <c r="W92" s="60"/>
      <c r="X92" s="12"/>
      <c r="Y92" s="43"/>
      <c r="Z92" s="43"/>
      <c r="AA92" s="12"/>
      <c r="AB92" s="43"/>
      <c r="AC92" s="64"/>
      <c r="AD92" s="65" t="n">
        <f aca="false">IF(R92=0,0,(R92-H92)/H92)</f>
        <v>-0.00923279841723449</v>
      </c>
      <c r="AF92" s="59"/>
      <c r="AG92" s="59"/>
      <c r="AH92" s="59"/>
      <c r="AI92" s="59"/>
      <c r="AJ92" s="59"/>
      <c r="AL92" s="62"/>
      <c r="AM92" s="62"/>
      <c r="AN92" s="62"/>
      <c r="AO92" s="62"/>
      <c r="AP92" s="62"/>
    </row>
    <row r="93" customFormat="false" ht="12.75" hidden="false" customHeight="false" outlineLevel="0" collapsed="false">
      <c r="A93" s="54"/>
      <c r="B93" s="54"/>
      <c r="C93" s="54" t="n">
        <v>32</v>
      </c>
      <c r="D93" s="56" t="n">
        <v>22910.7552</v>
      </c>
      <c r="E93" s="56" t="n">
        <v>36.8579</v>
      </c>
      <c r="F93" s="56" t="n">
        <v>39.008</v>
      </c>
      <c r="G93" s="56" t="n">
        <v>39.554</v>
      </c>
      <c r="H93" s="56" t="n">
        <v>67.785</v>
      </c>
      <c r="I93" s="56" t="n">
        <v>1730.355</v>
      </c>
      <c r="J93" s="56" t="n">
        <v>27.939</v>
      </c>
      <c r="K93" s="57" t="n">
        <f aca="false">IF(D93&lt;&gt;0,H93/D93,0)</f>
        <v>0.00295865410844248</v>
      </c>
      <c r="L93" s="63" t="n">
        <f aca="false">I93/3600</f>
        <v>0.480654166666667</v>
      </c>
      <c r="N93" s="59" t="n">
        <v>22915.3536</v>
      </c>
      <c r="O93" s="59" t="n">
        <v>36.8564</v>
      </c>
      <c r="P93" s="59" t="n">
        <v>39.0083</v>
      </c>
      <c r="Q93" s="59" t="n">
        <v>39.5496</v>
      </c>
      <c r="R93" s="59" t="n">
        <v>67.065</v>
      </c>
      <c r="S93" s="59" t="n">
        <v>2164.84</v>
      </c>
      <c r="T93" s="59" t="n">
        <v>30.66</v>
      </c>
      <c r="U93" s="59" t="n">
        <v>0.002927</v>
      </c>
      <c r="V93" s="59" t="n">
        <v>0.6</v>
      </c>
      <c r="W93" s="60"/>
      <c r="X93" s="12"/>
      <c r="Y93" s="43"/>
      <c r="Z93" s="43"/>
      <c r="AA93" s="12"/>
      <c r="AB93" s="43"/>
      <c r="AC93" s="64"/>
      <c r="AD93" s="65" t="n">
        <f aca="false">IF(R93=0,0,(R93-H93)/H93)</f>
        <v>-0.0106218189865014</v>
      </c>
      <c r="AF93" s="59"/>
      <c r="AG93" s="59"/>
      <c r="AH93" s="59"/>
      <c r="AI93" s="59"/>
      <c r="AJ93" s="59"/>
      <c r="AL93" s="62"/>
      <c r="AM93" s="62"/>
      <c r="AN93" s="62"/>
      <c r="AO93" s="62"/>
      <c r="AP93" s="62"/>
    </row>
    <row r="94" customFormat="false" ht="13.5" hidden="false" customHeight="false" outlineLevel="0" collapsed="false">
      <c r="A94" s="54"/>
      <c r="B94" s="66"/>
      <c r="C94" s="66" t="n">
        <v>37</v>
      </c>
      <c r="D94" s="67" t="n">
        <v>16267.1928</v>
      </c>
      <c r="E94" s="67" t="n">
        <v>32.0185</v>
      </c>
      <c r="F94" s="67" t="n">
        <v>37.9535</v>
      </c>
      <c r="G94" s="67" t="n">
        <v>38.2144</v>
      </c>
      <c r="H94" s="67" t="n">
        <v>66.53</v>
      </c>
      <c r="I94" s="67" t="n">
        <v>1512.765</v>
      </c>
      <c r="J94" s="67" t="n">
        <v>25.225</v>
      </c>
      <c r="K94" s="68" t="n">
        <f aca="false">IF(D94&lt;&gt;0,H94/D94,0)</f>
        <v>0.00408982673396482</v>
      </c>
      <c r="L94" s="69" t="n">
        <f aca="false">I94/3600</f>
        <v>0.4202125</v>
      </c>
      <c r="N94" s="59" t="n">
        <v>16269.0696</v>
      </c>
      <c r="O94" s="59" t="n">
        <v>32.0199</v>
      </c>
      <c r="P94" s="59" t="n">
        <v>37.9554</v>
      </c>
      <c r="Q94" s="59" t="n">
        <v>38.2168</v>
      </c>
      <c r="R94" s="59" t="n">
        <v>65.661</v>
      </c>
      <c r="S94" s="59" t="n">
        <v>1966.49</v>
      </c>
      <c r="T94" s="59" t="n">
        <v>27.19</v>
      </c>
      <c r="U94" s="59" t="n">
        <v>0.004036</v>
      </c>
      <c r="V94" s="59" t="n">
        <v>0.55</v>
      </c>
      <c r="W94" s="60"/>
      <c r="X94" s="17"/>
      <c r="Y94" s="70"/>
      <c r="Z94" s="70"/>
      <c r="AA94" s="17"/>
      <c r="AB94" s="70"/>
      <c r="AC94" s="71"/>
      <c r="AD94" s="74" t="n">
        <f aca="false">IF(R94=0,0,(R94-H94)/H94)</f>
        <v>-0.0130617766421163</v>
      </c>
      <c r="AF94" s="59"/>
      <c r="AG94" s="59"/>
      <c r="AH94" s="59"/>
      <c r="AI94" s="59"/>
      <c r="AJ94" s="59"/>
      <c r="AL94" s="62"/>
      <c r="AM94" s="62"/>
      <c r="AN94" s="62"/>
      <c r="AO94" s="62"/>
      <c r="AP94" s="62"/>
    </row>
    <row r="95" customFormat="false" ht="12.75" hidden="false" customHeight="false" outlineLevel="0" collapsed="false">
      <c r="A95" s="54"/>
      <c r="B95" s="55" t="s">
        <v>64</v>
      </c>
      <c r="C95" s="55" t="n">
        <v>22</v>
      </c>
      <c r="D95" s="72" t="n">
        <v>6205.936</v>
      </c>
      <c r="E95" s="72" t="n">
        <v>50.6736</v>
      </c>
      <c r="F95" s="72" t="n">
        <v>53.2627</v>
      </c>
      <c r="G95" s="72" t="n">
        <v>54.1734</v>
      </c>
      <c r="H95" s="72" t="n">
        <v>23.137</v>
      </c>
      <c r="I95" s="72" t="n">
        <v>2130.932</v>
      </c>
      <c r="J95" s="72" t="n">
        <v>33.508</v>
      </c>
      <c r="K95" s="57" t="n">
        <f aca="false">IF(D95&lt;&gt;0,H95/D95,0)</f>
        <v>0.00372820473817326</v>
      </c>
      <c r="L95" s="58" t="n">
        <f aca="false">I95/3600</f>
        <v>0.591925555555556</v>
      </c>
      <c r="N95" s="59" t="n">
        <v>6231.6918</v>
      </c>
      <c r="O95" s="59" t="n">
        <v>50.703</v>
      </c>
      <c r="P95" s="59" t="n">
        <v>53.2741</v>
      </c>
      <c r="Q95" s="59" t="n">
        <v>54.176</v>
      </c>
      <c r="R95" s="59" t="n">
        <v>23.192</v>
      </c>
      <c r="S95" s="59" t="n">
        <v>2628.96</v>
      </c>
      <c r="T95" s="59" t="n">
        <v>36.58</v>
      </c>
      <c r="U95" s="59" t="n">
        <v>0.003722</v>
      </c>
      <c r="V95" s="59" t="n">
        <v>0.73</v>
      </c>
      <c r="W95" s="60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65" t="n">
        <f aca="false">IF(R95=0,0,(R95-H95)/H95)</f>
        <v>0.00237714483295154</v>
      </c>
      <c r="AF95" s="59"/>
      <c r="AG95" s="59"/>
      <c r="AH95" s="59"/>
      <c r="AI95" s="59"/>
      <c r="AJ95" s="59"/>
      <c r="AL95" s="62"/>
      <c r="AM95" s="62"/>
      <c r="AN95" s="62"/>
      <c r="AO95" s="62"/>
      <c r="AP95" s="62"/>
    </row>
    <row r="96" customFormat="false" ht="12.75" hidden="false" customHeight="false" outlineLevel="0" collapsed="false">
      <c r="A96" s="54"/>
      <c r="B96" s="54"/>
      <c r="C96" s="54" t="n">
        <v>27</v>
      </c>
      <c r="D96" s="56" t="n">
        <v>4161.472</v>
      </c>
      <c r="E96" s="56" t="n">
        <v>46.9592</v>
      </c>
      <c r="F96" s="56" t="n">
        <v>50.082</v>
      </c>
      <c r="G96" s="56" t="n">
        <v>51.1961</v>
      </c>
      <c r="H96" s="56" t="n">
        <v>22.601</v>
      </c>
      <c r="I96" s="56" t="n">
        <v>1939.333</v>
      </c>
      <c r="J96" s="56" t="n">
        <v>30.732</v>
      </c>
      <c r="K96" s="57" t="n">
        <f aca="false">IF(D96&lt;&gt;0,H96/D96,0)</f>
        <v>0.00543101094997155</v>
      </c>
      <c r="L96" s="63" t="n">
        <f aca="false">I96/3600</f>
        <v>0.538703611111111</v>
      </c>
      <c r="N96" s="59" t="n">
        <v>4173.7443</v>
      </c>
      <c r="O96" s="59" t="n">
        <v>46.9753</v>
      </c>
      <c r="P96" s="59" t="n">
        <v>50.0997</v>
      </c>
      <c r="Q96" s="59" t="n">
        <v>51.1956</v>
      </c>
      <c r="R96" s="59" t="n">
        <v>22.689</v>
      </c>
      <c r="S96" s="59" t="n">
        <v>2461.43</v>
      </c>
      <c r="T96" s="59" t="n">
        <v>33.3</v>
      </c>
      <c r="U96" s="59" t="n">
        <v>0.005436</v>
      </c>
      <c r="V96" s="59" t="n">
        <v>0.68</v>
      </c>
      <c r="W96" s="60"/>
      <c r="X96" s="12"/>
      <c r="Y96" s="43"/>
      <c r="Z96" s="43"/>
      <c r="AA96" s="12"/>
      <c r="AB96" s="43"/>
      <c r="AC96" s="64"/>
      <c r="AD96" s="65" t="n">
        <f aca="false">IF(R96=0,0,(R96-H96)/H96)</f>
        <v>0.00389363302508743</v>
      </c>
      <c r="AF96" s="59"/>
      <c r="AG96" s="59"/>
      <c r="AH96" s="59"/>
      <c r="AI96" s="59"/>
      <c r="AJ96" s="59"/>
      <c r="AL96" s="62"/>
      <c r="AM96" s="62"/>
      <c r="AN96" s="62"/>
      <c r="AO96" s="62"/>
      <c r="AP96" s="62"/>
    </row>
    <row r="97" customFormat="false" ht="12.75" hidden="false" customHeight="false" outlineLevel="0" collapsed="false">
      <c r="A97" s="54"/>
      <c r="B97" s="54"/>
      <c r="C97" s="54" t="n">
        <v>32</v>
      </c>
      <c r="D97" s="56" t="n">
        <v>2799.5347</v>
      </c>
      <c r="E97" s="56" t="n">
        <v>43.2397</v>
      </c>
      <c r="F97" s="56" t="n">
        <v>47.6808</v>
      </c>
      <c r="G97" s="56" t="n">
        <v>48.9408</v>
      </c>
      <c r="H97" s="56" t="n">
        <v>22.03</v>
      </c>
      <c r="I97" s="56" t="n">
        <v>1848.946</v>
      </c>
      <c r="J97" s="56" t="n">
        <v>29.718</v>
      </c>
      <c r="K97" s="57" t="n">
        <f aca="false">IF(D97&lt;&gt;0,H97/D97,0)</f>
        <v>0.00786916482942683</v>
      </c>
      <c r="L97" s="63" t="n">
        <f aca="false">I97/3600</f>
        <v>0.513596111111111</v>
      </c>
      <c r="N97" s="59" t="n">
        <v>2807.4736</v>
      </c>
      <c r="O97" s="59" t="n">
        <v>43.2486</v>
      </c>
      <c r="P97" s="59" t="n">
        <v>47.6698</v>
      </c>
      <c r="Q97" s="59" t="n">
        <v>48.9719</v>
      </c>
      <c r="R97" s="59" t="n">
        <v>21.936</v>
      </c>
      <c r="S97" s="59" t="n">
        <v>2390.63</v>
      </c>
      <c r="T97" s="59" t="n">
        <v>32.49</v>
      </c>
      <c r="U97" s="59" t="n">
        <v>0.007813</v>
      </c>
      <c r="V97" s="59" t="n">
        <v>0.66</v>
      </c>
      <c r="W97" s="60"/>
      <c r="X97" s="12"/>
      <c r="Y97" s="43"/>
      <c r="Z97" s="43"/>
      <c r="AA97" s="12"/>
      <c r="AB97" s="43"/>
      <c r="AC97" s="64"/>
      <c r="AD97" s="65" t="n">
        <f aca="false">IF(R97=0,0,(R97-H97)/H97)</f>
        <v>-0.00426690876078081</v>
      </c>
      <c r="AF97" s="59"/>
      <c r="AG97" s="59"/>
      <c r="AH97" s="59"/>
      <c r="AI97" s="59"/>
      <c r="AJ97" s="59"/>
      <c r="AL97" s="62"/>
      <c r="AM97" s="62"/>
      <c r="AN97" s="62"/>
      <c r="AO97" s="62"/>
      <c r="AP97" s="62"/>
    </row>
    <row r="98" customFormat="false" ht="13.5" hidden="false" customHeight="false" outlineLevel="0" collapsed="false">
      <c r="A98" s="66"/>
      <c r="B98" s="66"/>
      <c r="C98" s="66" t="n">
        <v>37</v>
      </c>
      <c r="D98" s="67" t="n">
        <v>1849.257</v>
      </c>
      <c r="E98" s="67" t="n">
        <v>39.337</v>
      </c>
      <c r="F98" s="67" t="n">
        <v>45.9555</v>
      </c>
      <c r="G98" s="67" t="n">
        <v>47.4964</v>
      </c>
      <c r="H98" s="67" t="n">
        <v>20.184</v>
      </c>
      <c r="I98" s="67" t="n">
        <v>1844.375</v>
      </c>
      <c r="J98" s="67" t="n">
        <v>31.059</v>
      </c>
      <c r="K98" s="68" t="n">
        <f aca="false">IF(D98&lt;&gt;0,H98/D98,0)</f>
        <v>0.0109146538312414</v>
      </c>
      <c r="L98" s="69" t="n">
        <f aca="false">I98/3600</f>
        <v>0.512326388888889</v>
      </c>
      <c r="N98" s="59" t="n">
        <v>1855.8451</v>
      </c>
      <c r="O98" s="59" t="n">
        <v>39.3436</v>
      </c>
      <c r="P98" s="59" t="n">
        <v>45.9993</v>
      </c>
      <c r="Q98" s="59" t="n">
        <v>47.5082</v>
      </c>
      <c r="R98" s="59" t="n">
        <v>20.624</v>
      </c>
      <c r="S98" s="59" t="n">
        <v>2250.55</v>
      </c>
      <c r="T98" s="59" t="n">
        <v>32.6</v>
      </c>
      <c r="U98" s="59" t="n">
        <v>0.011113</v>
      </c>
      <c r="V98" s="59" t="n">
        <v>0.63</v>
      </c>
      <c r="W98" s="60"/>
      <c r="X98" s="12"/>
      <c r="Y98" s="43"/>
      <c r="Z98" s="43"/>
      <c r="AA98" s="12"/>
      <c r="AB98" s="43"/>
      <c r="AC98" s="64"/>
      <c r="AD98" s="74" t="n">
        <f aca="false">IF(R98=0,0,(R98-H98)/H98)</f>
        <v>0.0217994451050336</v>
      </c>
      <c r="AF98" s="59"/>
      <c r="AG98" s="59"/>
      <c r="AH98" s="59"/>
      <c r="AI98" s="59"/>
      <c r="AJ98" s="59"/>
      <c r="AL98" s="62"/>
      <c r="AM98" s="62"/>
      <c r="AN98" s="62"/>
      <c r="AO98" s="62"/>
      <c r="AP98" s="62"/>
    </row>
    <row r="99" customFormat="false" ht="12" hidden="false" customHeight="false" outlineLevel="0" collapsed="false">
      <c r="B99" s="1" t="s">
        <v>10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.144217806769835</v>
      </c>
    </row>
    <row r="100" customFormat="false" ht="12" hidden="false" customHeight="false" outlineLevel="0" collapsed="false">
      <c r="B100" s="1" t="s">
        <v>12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0797418005273512</v>
      </c>
    </row>
    <row r="101" customFormat="false" ht="12" hidden="false" customHeight="false" outlineLevel="0" collapsed="false">
      <c r="B101" s="1" t="s">
        <v>14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0615019020993022</v>
      </c>
    </row>
    <row r="102" customFormat="false" ht="12" hidden="false" customHeight="false" outlineLevel="0" collapsed="false">
      <c r="B102" s="1" t="s">
        <v>15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0311454181723779</v>
      </c>
    </row>
    <row r="103" customFormat="false" ht="12" hidden="false" customHeight="false" outlineLevel="0" collapsed="false">
      <c r="B103" s="1" t="s">
        <v>16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15" t="n">
        <f aca="false">AVERAGE(AD71:AD83)</f>
        <v>0.0202122932421338</v>
      </c>
    </row>
    <row r="104" customFormat="false" ht="12.75" hidden="false" customHeight="false" outlineLevel="0" collapsed="false">
      <c r="B104" s="1" t="s">
        <v>17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.00720014985447127</v>
      </c>
    </row>
    <row r="105" customFormat="false" ht="12.75" hidden="false" customHeight="false" outlineLevel="0" collapsed="false">
      <c r="A105" s="50"/>
      <c r="B105" s="51" t="s">
        <v>88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9" t="e">
        <f aca="false">AVERAGE(Y3:Y98)</f>
        <v>#VALUE!</v>
      </c>
      <c r="Z105" s="37" t="e">
        <f aca="false">AVERAGE(Z3:Z98)</f>
        <v>#VALUE!</v>
      </c>
      <c r="AA105" s="29" t="e">
        <f aca="false">AVERAGE(AA3:AA98)</f>
        <v>#VALUE!</v>
      </c>
      <c r="AB105" s="29" t="e">
        <f aca="false">AVERAGE(AB3:AB98)</f>
        <v>#VALUE!</v>
      </c>
      <c r="AC105" s="37" t="e">
        <f aca="false">AVERAGE(AC3:AC98)</f>
        <v>#VALUE!</v>
      </c>
      <c r="AD105" s="37" t="n">
        <f aca="false">AVERAGE(AD3:AD98)</f>
        <v>0.0461283133470805</v>
      </c>
    </row>
    <row r="106" customFormat="false" ht="12" hidden="false" customHeight="false" outlineLevel="0" collapsed="false">
      <c r="B106" s="1" t="s">
        <v>89</v>
      </c>
      <c r="J106" s="75" t="n">
        <f aca="false">GEOMEAN(J3:J98)</f>
        <v>28.768858148936</v>
      </c>
      <c r="L106" s="75" t="n">
        <f aca="false">GEOMEAN(L3:L98)</f>
        <v>0.491613884100448</v>
      </c>
      <c r="T106" s="75" t="n">
        <f aca="false">GEOMEAN(T3:T98)</f>
        <v>30.7535944091435</v>
      </c>
      <c r="V106" s="75" t="n">
        <f aca="false">GEOMEAN(V3:V98)</f>
        <v>0.626001638304611</v>
      </c>
    </row>
    <row r="107" customFormat="false" ht="12" hidden="false" customHeight="false" outlineLevel="0" collapsed="false">
      <c r="B107" s="1" t="s">
        <v>90</v>
      </c>
      <c r="T107" s="76" t="n">
        <f aca="false">T106/J106</f>
        <v>1.06898905232639</v>
      </c>
      <c r="V107" s="76" t="n">
        <f aca="false">V106/L106</f>
        <v>1.27336037193104</v>
      </c>
    </row>
    <row r="108" customFormat="false" ht="12" hidden="false" customHeight="false" outlineLevel="0" collapsed="false">
      <c r="B108" s="1" t="s">
        <v>91</v>
      </c>
      <c r="J108" s="75" t="n">
        <f aca="false">SUM(J3:J98)/3600</f>
        <v>1.12261833333333</v>
      </c>
      <c r="L108" s="75" t="n">
        <f aca="false">SUM(L3:L98)</f>
        <v>71.6993113888889</v>
      </c>
      <c r="T108" s="75" t="n">
        <f aca="false">SUM(T3:T98)/3600</f>
        <v>1.19908611111111</v>
      </c>
      <c r="V108" s="75" t="n">
        <f aca="false">SUM(V3:V98)</f>
        <v>91.07</v>
      </c>
    </row>
  </sheetData>
  <mergeCells count="4">
    <mergeCell ref="D1:L1"/>
    <mergeCell ref="N1:V1"/>
    <mergeCell ref="X1:Z1"/>
    <mergeCell ref="AA1:AC1"/>
  </mergeCells>
  <conditionalFormatting sqref="AA78:AB78 X105:AC105">
    <cfRule type="cellIs" priority="2" operator="greaterThan" aboveAverage="0" equalAverage="0" bottom="0" percent="0" rank="0" text="" dxfId="210">
      <formula>0.03</formula>
    </cfRule>
    <cfRule type="cellIs" priority="3" operator="lessThan" aboveAverage="0" equalAverage="0" bottom="0" percent="0" rank="0" text="" dxfId="211">
      <formula>-0.03</formula>
    </cfRule>
  </conditionalFormatting>
  <conditionalFormatting sqref="X3:Z82">
    <cfRule type="cellIs" priority="4" operator="greaterThan" aboveAverage="0" equalAverage="0" bottom="0" percent="0" rank="0" text="" dxfId="212">
      <formula>0.03</formula>
    </cfRule>
    <cfRule type="cellIs" priority="5" operator="lessThan" aboveAverage="0" equalAverage="0" bottom="0" percent="0" rank="0" text="" dxfId="213">
      <formula>-0.03</formula>
    </cfRule>
  </conditionalFormatting>
  <conditionalFormatting sqref="AA3">
    <cfRule type="cellIs" priority="6" operator="greaterThan" aboveAverage="0" equalAverage="0" bottom="0" percent="0" rank="0" text="" dxfId="214">
      <formula>0.03</formula>
    </cfRule>
    <cfRule type="cellIs" priority="7" operator="lessThan" aboveAverage="0" equalAverage="0" bottom="0" percent="0" rank="0" text="" dxfId="215">
      <formula>-0.03</formula>
    </cfRule>
  </conditionalFormatting>
  <conditionalFormatting sqref="AB3">
    <cfRule type="cellIs" priority="8" operator="greaterThan" aboveAverage="0" equalAverage="0" bottom="0" percent="0" rank="0" text="" dxfId="216">
      <formula>0.03</formula>
    </cfRule>
    <cfRule type="cellIs" priority="9" operator="lessThan" aboveAverage="0" equalAverage="0" bottom="0" percent="0" rank="0" text="" dxfId="217">
      <formula>-0.03</formula>
    </cfRule>
  </conditionalFormatting>
  <conditionalFormatting sqref="AC3">
    <cfRule type="cellIs" priority="10" operator="greaterThan" aboveAverage="0" equalAverage="0" bottom="0" percent="0" rank="0" text="" dxfId="218">
      <formula>0.03</formula>
    </cfRule>
    <cfRule type="cellIs" priority="11" operator="lessThan" aboveAverage="0" equalAverage="0" bottom="0" percent="0" rank="0" text="" dxfId="219">
      <formula>-0.03</formula>
    </cfRule>
  </conditionalFormatting>
  <conditionalFormatting sqref="AA7">
    <cfRule type="cellIs" priority="12" operator="greaterThan" aboveAverage="0" equalAverage="0" bottom="0" percent="0" rank="0" text="" dxfId="220">
      <formula>0.03</formula>
    </cfRule>
    <cfRule type="cellIs" priority="13" operator="lessThan" aboveAverage="0" equalAverage="0" bottom="0" percent="0" rank="0" text="" dxfId="221">
      <formula>-0.03</formula>
    </cfRule>
  </conditionalFormatting>
  <conditionalFormatting sqref="AB7">
    <cfRule type="cellIs" priority="14" operator="greaterThan" aboveAverage="0" equalAverage="0" bottom="0" percent="0" rank="0" text="" dxfId="222">
      <formula>0.03</formula>
    </cfRule>
    <cfRule type="cellIs" priority="15" operator="lessThan" aboveAverage="0" equalAverage="0" bottom="0" percent="0" rank="0" text="" dxfId="223">
      <formula>-0.03</formula>
    </cfRule>
  </conditionalFormatting>
  <conditionalFormatting sqref="AC7">
    <cfRule type="cellIs" priority="16" operator="greaterThan" aboveAverage="0" equalAverage="0" bottom="0" percent="0" rank="0" text="" dxfId="224">
      <formula>0.03</formula>
    </cfRule>
    <cfRule type="cellIs" priority="17" operator="lessThan" aboveAverage="0" equalAverage="0" bottom="0" percent="0" rank="0" text="" dxfId="225">
      <formula>-0.03</formula>
    </cfRule>
  </conditionalFormatting>
  <conditionalFormatting sqref="AA11">
    <cfRule type="cellIs" priority="18" operator="greaterThan" aboveAverage="0" equalAverage="0" bottom="0" percent="0" rank="0" text="" dxfId="226">
      <formula>0.03</formula>
    </cfRule>
    <cfRule type="cellIs" priority="19" operator="lessThan" aboveAverage="0" equalAverage="0" bottom="0" percent="0" rank="0" text="" dxfId="227">
      <formula>-0.03</formula>
    </cfRule>
  </conditionalFormatting>
  <conditionalFormatting sqref="AB11">
    <cfRule type="cellIs" priority="20" operator="greaterThan" aboveAverage="0" equalAverage="0" bottom="0" percent="0" rank="0" text="" dxfId="228">
      <formula>0.03</formula>
    </cfRule>
    <cfRule type="cellIs" priority="21" operator="lessThan" aboveAverage="0" equalAverage="0" bottom="0" percent="0" rank="0" text="" dxfId="229">
      <formula>-0.03</formula>
    </cfRule>
  </conditionalFormatting>
  <conditionalFormatting sqref="AC11">
    <cfRule type="cellIs" priority="22" operator="greaterThan" aboveAverage="0" equalAverage="0" bottom="0" percent="0" rank="0" text="" dxfId="230">
      <formula>0.03</formula>
    </cfRule>
    <cfRule type="cellIs" priority="23" operator="lessThan" aboveAverage="0" equalAverage="0" bottom="0" percent="0" rank="0" text="" dxfId="231">
      <formula>-0.03</formula>
    </cfRule>
  </conditionalFormatting>
  <conditionalFormatting sqref="AA15">
    <cfRule type="cellIs" priority="24" operator="greaterThan" aboveAverage="0" equalAverage="0" bottom="0" percent="0" rank="0" text="" dxfId="232">
      <formula>0.03</formula>
    </cfRule>
    <cfRule type="cellIs" priority="25" operator="lessThan" aboveAverage="0" equalAverage="0" bottom="0" percent="0" rank="0" text="" dxfId="233">
      <formula>-0.03</formula>
    </cfRule>
  </conditionalFormatting>
  <conditionalFormatting sqref="AB15">
    <cfRule type="cellIs" priority="26" operator="greaterThan" aboveAverage="0" equalAverage="0" bottom="0" percent="0" rank="0" text="" dxfId="234">
      <formula>0.03</formula>
    </cfRule>
    <cfRule type="cellIs" priority="27" operator="lessThan" aboveAverage="0" equalAverage="0" bottom="0" percent="0" rank="0" text="" dxfId="235">
      <formula>-0.03</formula>
    </cfRule>
  </conditionalFormatting>
  <conditionalFormatting sqref="AC15">
    <cfRule type="cellIs" priority="28" operator="greaterThan" aboveAverage="0" equalAverage="0" bottom="0" percent="0" rank="0" text="" dxfId="236">
      <formula>0.03</formula>
    </cfRule>
    <cfRule type="cellIs" priority="29" operator="lessThan" aboveAverage="0" equalAverage="0" bottom="0" percent="0" rank="0" text="" dxfId="237">
      <formula>-0.03</formula>
    </cfRule>
  </conditionalFormatting>
  <conditionalFormatting sqref="AA19">
    <cfRule type="cellIs" priority="30" operator="greaterThan" aboveAverage="0" equalAverage="0" bottom="0" percent="0" rank="0" text="" dxfId="238">
      <formula>0.03</formula>
    </cfRule>
    <cfRule type="cellIs" priority="31" operator="lessThan" aboveAverage="0" equalAverage="0" bottom="0" percent="0" rank="0" text="" dxfId="239">
      <formula>-0.03</formula>
    </cfRule>
  </conditionalFormatting>
  <conditionalFormatting sqref="AB19">
    <cfRule type="cellIs" priority="32" operator="greaterThan" aboveAverage="0" equalAverage="0" bottom="0" percent="0" rank="0" text="" dxfId="240">
      <formula>0.03</formula>
    </cfRule>
    <cfRule type="cellIs" priority="33" operator="lessThan" aboveAverage="0" equalAverage="0" bottom="0" percent="0" rank="0" text="" dxfId="241">
      <formula>-0.03</formula>
    </cfRule>
  </conditionalFormatting>
  <conditionalFormatting sqref="AC19">
    <cfRule type="cellIs" priority="34" operator="greaterThan" aboveAverage="0" equalAverage="0" bottom="0" percent="0" rank="0" text="" dxfId="242">
      <formula>0.03</formula>
    </cfRule>
    <cfRule type="cellIs" priority="35" operator="lessThan" aboveAverage="0" equalAverage="0" bottom="0" percent="0" rank="0" text="" dxfId="243">
      <formula>-0.03</formula>
    </cfRule>
  </conditionalFormatting>
  <conditionalFormatting sqref="AA23">
    <cfRule type="cellIs" priority="36" operator="greaterThan" aboveAverage="0" equalAverage="0" bottom="0" percent="0" rank="0" text="" dxfId="244">
      <formula>0.03</formula>
    </cfRule>
    <cfRule type="cellIs" priority="37" operator="lessThan" aboveAverage="0" equalAverage="0" bottom="0" percent="0" rank="0" text="" dxfId="245">
      <formula>-0.03</formula>
    </cfRule>
  </conditionalFormatting>
  <conditionalFormatting sqref="AB23">
    <cfRule type="cellIs" priority="38" operator="greaterThan" aboveAverage="0" equalAverage="0" bottom="0" percent="0" rank="0" text="" dxfId="246">
      <formula>0.03</formula>
    </cfRule>
    <cfRule type="cellIs" priority="39" operator="lessThan" aboveAverage="0" equalAverage="0" bottom="0" percent="0" rank="0" text="" dxfId="247">
      <formula>-0.03</formula>
    </cfRule>
  </conditionalFormatting>
  <conditionalFormatting sqref="AC23">
    <cfRule type="cellIs" priority="40" operator="greaterThan" aboveAverage="0" equalAverage="0" bottom="0" percent="0" rank="0" text="" dxfId="248">
      <formula>0.03</formula>
    </cfRule>
    <cfRule type="cellIs" priority="41" operator="lessThan" aboveAverage="0" equalAverage="0" bottom="0" percent="0" rank="0" text="" dxfId="249">
      <formula>-0.03</formula>
    </cfRule>
  </conditionalFormatting>
  <conditionalFormatting sqref="AA27">
    <cfRule type="cellIs" priority="42" operator="greaterThan" aboveAverage="0" equalAverage="0" bottom="0" percent="0" rank="0" text="" dxfId="250">
      <formula>0.03</formula>
    </cfRule>
    <cfRule type="cellIs" priority="43" operator="lessThan" aboveAverage="0" equalAverage="0" bottom="0" percent="0" rank="0" text="" dxfId="251">
      <formula>-0.03</formula>
    </cfRule>
  </conditionalFormatting>
  <conditionalFormatting sqref="AB27">
    <cfRule type="cellIs" priority="44" operator="greaterThan" aboveAverage="0" equalAverage="0" bottom="0" percent="0" rank="0" text="" dxfId="252">
      <formula>0.03</formula>
    </cfRule>
    <cfRule type="cellIs" priority="45" operator="lessThan" aboveAverage="0" equalAverage="0" bottom="0" percent="0" rank="0" text="" dxfId="253">
      <formula>-0.03</formula>
    </cfRule>
  </conditionalFormatting>
  <conditionalFormatting sqref="AC27">
    <cfRule type="cellIs" priority="46" operator="greaterThan" aboveAverage="0" equalAverage="0" bottom="0" percent="0" rank="0" text="" dxfId="254">
      <formula>0.03</formula>
    </cfRule>
    <cfRule type="cellIs" priority="47" operator="lessThan" aboveAverage="0" equalAverage="0" bottom="0" percent="0" rank="0" text="" dxfId="255">
      <formula>-0.03</formula>
    </cfRule>
  </conditionalFormatting>
  <conditionalFormatting sqref="AA31">
    <cfRule type="cellIs" priority="48" operator="greaterThan" aboveAverage="0" equalAverage="0" bottom="0" percent="0" rank="0" text="" dxfId="256">
      <formula>0.03</formula>
    </cfRule>
    <cfRule type="cellIs" priority="49" operator="lessThan" aboveAverage="0" equalAverage="0" bottom="0" percent="0" rank="0" text="" dxfId="257">
      <formula>-0.03</formula>
    </cfRule>
  </conditionalFormatting>
  <conditionalFormatting sqref="AB31">
    <cfRule type="cellIs" priority="50" operator="greaterThan" aboveAverage="0" equalAverage="0" bottom="0" percent="0" rank="0" text="" dxfId="258">
      <formula>0.03</formula>
    </cfRule>
    <cfRule type="cellIs" priority="51" operator="lessThan" aboveAverage="0" equalAverage="0" bottom="0" percent="0" rank="0" text="" dxfId="259">
      <formula>-0.03</formula>
    </cfRule>
  </conditionalFormatting>
  <conditionalFormatting sqref="AC31">
    <cfRule type="cellIs" priority="52" operator="greaterThan" aboveAverage="0" equalAverage="0" bottom="0" percent="0" rank="0" text="" dxfId="260">
      <formula>0.03</formula>
    </cfRule>
    <cfRule type="cellIs" priority="53" operator="lessThan" aboveAverage="0" equalAverage="0" bottom="0" percent="0" rank="0" text="" dxfId="261">
      <formula>-0.03</formula>
    </cfRule>
  </conditionalFormatting>
  <conditionalFormatting sqref="AA35">
    <cfRule type="cellIs" priority="54" operator="greaterThan" aboveAverage="0" equalAverage="0" bottom="0" percent="0" rank="0" text="" dxfId="262">
      <formula>0.03</formula>
    </cfRule>
    <cfRule type="cellIs" priority="55" operator="lessThan" aboveAverage="0" equalAverage="0" bottom="0" percent="0" rank="0" text="" dxfId="263">
      <formula>-0.03</formula>
    </cfRule>
  </conditionalFormatting>
  <conditionalFormatting sqref="AB35">
    <cfRule type="cellIs" priority="56" operator="greaterThan" aboveAverage="0" equalAverage="0" bottom="0" percent="0" rank="0" text="" dxfId="264">
      <formula>0.03</formula>
    </cfRule>
    <cfRule type="cellIs" priority="57" operator="lessThan" aboveAverage="0" equalAverage="0" bottom="0" percent="0" rank="0" text="" dxfId="265">
      <formula>-0.03</formula>
    </cfRule>
  </conditionalFormatting>
  <conditionalFormatting sqref="AC35">
    <cfRule type="cellIs" priority="58" operator="greaterThan" aboveAverage="0" equalAverage="0" bottom="0" percent="0" rank="0" text="" dxfId="266">
      <formula>0.03</formula>
    </cfRule>
    <cfRule type="cellIs" priority="59" operator="lessThan" aboveAverage="0" equalAverage="0" bottom="0" percent="0" rank="0" text="" dxfId="267">
      <formula>-0.03</formula>
    </cfRule>
  </conditionalFormatting>
  <conditionalFormatting sqref="AA39">
    <cfRule type="cellIs" priority="60" operator="greaterThan" aboveAverage="0" equalAverage="0" bottom="0" percent="0" rank="0" text="" dxfId="268">
      <formula>0.03</formula>
    </cfRule>
    <cfRule type="cellIs" priority="61" operator="lessThan" aboveAverage="0" equalAverage="0" bottom="0" percent="0" rank="0" text="" dxfId="269">
      <formula>-0.03</formula>
    </cfRule>
  </conditionalFormatting>
  <conditionalFormatting sqref="AB39">
    <cfRule type="cellIs" priority="62" operator="greaterThan" aboveAverage="0" equalAverage="0" bottom="0" percent="0" rank="0" text="" dxfId="270">
      <formula>0.03</formula>
    </cfRule>
    <cfRule type="cellIs" priority="63" operator="lessThan" aboveAverage="0" equalAverage="0" bottom="0" percent="0" rank="0" text="" dxfId="271">
      <formula>-0.03</formula>
    </cfRule>
  </conditionalFormatting>
  <conditionalFormatting sqref="AC39">
    <cfRule type="cellIs" priority="64" operator="greaterThan" aboveAverage="0" equalAverage="0" bottom="0" percent="0" rank="0" text="" dxfId="272">
      <formula>0.03</formula>
    </cfRule>
    <cfRule type="cellIs" priority="65" operator="lessThan" aboveAverage="0" equalAverage="0" bottom="0" percent="0" rank="0" text="" dxfId="273">
      <formula>-0.03</formula>
    </cfRule>
  </conditionalFormatting>
  <conditionalFormatting sqref="AA43">
    <cfRule type="cellIs" priority="66" operator="greaterThan" aboveAverage="0" equalAverage="0" bottom="0" percent="0" rank="0" text="" dxfId="274">
      <formula>0.03</formula>
    </cfRule>
    <cfRule type="cellIs" priority="67" operator="lessThan" aboveAverage="0" equalAverage="0" bottom="0" percent="0" rank="0" text="" dxfId="275">
      <formula>-0.03</formula>
    </cfRule>
  </conditionalFormatting>
  <conditionalFormatting sqref="AB43">
    <cfRule type="cellIs" priority="68" operator="greaterThan" aboveAverage="0" equalAverage="0" bottom="0" percent="0" rank="0" text="" dxfId="276">
      <formula>0.03</formula>
    </cfRule>
    <cfRule type="cellIs" priority="69" operator="lessThan" aboveAverage="0" equalAverage="0" bottom="0" percent="0" rank="0" text="" dxfId="277">
      <formula>-0.03</formula>
    </cfRule>
  </conditionalFormatting>
  <conditionalFormatting sqref="AC43">
    <cfRule type="cellIs" priority="70" operator="greaterThan" aboveAverage="0" equalAverage="0" bottom="0" percent="0" rank="0" text="" dxfId="278">
      <formula>0.03</formula>
    </cfRule>
    <cfRule type="cellIs" priority="71" operator="lessThan" aboveAverage="0" equalAverage="0" bottom="0" percent="0" rank="0" text="" dxfId="279">
      <formula>-0.03</formula>
    </cfRule>
  </conditionalFormatting>
  <conditionalFormatting sqref="AA47">
    <cfRule type="cellIs" priority="72" operator="greaterThan" aboveAverage="0" equalAverage="0" bottom="0" percent="0" rank="0" text="" dxfId="280">
      <formula>0.03</formula>
    </cfRule>
    <cfRule type="cellIs" priority="73" operator="lessThan" aboveAverage="0" equalAverage="0" bottom="0" percent="0" rank="0" text="" dxfId="281">
      <formula>-0.03</formula>
    </cfRule>
  </conditionalFormatting>
  <conditionalFormatting sqref="AB47">
    <cfRule type="cellIs" priority="74" operator="greaterThan" aboveAverage="0" equalAverage="0" bottom="0" percent="0" rank="0" text="" dxfId="282">
      <formula>0.03</formula>
    </cfRule>
    <cfRule type="cellIs" priority="75" operator="lessThan" aboveAverage="0" equalAverage="0" bottom="0" percent="0" rank="0" text="" dxfId="283">
      <formula>-0.03</formula>
    </cfRule>
  </conditionalFormatting>
  <conditionalFormatting sqref="AC47">
    <cfRule type="cellIs" priority="76" operator="greaterThan" aboveAverage="0" equalAverage="0" bottom="0" percent="0" rank="0" text="" dxfId="284">
      <formula>0.03</formula>
    </cfRule>
    <cfRule type="cellIs" priority="77" operator="lessThan" aboveAverage="0" equalAverage="0" bottom="0" percent="0" rank="0" text="" dxfId="285">
      <formula>-0.03</formula>
    </cfRule>
  </conditionalFormatting>
  <conditionalFormatting sqref="AA51">
    <cfRule type="cellIs" priority="78" operator="greaterThan" aboveAverage="0" equalAverage="0" bottom="0" percent="0" rank="0" text="" dxfId="286">
      <formula>0.03</formula>
    </cfRule>
    <cfRule type="cellIs" priority="79" operator="lessThan" aboveAverage="0" equalAverage="0" bottom="0" percent="0" rank="0" text="" dxfId="287">
      <formula>-0.03</formula>
    </cfRule>
  </conditionalFormatting>
  <conditionalFormatting sqref="AB51">
    <cfRule type="cellIs" priority="80" operator="greaterThan" aboveAverage="0" equalAverage="0" bottom="0" percent="0" rank="0" text="" dxfId="288">
      <formula>0.03</formula>
    </cfRule>
    <cfRule type="cellIs" priority="81" operator="lessThan" aboveAverage="0" equalAverage="0" bottom="0" percent="0" rank="0" text="" dxfId="289">
      <formula>-0.03</formula>
    </cfRule>
  </conditionalFormatting>
  <conditionalFormatting sqref="AC51">
    <cfRule type="cellIs" priority="82" operator="greaterThan" aboveAverage="0" equalAverage="0" bottom="0" percent="0" rank="0" text="" dxfId="290">
      <formula>0.03</formula>
    </cfRule>
    <cfRule type="cellIs" priority="83" operator="lessThan" aboveAverage="0" equalAverage="0" bottom="0" percent="0" rank="0" text="" dxfId="291">
      <formula>-0.03</formula>
    </cfRule>
  </conditionalFormatting>
  <conditionalFormatting sqref="AA55">
    <cfRule type="cellIs" priority="84" operator="greaterThan" aboveAverage="0" equalAverage="0" bottom="0" percent="0" rank="0" text="" dxfId="292">
      <formula>0.03</formula>
    </cfRule>
    <cfRule type="cellIs" priority="85" operator="lessThan" aboveAverage="0" equalAverage="0" bottom="0" percent="0" rank="0" text="" dxfId="293">
      <formula>-0.03</formula>
    </cfRule>
  </conditionalFormatting>
  <conditionalFormatting sqref="AB55">
    <cfRule type="cellIs" priority="86" operator="greaterThan" aboveAverage="0" equalAverage="0" bottom="0" percent="0" rank="0" text="" dxfId="294">
      <formula>0.03</formula>
    </cfRule>
    <cfRule type="cellIs" priority="87" operator="lessThan" aboveAverage="0" equalAverage="0" bottom="0" percent="0" rank="0" text="" dxfId="295">
      <formula>-0.03</formula>
    </cfRule>
  </conditionalFormatting>
  <conditionalFormatting sqref="AC55">
    <cfRule type="cellIs" priority="88" operator="greaterThan" aboveAverage="0" equalAverage="0" bottom="0" percent="0" rank="0" text="" dxfId="296">
      <formula>0.03</formula>
    </cfRule>
    <cfRule type="cellIs" priority="89" operator="lessThan" aboveAverage="0" equalAverage="0" bottom="0" percent="0" rank="0" text="" dxfId="297">
      <formula>-0.03</formula>
    </cfRule>
  </conditionalFormatting>
  <conditionalFormatting sqref="AA59">
    <cfRule type="cellIs" priority="90" operator="greaterThan" aboveAverage="0" equalAverage="0" bottom="0" percent="0" rank="0" text="" dxfId="298">
      <formula>0.03</formula>
    </cfRule>
    <cfRule type="cellIs" priority="91" operator="lessThan" aboveAverage="0" equalAverage="0" bottom="0" percent="0" rank="0" text="" dxfId="299">
      <formula>-0.03</formula>
    </cfRule>
  </conditionalFormatting>
  <conditionalFormatting sqref="AB59">
    <cfRule type="cellIs" priority="92" operator="greaterThan" aboveAverage="0" equalAverage="0" bottom="0" percent="0" rank="0" text="" dxfId="300">
      <formula>0.03</formula>
    </cfRule>
    <cfRule type="cellIs" priority="93" operator="lessThan" aboveAverage="0" equalAverage="0" bottom="0" percent="0" rank="0" text="" dxfId="301">
      <formula>-0.03</formula>
    </cfRule>
  </conditionalFormatting>
  <conditionalFormatting sqref="AC59">
    <cfRule type="cellIs" priority="94" operator="greaterThan" aboveAverage="0" equalAverage="0" bottom="0" percent="0" rank="0" text="" dxfId="302">
      <formula>0.03</formula>
    </cfRule>
    <cfRule type="cellIs" priority="95" operator="lessThan" aboveAverage="0" equalAverage="0" bottom="0" percent="0" rank="0" text="" dxfId="303">
      <formula>-0.03</formula>
    </cfRule>
  </conditionalFormatting>
  <conditionalFormatting sqref="AA63">
    <cfRule type="cellIs" priority="96" operator="greaterThan" aboveAverage="0" equalAverage="0" bottom="0" percent="0" rank="0" text="" dxfId="304">
      <formula>0.03</formula>
    </cfRule>
    <cfRule type="cellIs" priority="97" operator="lessThan" aboveAverage="0" equalAverage="0" bottom="0" percent="0" rank="0" text="" dxfId="305">
      <formula>-0.03</formula>
    </cfRule>
  </conditionalFormatting>
  <conditionalFormatting sqref="AB63">
    <cfRule type="cellIs" priority="98" operator="greaterThan" aboveAverage="0" equalAverage="0" bottom="0" percent="0" rank="0" text="" dxfId="306">
      <formula>0.03</formula>
    </cfRule>
    <cfRule type="cellIs" priority="99" operator="lessThan" aboveAverage="0" equalAverage="0" bottom="0" percent="0" rank="0" text="" dxfId="307">
      <formula>-0.03</formula>
    </cfRule>
  </conditionalFormatting>
  <conditionalFormatting sqref="AC63">
    <cfRule type="cellIs" priority="100" operator="greaterThan" aboveAverage="0" equalAverage="0" bottom="0" percent="0" rank="0" text="" dxfId="308">
      <formula>0.03</formula>
    </cfRule>
    <cfRule type="cellIs" priority="101" operator="lessThan" aboveAverage="0" equalAverage="0" bottom="0" percent="0" rank="0" text="" dxfId="309">
      <formula>-0.03</formula>
    </cfRule>
  </conditionalFormatting>
  <conditionalFormatting sqref="AA67">
    <cfRule type="cellIs" priority="102" operator="greaterThan" aboveAverage="0" equalAverage="0" bottom="0" percent="0" rank="0" text="" dxfId="310">
      <formula>0.03</formula>
    </cfRule>
    <cfRule type="cellIs" priority="103" operator="lessThan" aboveAverage="0" equalAverage="0" bottom="0" percent="0" rank="0" text="" dxfId="311">
      <formula>-0.03</formula>
    </cfRule>
  </conditionalFormatting>
  <conditionalFormatting sqref="AB67">
    <cfRule type="cellIs" priority="104" operator="greaterThan" aboveAverage="0" equalAverage="0" bottom="0" percent="0" rank="0" text="" dxfId="312">
      <formula>0.03</formula>
    </cfRule>
    <cfRule type="cellIs" priority="105" operator="lessThan" aboveAverage="0" equalAverage="0" bottom="0" percent="0" rank="0" text="" dxfId="313">
      <formula>-0.03</formula>
    </cfRule>
  </conditionalFormatting>
  <conditionalFormatting sqref="AC67">
    <cfRule type="cellIs" priority="106" operator="greaterThan" aboveAverage="0" equalAverage="0" bottom="0" percent="0" rank="0" text="" dxfId="314">
      <formula>0.03</formula>
    </cfRule>
    <cfRule type="cellIs" priority="107" operator="lessThan" aboveAverage="0" equalAverage="0" bottom="0" percent="0" rank="0" text="" dxfId="315">
      <formula>-0.03</formula>
    </cfRule>
  </conditionalFormatting>
  <conditionalFormatting sqref="AA71">
    <cfRule type="cellIs" priority="108" operator="greaterThan" aboveAverage="0" equalAverage="0" bottom="0" percent="0" rank="0" text="" dxfId="316">
      <formula>0.03</formula>
    </cfRule>
    <cfRule type="cellIs" priority="109" operator="lessThan" aboveAverage="0" equalAverage="0" bottom="0" percent="0" rank="0" text="" dxfId="317">
      <formula>-0.03</formula>
    </cfRule>
  </conditionalFormatting>
  <conditionalFormatting sqref="AB71">
    <cfRule type="cellIs" priority="110" operator="greaterThan" aboveAverage="0" equalAverage="0" bottom="0" percent="0" rank="0" text="" dxfId="318">
      <formula>0.03</formula>
    </cfRule>
    <cfRule type="cellIs" priority="111" operator="lessThan" aboveAverage="0" equalAverage="0" bottom="0" percent="0" rank="0" text="" dxfId="319">
      <formula>-0.03</formula>
    </cfRule>
  </conditionalFormatting>
  <conditionalFormatting sqref="AC71">
    <cfRule type="cellIs" priority="112" operator="greaterThan" aboveAverage="0" equalAverage="0" bottom="0" percent="0" rank="0" text="" dxfId="320">
      <formula>0.03</formula>
    </cfRule>
    <cfRule type="cellIs" priority="113" operator="lessThan" aboveAverage="0" equalAverage="0" bottom="0" percent="0" rank="0" text="" dxfId="321">
      <formula>-0.03</formula>
    </cfRule>
  </conditionalFormatting>
  <conditionalFormatting sqref="AA75">
    <cfRule type="cellIs" priority="114" operator="greaterThan" aboveAverage="0" equalAverage="0" bottom="0" percent="0" rank="0" text="" dxfId="322">
      <formula>0.03</formula>
    </cfRule>
    <cfRule type="cellIs" priority="115" operator="lessThan" aboveAverage="0" equalAverage="0" bottom="0" percent="0" rank="0" text="" dxfId="323">
      <formula>-0.03</formula>
    </cfRule>
  </conditionalFormatting>
  <conditionalFormatting sqref="AB75">
    <cfRule type="cellIs" priority="116" operator="greaterThan" aboveAverage="0" equalAverage="0" bottom="0" percent="0" rank="0" text="" dxfId="324">
      <formula>0.03</formula>
    </cfRule>
    <cfRule type="cellIs" priority="117" operator="lessThan" aboveAverage="0" equalAverage="0" bottom="0" percent="0" rank="0" text="" dxfId="325">
      <formula>-0.03</formula>
    </cfRule>
  </conditionalFormatting>
  <conditionalFormatting sqref="AC75">
    <cfRule type="cellIs" priority="118" operator="greaterThan" aboveAverage="0" equalAverage="0" bottom="0" percent="0" rank="0" text="" dxfId="326">
      <formula>0.03</formula>
    </cfRule>
    <cfRule type="cellIs" priority="119" operator="lessThan" aboveAverage="0" equalAverage="0" bottom="0" percent="0" rank="0" text="" dxfId="327">
      <formula>-0.03</formula>
    </cfRule>
  </conditionalFormatting>
  <conditionalFormatting sqref="AA79">
    <cfRule type="cellIs" priority="120" operator="greaterThan" aboveAverage="0" equalAverage="0" bottom="0" percent="0" rank="0" text="" dxfId="328">
      <formula>0.03</formula>
    </cfRule>
    <cfRule type="cellIs" priority="121" operator="lessThan" aboveAverage="0" equalAverage="0" bottom="0" percent="0" rank="0" text="" dxfId="329">
      <formula>-0.03</formula>
    </cfRule>
  </conditionalFormatting>
  <conditionalFormatting sqref="AB79">
    <cfRule type="cellIs" priority="122" operator="greaterThan" aboveAverage="0" equalAverage="0" bottom="0" percent="0" rank="0" text="" dxfId="330">
      <formula>0.03</formula>
    </cfRule>
    <cfRule type="cellIs" priority="123" operator="lessThan" aboveAverage="0" equalAverage="0" bottom="0" percent="0" rank="0" text="" dxfId="331">
      <formula>-0.03</formula>
    </cfRule>
  </conditionalFormatting>
  <conditionalFormatting sqref="AC79">
    <cfRule type="cellIs" priority="124" operator="greaterThan" aboveAverage="0" equalAverage="0" bottom="0" percent="0" rank="0" text="" dxfId="332">
      <formula>0.03</formula>
    </cfRule>
    <cfRule type="cellIs" priority="125" operator="lessThan" aboveAverage="0" equalAverage="0" bottom="0" percent="0" rank="0" text="" dxfId="333">
      <formula>-0.03</formula>
    </cfRule>
  </conditionalFormatting>
  <conditionalFormatting sqref="AA6:AB6">
    <cfRule type="cellIs" priority="126" operator="greaterThan" aboveAverage="0" equalAverage="0" bottom="0" percent="0" rank="0" text="" dxfId="334">
      <formula>0.03</formula>
    </cfRule>
    <cfRule type="cellIs" priority="127" operator="lessThan" aboveAverage="0" equalAverage="0" bottom="0" percent="0" rank="0" text="" dxfId="335">
      <formula>-0.03</formula>
    </cfRule>
  </conditionalFormatting>
  <conditionalFormatting sqref="AA10:AB10">
    <cfRule type="cellIs" priority="128" operator="greaterThan" aboveAverage="0" equalAverage="0" bottom="0" percent="0" rank="0" text="" dxfId="336">
      <formula>0.03</formula>
    </cfRule>
    <cfRule type="cellIs" priority="129" operator="lessThan" aboveAverage="0" equalAverage="0" bottom="0" percent="0" rank="0" text="" dxfId="337">
      <formula>-0.03</formula>
    </cfRule>
  </conditionalFormatting>
  <conditionalFormatting sqref="AA14:AB14">
    <cfRule type="cellIs" priority="130" operator="greaterThan" aboveAverage="0" equalAverage="0" bottom="0" percent="0" rank="0" text="" dxfId="338">
      <formula>0.03</formula>
    </cfRule>
    <cfRule type="cellIs" priority="131" operator="lessThan" aboveAverage="0" equalAverage="0" bottom="0" percent="0" rank="0" text="" dxfId="339">
      <formula>-0.03</formula>
    </cfRule>
  </conditionalFormatting>
  <conditionalFormatting sqref="AA18:AB18">
    <cfRule type="cellIs" priority="132" operator="greaterThan" aboveAverage="0" equalAverage="0" bottom="0" percent="0" rank="0" text="" dxfId="340">
      <formula>0.03</formula>
    </cfRule>
    <cfRule type="cellIs" priority="133" operator="lessThan" aboveAverage="0" equalAverage="0" bottom="0" percent="0" rank="0" text="" dxfId="341">
      <formula>-0.03</formula>
    </cfRule>
  </conditionalFormatting>
  <conditionalFormatting sqref="AA22:AB22">
    <cfRule type="cellIs" priority="134" operator="greaterThan" aboveAverage="0" equalAverage="0" bottom="0" percent="0" rank="0" text="" dxfId="342">
      <formula>0.03</formula>
    </cfRule>
    <cfRule type="cellIs" priority="135" operator="lessThan" aboveAverage="0" equalAverage="0" bottom="0" percent="0" rank="0" text="" dxfId="343">
      <formula>-0.03</formula>
    </cfRule>
  </conditionalFormatting>
  <conditionalFormatting sqref="AA26:AB26">
    <cfRule type="cellIs" priority="136" operator="greaterThan" aboveAverage="0" equalAverage="0" bottom="0" percent="0" rank="0" text="" dxfId="344">
      <formula>0.03</formula>
    </cfRule>
    <cfRule type="cellIs" priority="137" operator="lessThan" aboveAverage="0" equalAverage="0" bottom="0" percent="0" rank="0" text="" dxfId="345">
      <formula>-0.03</formula>
    </cfRule>
  </conditionalFormatting>
  <conditionalFormatting sqref="AA30:AB30">
    <cfRule type="cellIs" priority="138" operator="greaterThan" aboveAverage="0" equalAverage="0" bottom="0" percent="0" rank="0" text="" dxfId="346">
      <formula>0.03</formula>
    </cfRule>
    <cfRule type="cellIs" priority="139" operator="lessThan" aboveAverage="0" equalAverage="0" bottom="0" percent="0" rank="0" text="" dxfId="347">
      <formula>-0.03</formula>
    </cfRule>
  </conditionalFormatting>
  <conditionalFormatting sqref="AA34:AB34">
    <cfRule type="cellIs" priority="140" operator="greaterThan" aboveAverage="0" equalAverage="0" bottom="0" percent="0" rank="0" text="" dxfId="348">
      <formula>0.03</formula>
    </cfRule>
    <cfRule type="cellIs" priority="141" operator="lessThan" aboveAverage="0" equalAverage="0" bottom="0" percent="0" rank="0" text="" dxfId="349">
      <formula>-0.03</formula>
    </cfRule>
  </conditionalFormatting>
  <conditionalFormatting sqref="AA38:AB38">
    <cfRule type="cellIs" priority="142" operator="greaterThan" aboveAverage="0" equalAverage="0" bottom="0" percent="0" rank="0" text="" dxfId="350">
      <formula>0.03</formula>
    </cfRule>
    <cfRule type="cellIs" priority="143" operator="lessThan" aboveAverage="0" equalAverage="0" bottom="0" percent="0" rank="0" text="" dxfId="351">
      <formula>-0.03</formula>
    </cfRule>
  </conditionalFormatting>
  <conditionalFormatting sqref="AA42:AB42">
    <cfRule type="cellIs" priority="144" operator="greaterThan" aboveAverage="0" equalAverage="0" bottom="0" percent="0" rank="0" text="" dxfId="352">
      <formula>0.03</formula>
    </cfRule>
    <cfRule type="cellIs" priority="145" operator="lessThan" aboveAverage="0" equalAverage="0" bottom="0" percent="0" rank="0" text="" dxfId="353">
      <formula>-0.03</formula>
    </cfRule>
  </conditionalFormatting>
  <conditionalFormatting sqref="AA46:AB46">
    <cfRule type="cellIs" priority="146" operator="greaterThan" aboveAverage="0" equalAverage="0" bottom="0" percent="0" rank="0" text="" dxfId="354">
      <formula>0.03</formula>
    </cfRule>
    <cfRule type="cellIs" priority="147" operator="lessThan" aboveAverage="0" equalAverage="0" bottom="0" percent="0" rank="0" text="" dxfId="355">
      <formula>-0.03</formula>
    </cfRule>
  </conditionalFormatting>
  <conditionalFormatting sqref="AA50:AB50">
    <cfRule type="cellIs" priority="148" operator="greaterThan" aboveAverage="0" equalAverage="0" bottom="0" percent="0" rank="0" text="" dxfId="356">
      <formula>0.03</formula>
    </cfRule>
    <cfRule type="cellIs" priority="149" operator="lessThan" aboveAverage="0" equalAverage="0" bottom="0" percent="0" rank="0" text="" dxfId="357">
      <formula>-0.03</formula>
    </cfRule>
  </conditionalFormatting>
  <conditionalFormatting sqref="AA54:AB54">
    <cfRule type="cellIs" priority="150" operator="greaterThan" aboveAverage="0" equalAverage="0" bottom="0" percent="0" rank="0" text="" dxfId="358">
      <formula>0.03</formula>
    </cfRule>
    <cfRule type="cellIs" priority="151" operator="lessThan" aboveAverage="0" equalAverage="0" bottom="0" percent="0" rank="0" text="" dxfId="359">
      <formula>-0.03</formula>
    </cfRule>
  </conditionalFormatting>
  <conditionalFormatting sqref="AA58:AB58">
    <cfRule type="cellIs" priority="152" operator="greaterThan" aboveAverage="0" equalAverage="0" bottom="0" percent="0" rank="0" text="" dxfId="360">
      <formula>0.03</formula>
    </cfRule>
    <cfRule type="cellIs" priority="153" operator="lessThan" aboveAverage="0" equalAverage="0" bottom="0" percent="0" rank="0" text="" dxfId="361">
      <formula>-0.03</formula>
    </cfRule>
  </conditionalFormatting>
  <conditionalFormatting sqref="AA62:AB62">
    <cfRule type="cellIs" priority="154" operator="greaterThan" aboveAverage="0" equalAverage="0" bottom="0" percent="0" rank="0" text="" dxfId="362">
      <formula>0.03</formula>
    </cfRule>
    <cfRule type="cellIs" priority="155" operator="lessThan" aboveAverage="0" equalAverage="0" bottom="0" percent="0" rank="0" text="" dxfId="363">
      <formula>-0.03</formula>
    </cfRule>
  </conditionalFormatting>
  <conditionalFormatting sqref="AA66:AB66">
    <cfRule type="cellIs" priority="156" operator="greaterThan" aboveAverage="0" equalAverage="0" bottom="0" percent="0" rank="0" text="" dxfId="364">
      <formula>0.03</formula>
    </cfRule>
    <cfRule type="cellIs" priority="157" operator="lessThan" aboveAverage="0" equalAverage="0" bottom="0" percent="0" rank="0" text="" dxfId="365">
      <formula>-0.03</formula>
    </cfRule>
  </conditionalFormatting>
  <conditionalFormatting sqref="AA70:AB70">
    <cfRule type="cellIs" priority="158" operator="greaterThan" aboveAverage="0" equalAverage="0" bottom="0" percent="0" rank="0" text="" dxfId="366">
      <formula>0.03</formula>
    </cfRule>
    <cfRule type="cellIs" priority="159" operator="lessThan" aboveAverage="0" equalAverage="0" bottom="0" percent="0" rank="0" text="" dxfId="367">
      <formula>-0.03</formula>
    </cfRule>
  </conditionalFormatting>
  <conditionalFormatting sqref="AA74:AB74">
    <cfRule type="cellIs" priority="160" operator="greaterThan" aboveAverage="0" equalAverage="0" bottom="0" percent="0" rank="0" text="" dxfId="368">
      <formula>0.03</formula>
    </cfRule>
    <cfRule type="cellIs" priority="161" operator="lessThan" aboveAverage="0" equalAverage="0" bottom="0" percent="0" rank="0" text="" dxfId="369">
      <formula>-0.03</formula>
    </cfRule>
  </conditionalFormatting>
  <conditionalFormatting sqref="X83:Z98">
    <cfRule type="cellIs" priority="162" operator="greaterThan" aboveAverage="0" equalAverage="0" bottom="0" percent="0" rank="0" text="" dxfId="370">
      <formula>0.03</formula>
    </cfRule>
    <cfRule type="cellIs" priority="163" operator="lessThan" aboveAverage="0" equalAverage="0" bottom="0" percent="0" rank="0" text="" dxfId="371">
      <formula>-0.03</formula>
    </cfRule>
  </conditionalFormatting>
  <conditionalFormatting sqref="AA83">
    <cfRule type="cellIs" priority="164" operator="greaterThan" aboveAverage="0" equalAverage="0" bottom="0" percent="0" rank="0" text="" dxfId="372">
      <formula>0.03</formula>
    </cfRule>
    <cfRule type="cellIs" priority="165" operator="lessThan" aboveAverage="0" equalAverage="0" bottom="0" percent="0" rank="0" text="" dxfId="373">
      <formula>-0.03</formula>
    </cfRule>
  </conditionalFormatting>
  <conditionalFormatting sqref="AB83">
    <cfRule type="cellIs" priority="166" operator="greaterThan" aboveAverage="0" equalAverage="0" bottom="0" percent="0" rank="0" text="" dxfId="374">
      <formula>0.03</formula>
    </cfRule>
    <cfRule type="cellIs" priority="167" operator="lessThan" aboveAverage="0" equalAverage="0" bottom="0" percent="0" rank="0" text="" dxfId="375">
      <formula>-0.03</formula>
    </cfRule>
  </conditionalFormatting>
  <conditionalFormatting sqref="AC83">
    <cfRule type="cellIs" priority="168" operator="greaterThan" aboveAverage="0" equalAverage="0" bottom="0" percent="0" rank="0" text="" dxfId="376">
      <formula>0.03</formula>
    </cfRule>
    <cfRule type="cellIs" priority="169" operator="lessThan" aboveAverage="0" equalAverage="0" bottom="0" percent="0" rank="0" text="" dxfId="377">
      <formula>-0.03</formula>
    </cfRule>
  </conditionalFormatting>
  <conditionalFormatting sqref="AA87">
    <cfRule type="cellIs" priority="170" operator="greaterThan" aboveAverage="0" equalAverage="0" bottom="0" percent="0" rank="0" text="" dxfId="378">
      <formula>0.03</formula>
    </cfRule>
    <cfRule type="cellIs" priority="171" operator="lessThan" aboveAverage="0" equalAverage="0" bottom="0" percent="0" rank="0" text="" dxfId="379">
      <formula>-0.03</formula>
    </cfRule>
  </conditionalFormatting>
  <conditionalFormatting sqref="AB87">
    <cfRule type="cellIs" priority="172" operator="greaterThan" aboveAverage="0" equalAverage="0" bottom="0" percent="0" rank="0" text="" dxfId="380">
      <formula>0.03</formula>
    </cfRule>
    <cfRule type="cellIs" priority="173" operator="lessThan" aboveAverage="0" equalAverage="0" bottom="0" percent="0" rank="0" text="" dxfId="381">
      <formula>-0.03</formula>
    </cfRule>
  </conditionalFormatting>
  <conditionalFormatting sqref="AC87">
    <cfRule type="cellIs" priority="174" operator="greaterThan" aboveAverage="0" equalAverage="0" bottom="0" percent="0" rank="0" text="" dxfId="382">
      <formula>0.03</formula>
    </cfRule>
    <cfRule type="cellIs" priority="175" operator="lessThan" aboveAverage="0" equalAverage="0" bottom="0" percent="0" rank="0" text="" dxfId="383">
      <formula>-0.03</formula>
    </cfRule>
  </conditionalFormatting>
  <conditionalFormatting sqref="AA91">
    <cfRule type="cellIs" priority="176" operator="greaterThan" aboveAverage="0" equalAverage="0" bottom="0" percent="0" rank="0" text="" dxfId="384">
      <formula>0.03</formula>
    </cfRule>
    <cfRule type="cellIs" priority="177" operator="lessThan" aboveAverage="0" equalAverage="0" bottom="0" percent="0" rank="0" text="" dxfId="385">
      <formula>-0.03</formula>
    </cfRule>
  </conditionalFormatting>
  <conditionalFormatting sqref="AB91">
    <cfRule type="cellIs" priority="178" operator="greaterThan" aboveAverage="0" equalAverage="0" bottom="0" percent="0" rank="0" text="" dxfId="386">
      <formula>0.03</formula>
    </cfRule>
    <cfRule type="cellIs" priority="179" operator="lessThan" aboveAverage="0" equalAverage="0" bottom="0" percent="0" rank="0" text="" dxfId="387">
      <formula>-0.03</formula>
    </cfRule>
  </conditionalFormatting>
  <conditionalFormatting sqref="AC91">
    <cfRule type="cellIs" priority="180" operator="greaterThan" aboveAverage="0" equalAverage="0" bottom="0" percent="0" rank="0" text="" dxfId="388">
      <formula>0.03</formula>
    </cfRule>
    <cfRule type="cellIs" priority="181" operator="lessThan" aboveAverage="0" equalAverage="0" bottom="0" percent="0" rank="0" text="" dxfId="389">
      <formula>-0.03</formula>
    </cfRule>
  </conditionalFormatting>
  <conditionalFormatting sqref="AA95">
    <cfRule type="cellIs" priority="182" operator="greaterThan" aboveAverage="0" equalAverage="0" bottom="0" percent="0" rank="0" text="" dxfId="390">
      <formula>0.03</formula>
    </cfRule>
    <cfRule type="cellIs" priority="183" operator="lessThan" aboveAverage="0" equalAverage="0" bottom="0" percent="0" rank="0" text="" dxfId="391">
      <formula>-0.03</formula>
    </cfRule>
  </conditionalFormatting>
  <conditionalFormatting sqref="AB95">
    <cfRule type="cellIs" priority="184" operator="greaterThan" aboveAverage="0" equalAverage="0" bottom="0" percent="0" rank="0" text="" dxfId="392">
      <formula>0.03</formula>
    </cfRule>
    <cfRule type="cellIs" priority="185" operator="lessThan" aboveAverage="0" equalAverage="0" bottom="0" percent="0" rank="0" text="" dxfId="393">
      <formula>-0.03</formula>
    </cfRule>
  </conditionalFormatting>
  <conditionalFormatting sqref="AC95">
    <cfRule type="cellIs" priority="186" operator="greaterThan" aboveAverage="0" equalAverage="0" bottom="0" percent="0" rank="0" text="" dxfId="394">
      <formula>0.03</formula>
    </cfRule>
    <cfRule type="cellIs" priority="187" operator="lessThan" aboveAverage="0" equalAverage="0" bottom="0" percent="0" rank="0" text="" dxfId="395">
      <formula>-0.03</formula>
    </cfRule>
  </conditionalFormatting>
  <conditionalFormatting sqref="AA86:AB86">
    <cfRule type="cellIs" priority="188" operator="greaterThan" aboveAverage="0" equalAverage="0" bottom="0" percent="0" rank="0" text="" dxfId="396">
      <formula>0.03</formula>
    </cfRule>
    <cfRule type="cellIs" priority="189" operator="lessThan" aboveAverage="0" equalAverage="0" bottom="0" percent="0" rank="0" text="" dxfId="397">
      <formula>-0.03</formula>
    </cfRule>
  </conditionalFormatting>
  <conditionalFormatting sqref="AA90:AB90">
    <cfRule type="cellIs" priority="190" operator="greaterThan" aboveAverage="0" equalAverage="0" bottom="0" percent="0" rank="0" text="" dxfId="398">
      <formula>0.03</formula>
    </cfRule>
    <cfRule type="cellIs" priority="191" operator="lessThan" aboveAverage="0" equalAverage="0" bottom="0" percent="0" rank="0" text="" dxfId="399">
      <formula>-0.03</formula>
    </cfRule>
  </conditionalFormatting>
  <conditionalFormatting sqref="AA94:AB94">
    <cfRule type="cellIs" priority="192" operator="greaterThan" aboveAverage="0" equalAverage="0" bottom="0" percent="0" rank="0" text="" dxfId="400">
      <formula>0.03</formula>
    </cfRule>
    <cfRule type="cellIs" priority="193" operator="lessThan" aboveAverage="0" equalAverage="0" bottom="0" percent="0" rank="0" text="" dxfId="401">
      <formula>-0.03</formula>
    </cfRule>
  </conditionalFormatting>
  <conditionalFormatting sqref="AA98:AB98">
    <cfRule type="cellIs" priority="194" operator="greaterThan" aboveAverage="0" equalAverage="0" bottom="0" percent="0" rank="0" text="" dxfId="402">
      <formula>0.03</formula>
    </cfRule>
    <cfRule type="cellIs" priority="195" operator="lessThan" aboveAverage="0" equalAverage="0" bottom="0" percent="0" rank="0" text="" dxfId="403">
      <formula>-0.03</formula>
    </cfRule>
  </conditionalFormatting>
  <conditionalFormatting sqref="X99:Z104">
    <cfRule type="cellIs" priority="196" operator="greaterThan" aboveAverage="0" equalAverage="0" bottom="0" percent="0" rank="0" text="" dxfId="404">
      <formula>0.03</formula>
    </cfRule>
    <cfRule type="cellIs" priority="197" operator="lessThan" aboveAverage="0" equalAverage="0" bottom="0" percent="0" rank="0" text="" dxfId="405">
      <formula>-0.03</formula>
    </cfRule>
  </conditionalFormatting>
  <conditionalFormatting sqref="AA99:AC103">
    <cfRule type="cellIs" priority="198" operator="greaterThan" aboveAverage="0" equalAverage="0" bottom="0" percent="0" rank="0" text="" dxfId="406">
      <formula>0.03</formula>
    </cfRule>
    <cfRule type="cellIs" priority="199" operator="lessThan" aboveAverage="0" equalAverage="0" bottom="0" percent="0" rank="0" text="" dxfId="407">
      <formula>-0.03</formula>
    </cfRule>
  </conditionalFormatting>
  <conditionalFormatting sqref="AA104">
    <cfRule type="cellIs" priority="200" operator="greaterThan" aboveAverage="0" equalAverage="0" bottom="0" percent="0" rank="0" text="" dxfId="408">
      <formula>0.03</formula>
    </cfRule>
    <cfRule type="cellIs" priority="201" operator="lessThan" aboveAverage="0" equalAverage="0" bottom="0" percent="0" rank="0" text="" dxfId="409">
      <formula>-0.03</formula>
    </cfRule>
  </conditionalFormatting>
  <conditionalFormatting sqref="AB104">
    <cfRule type="cellIs" priority="202" operator="greaterThan" aboveAverage="0" equalAverage="0" bottom="0" percent="0" rank="0" text="" dxfId="410">
      <formula>0.03</formula>
    </cfRule>
    <cfRule type="cellIs" priority="203" operator="lessThan" aboveAverage="0" equalAverage="0" bottom="0" percent="0" rank="0" text="" dxfId="411">
      <formula>-0.03</formula>
    </cfRule>
  </conditionalFormatting>
  <conditionalFormatting sqref="AC104">
    <cfRule type="cellIs" priority="204" operator="greaterThan" aboveAverage="0" equalAverage="0" bottom="0" percent="0" rank="0" text="" dxfId="412">
      <formula>0.03</formula>
    </cfRule>
    <cfRule type="cellIs" priority="205" operator="lessThan" aboveAverage="0" equalAverage="0" bottom="0" percent="0" rank="0" text="" dxfId="413">
      <formula>-0.03</formula>
    </cfRule>
  </conditionalFormatting>
  <conditionalFormatting sqref="AD99:AD103 AD105">
    <cfRule type="cellIs" priority="206" operator="greaterThan" aboveAverage="0" equalAverage="0" bottom="0" percent="0" rank="0" text="" dxfId="414">
      <formula>0.03</formula>
    </cfRule>
    <cfRule type="cellIs" priority="207" operator="lessThan" aboveAverage="0" equalAverage="0" bottom="0" percent="0" rank="0" text="" dxfId="415">
      <formula>-0.03</formula>
    </cfRule>
  </conditionalFormatting>
  <conditionalFormatting sqref="AD104">
    <cfRule type="cellIs" priority="208" operator="greaterThan" aboveAverage="0" equalAverage="0" bottom="0" percent="0" rank="0" text="" dxfId="416">
      <formula>0.03</formula>
    </cfRule>
    <cfRule type="cellIs" priority="209" operator="lessThan" aboveAverage="0" equalAverage="0" bottom="0" percent="0" rank="0" text="" dxfId="417">
      <formula>-0.03</formula>
    </cfRule>
  </conditionalFormatting>
  <conditionalFormatting sqref="AD99:AD103 AD105">
    <cfRule type="cellIs" priority="210" operator="greaterThan" aboveAverage="0" equalAverage="0" bottom="0" percent="0" rank="0" text="" dxfId="418">
      <formula>0.03</formula>
    </cfRule>
    <cfRule type="cellIs" priority="211" operator="lessThan" aboveAverage="0" equalAverage="0" bottom="0" percent="0" rank="0" text="" dxfId="419">
      <formula>-0.03</formula>
    </cfRule>
  </conditionalFormatting>
  <conditionalFormatting sqref="AD104">
    <cfRule type="cellIs" priority="212" operator="greaterThan" aboveAverage="0" equalAverage="0" bottom="0" percent="0" rank="0" text="" dxfId="420">
      <formula>0.03</formula>
    </cfRule>
    <cfRule type="cellIs" priority="213" operator="lessThan" aboveAverage="0" equalAverage="0" bottom="0" percent="0" rank="0" text="" dxfId="421">
      <formula>-0.03</formula>
    </cfRule>
  </conditionalFormatting>
  <conditionalFormatting sqref="AD99:AD103 AD105">
    <cfRule type="cellIs" priority="214" operator="greaterThan" aboveAverage="0" equalAverage="0" bottom="0" percent="0" rank="0" text="" dxfId="422">
      <formula>0.03</formula>
    </cfRule>
    <cfRule type="cellIs" priority="215" operator="lessThan" aboveAverage="0" equalAverage="0" bottom="0" percent="0" rank="0" text="" dxfId="423">
      <formula>-0.03</formula>
    </cfRule>
  </conditionalFormatting>
  <conditionalFormatting sqref="AD104">
    <cfRule type="cellIs" priority="216" operator="greaterThan" aboveAverage="0" equalAverage="0" bottom="0" percent="0" rank="0" text="" dxfId="424">
      <formula>0.03</formula>
    </cfRule>
    <cfRule type="cellIs" priority="217" operator="lessThan" aboveAverage="0" equalAverage="0" bottom="0" percent="0" rank="0" text="" dxfId="4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8"/>
  <sheetViews>
    <sheetView showFormulas="false" showGridLines="true" showRowColHeaders="true" showZeros="true" rightToLeft="false" tabSelected="false" showOutlineSymbols="true" defaultGridColor="true" view="normal" topLeftCell="A79" colorId="64" zoomScale="85" zoomScaleNormal="85" zoomScalePageLayoutView="100" workbookViewId="0">
      <selection pane="topLeft" activeCell="AE59" activeCellId="0" sqref="AE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K1" s="47"/>
      <c r="L1" s="47"/>
      <c r="N1" s="47" t="s">
        <v>71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2</v>
      </c>
      <c r="Y1" s="47"/>
      <c r="Z1" s="47"/>
      <c r="AA1" s="47" t="s">
        <v>73</v>
      </c>
      <c r="AB1" s="47"/>
      <c r="AC1" s="47"/>
      <c r="AD1" s="49" t="s">
        <v>74</v>
      </c>
    </row>
    <row r="2" customFormat="false" ht="12.75" hidden="false" customHeight="false" outlineLevel="0" collapsed="false">
      <c r="A2" s="50"/>
      <c r="B2" s="51"/>
      <c r="C2" s="52" t="s">
        <v>75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6</v>
      </c>
      <c r="I2" s="42" t="s">
        <v>77</v>
      </c>
      <c r="J2" s="42" t="s">
        <v>78</v>
      </c>
      <c r="K2" s="42" t="s">
        <v>79</v>
      </c>
      <c r="L2" s="53" t="s">
        <v>80</v>
      </c>
      <c r="M2" s="48"/>
      <c r="N2" s="41" t="s">
        <v>32</v>
      </c>
      <c r="O2" s="42" t="s">
        <v>33</v>
      </c>
      <c r="P2" s="42" t="s">
        <v>34</v>
      </c>
      <c r="Q2" s="42" t="s">
        <v>35</v>
      </c>
      <c r="R2" s="42" t="s">
        <v>76</v>
      </c>
      <c r="S2" s="42" t="s">
        <v>77</v>
      </c>
      <c r="T2" s="42" t="s">
        <v>78</v>
      </c>
      <c r="U2" s="42" t="s">
        <v>79</v>
      </c>
      <c r="V2" s="53" t="s">
        <v>80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.75" hidden="false" customHeight="false" outlineLevel="0" collapsed="false">
      <c r="A3" s="55" t="s">
        <v>10</v>
      </c>
      <c r="B3" s="55" t="s">
        <v>66</v>
      </c>
      <c r="C3" s="55" t="n">
        <v>22</v>
      </c>
      <c r="D3" s="56" t="n">
        <v>13943.8224</v>
      </c>
      <c r="E3" s="56" t="n">
        <v>41.8282</v>
      </c>
      <c r="F3" s="56" t="n">
        <v>41.6979</v>
      </c>
      <c r="G3" s="56" t="n">
        <v>44.4074</v>
      </c>
      <c r="H3" s="56" t="n">
        <v>132.317</v>
      </c>
      <c r="I3" s="56" t="n">
        <v>16245.446</v>
      </c>
      <c r="J3" s="77" t="n">
        <v>51.729</v>
      </c>
      <c r="K3" s="57" t="n">
        <f aca="false">IF(D3&lt;&gt;0,H3/D3,0)</f>
        <v>0.00948929183148518</v>
      </c>
      <c r="L3" s="58" t="n">
        <f aca="false">I3/3600</f>
        <v>4.51262388888889</v>
      </c>
      <c r="N3" s="59" t="n">
        <v>13936.9728</v>
      </c>
      <c r="O3" s="59" t="n">
        <v>41.8215</v>
      </c>
      <c r="P3" s="59" t="n">
        <v>41.6921</v>
      </c>
      <c r="Q3" s="59" t="n">
        <v>44.3906</v>
      </c>
      <c r="R3" s="59" t="n">
        <v>134.922</v>
      </c>
      <c r="S3" s="59" t="n">
        <v>22239.92</v>
      </c>
      <c r="T3" s="59" t="n">
        <v>49.77</v>
      </c>
      <c r="U3" s="59" t="n">
        <v>0.009681</v>
      </c>
      <c r="V3" s="59" t="n">
        <v>6.18</v>
      </c>
      <c r="W3" s="60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1" t="n">
        <f aca="false">IF(R3=0,0,(R3-H3)/H3)</f>
        <v>0.0196875684908212</v>
      </c>
      <c r="AF3" s="59"/>
      <c r="AG3" s="59"/>
      <c r="AH3" s="59"/>
      <c r="AI3" s="59"/>
      <c r="AJ3" s="59"/>
      <c r="AL3" s="62"/>
      <c r="AM3" s="62"/>
      <c r="AN3" s="62"/>
      <c r="AO3" s="62"/>
      <c r="AP3" s="62"/>
    </row>
    <row r="4" customFormat="false" ht="12.75" hidden="false" customHeight="false" outlineLevel="0" collapsed="false">
      <c r="A4" s="54" t="s">
        <v>81</v>
      </c>
      <c r="B4" s="54"/>
      <c r="C4" s="54" t="n">
        <v>27</v>
      </c>
      <c r="D4" s="56" t="n">
        <v>5720.8496</v>
      </c>
      <c r="E4" s="56" t="n">
        <v>39.3732</v>
      </c>
      <c r="F4" s="56" t="n">
        <v>40.081</v>
      </c>
      <c r="G4" s="56" t="n">
        <v>42.5039</v>
      </c>
      <c r="H4" s="56" t="n">
        <v>69.737</v>
      </c>
      <c r="I4" s="56" t="n">
        <v>14248.706</v>
      </c>
      <c r="J4" s="77" t="n">
        <v>45.24</v>
      </c>
      <c r="K4" s="57" t="n">
        <f aca="false">IF(D4&lt;&gt;0,H4/D4,0)</f>
        <v>0.0121899726222483</v>
      </c>
      <c r="L4" s="63" t="n">
        <f aca="false">I4/3600</f>
        <v>3.95797388888889</v>
      </c>
      <c r="N4" s="59" t="n">
        <v>5715.496</v>
      </c>
      <c r="O4" s="59" t="n">
        <v>39.3647</v>
      </c>
      <c r="P4" s="59" t="n">
        <v>40.0699</v>
      </c>
      <c r="Q4" s="59" t="n">
        <v>42.4749</v>
      </c>
      <c r="R4" s="59" t="n">
        <v>71.715</v>
      </c>
      <c r="S4" s="59" t="n">
        <v>19702.06</v>
      </c>
      <c r="T4" s="59" t="n">
        <v>45.57</v>
      </c>
      <c r="U4" s="59" t="n">
        <v>0.012547</v>
      </c>
      <c r="V4" s="59" t="n">
        <v>5.47</v>
      </c>
      <c r="W4" s="60"/>
      <c r="X4" s="12"/>
      <c r="Y4" s="43"/>
      <c r="Z4" s="64"/>
      <c r="AA4" s="12"/>
      <c r="AB4" s="43"/>
      <c r="AC4" s="64"/>
      <c r="AD4" s="65" t="n">
        <f aca="false">IF(R4=0,0,(R4-H4)/H4)</f>
        <v>0.0283637093651865</v>
      </c>
      <c r="AF4" s="59"/>
      <c r="AG4" s="59"/>
      <c r="AH4" s="59"/>
      <c r="AI4" s="59"/>
      <c r="AJ4" s="59"/>
      <c r="AL4" s="62"/>
      <c r="AM4" s="62"/>
      <c r="AN4" s="62"/>
      <c r="AO4" s="62"/>
      <c r="AP4" s="62"/>
    </row>
    <row r="5" customFormat="false" ht="12.75" hidden="false" customHeight="false" outlineLevel="0" collapsed="false">
      <c r="A5" s="54"/>
      <c r="B5" s="54"/>
      <c r="C5" s="54" t="n">
        <v>32</v>
      </c>
      <c r="D5" s="56" t="n">
        <v>2768.4256</v>
      </c>
      <c r="E5" s="56" t="n">
        <v>36.8396</v>
      </c>
      <c r="F5" s="56" t="n">
        <v>38.8243</v>
      </c>
      <c r="G5" s="56" t="n">
        <v>40.969</v>
      </c>
      <c r="H5" s="56" t="n">
        <v>41.883</v>
      </c>
      <c r="I5" s="56" t="n">
        <v>12631.357</v>
      </c>
      <c r="J5" s="77" t="n">
        <v>40.778</v>
      </c>
      <c r="K5" s="57" t="n">
        <f aca="false">IF(D5&lt;&gt;0,H5/D5,0)</f>
        <v>0.0151288154538088</v>
      </c>
      <c r="L5" s="63" t="n">
        <f aca="false">I5/3600</f>
        <v>3.50871027777778</v>
      </c>
      <c r="N5" s="59" t="n">
        <v>2766.1856</v>
      </c>
      <c r="O5" s="59" t="n">
        <v>36.8291</v>
      </c>
      <c r="P5" s="59" t="n">
        <v>38.8089</v>
      </c>
      <c r="Q5" s="59" t="n">
        <v>40.9578</v>
      </c>
      <c r="R5" s="59" t="n">
        <v>43.366</v>
      </c>
      <c r="S5" s="59" t="n">
        <v>18313.71</v>
      </c>
      <c r="T5" s="59" t="n">
        <v>41.52</v>
      </c>
      <c r="U5" s="59" t="n">
        <v>0.015677</v>
      </c>
      <c r="V5" s="59" t="n">
        <v>5.09</v>
      </c>
      <c r="W5" s="60"/>
      <c r="X5" s="12"/>
      <c r="Y5" s="43"/>
      <c r="Z5" s="64"/>
      <c r="AA5" s="12"/>
      <c r="AB5" s="43"/>
      <c r="AC5" s="64"/>
      <c r="AD5" s="65" t="n">
        <f aca="false">IF(R5=0,0,(R5-H5)/H5)</f>
        <v>0.0354081608289759</v>
      </c>
      <c r="AF5" s="59"/>
      <c r="AG5" s="59"/>
      <c r="AH5" s="59"/>
      <c r="AI5" s="59"/>
      <c r="AJ5" s="59"/>
      <c r="AL5" s="62"/>
      <c r="AM5" s="62"/>
      <c r="AN5" s="62"/>
      <c r="AO5" s="62"/>
      <c r="AP5" s="62"/>
    </row>
    <row r="6" customFormat="false" ht="13.5" hidden="false" customHeight="false" outlineLevel="0" collapsed="false">
      <c r="A6" s="54"/>
      <c r="B6" s="66"/>
      <c r="C6" s="66" t="n">
        <v>37</v>
      </c>
      <c r="D6" s="67" t="n">
        <v>1440.4592</v>
      </c>
      <c r="E6" s="67" t="n">
        <v>34.1721</v>
      </c>
      <c r="F6" s="67" t="n">
        <v>37.8479</v>
      </c>
      <c r="G6" s="67" t="n">
        <v>39.8813</v>
      </c>
      <c r="H6" s="67" t="n">
        <v>29.284</v>
      </c>
      <c r="I6" s="67" t="n">
        <v>12386.865</v>
      </c>
      <c r="J6" s="67" t="n">
        <v>37.455</v>
      </c>
      <c r="K6" s="68" t="n">
        <f aca="false">IF(D6&lt;&gt;0,H6/D6,0)</f>
        <v>0.020329628218557</v>
      </c>
      <c r="L6" s="69" t="n">
        <f aca="false">I6/3600</f>
        <v>3.44079583333333</v>
      </c>
      <c r="N6" s="59" t="n">
        <v>1441.096</v>
      </c>
      <c r="O6" s="59" t="n">
        <v>34.1577</v>
      </c>
      <c r="P6" s="59" t="n">
        <v>37.8283</v>
      </c>
      <c r="Q6" s="59" t="n">
        <v>39.8498</v>
      </c>
      <c r="R6" s="59" t="n">
        <v>30.847</v>
      </c>
      <c r="S6" s="59" t="n">
        <v>17162.28</v>
      </c>
      <c r="T6" s="59" t="n">
        <v>34.41</v>
      </c>
      <c r="U6" s="59" t="n">
        <v>0.021405</v>
      </c>
      <c r="V6" s="59" t="n">
        <v>4.77</v>
      </c>
      <c r="W6" s="60"/>
      <c r="X6" s="17"/>
      <c r="Y6" s="70"/>
      <c r="Z6" s="71"/>
      <c r="AA6" s="17"/>
      <c r="AB6" s="70"/>
      <c r="AC6" s="71"/>
      <c r="AD6" s="65" t="n">
        <f aca="false">IF(R6=0,0,(R6-H6)/H6)</f>
        <v>0.053373856030597</v>
      </c>
      <c r="AF6" s="59"/>
      <c r="AG6" s="59"/>
      <c r="AH6" s="59"/>
      <c r="AI6" s="59"/>
      <c r="AJ6" s="59"/>
      <c r="AL6" s="62"/>
      <c r="AM6" s="62"/>
      <c r="AN6" s="62"/>
      <c r="AO6" s="62"/>
      <c r="AP6" s="62"/>
    </row>
    <row r="7" customFormat="false" ht="12.75" hidden="false" customHeight="false" outlineLevel="0" collapsed="false">
      <c r="A7" s="54"/>
      <c r="B7" s="55" t="s">
        <v>60</v>
      </c>
      <c r="C7" s="55" t="n">
        <v>22</v>
      </c>
      <c r="D7" s="72" t="n">
        <v>35080.6768</v>
      </c>
      <c r="E7" s="72" t="n">
        <v>40.2784</v>
      </c>
      <c r="F7" s="72" t="n">
        <v>45.158</v>
      </c>
      <c r="G7" s="72" t="n">
        <v>44.8095</v>
      </c>
      <c r="H7" s="72" t="n">
        <v>322.56</v>
      </c>
      <c r="I7" s="56" t="n">
        <v>22005.351</v>
      </c>
      <c r="J7" s="77" t="n">
        <v>64.162</v>
      </c>
      <c r="K7" s="57" t="n">
        <f aca="false">IF(D7&lt;&gt;0,H7/D7,0)</f>
        <v>0.00919480550044576</v>
      </c>
      <c r="L7" s="58" t="n">
        <f aca="false">I7/3600</f>
        <v>6.1125975</v>
      </c>
      <c r="N7" s="59" t="n">
        <v>35054.9888</v>
      </c>
      <c r="O7" s="59" t="n">
        <v>40.2724</v>
      </c>
      <c r="P7" s="59" t="n">
        <v>45.146</v>
      </c>
      <c r="Q7" s="59" t="n">
        <v>44.7996</v>
      </c>
      <c r="R7" s="59" t="n">
        <v>324.656</v>
      </c>
      <c r="S7" s="59" t="n">
        <v>30845.7</v>
      </c>
      <c r="T7" s="59" t="n">
        <v>64.87</v>
      </c>
      <c r="U7" s="59" t="n">
        <v>0.009261</v>
      </c>
      <c r="V7" s="59" t="n">
        <v>8.57</v>
      </c>
      <c r="W7" s="60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1" t="n">
        <f aca="false">IF(R7=0,0,(R7-H7)/H7)</f>
        <v>0.00649801587301589</v>
      </c>
      <c r="AF7" s="59"/>
      <c r="AG7" s="59"/>
      <c r="AH7" s="59"/>
      <c r="AI7" s="59"/>
      <c r="AJ7" s="59"/>
      <c r="AL7" s="62"/>
      <c r="AM7" s="62"/>
      <c r="AN7" s="62"/>
      <c r="AO7" s="62"/>
      <c r="AP7" s="62"/>
    </row>
    <row r="8" customFormat="false" ht="12.75" hidden="false" customHeight="false" outlineLevel="0" collapsed="false">
      <c r="A8" s="54"/>
      <c r="B8" s="54"/>
      <c r="C8" s="54" t="n">
        <v>27</v>
      </c>
      <c r="D8" s="56" t="n">
        <v>16787.2416</v>
      </c>
      <c r="E8" s="56" t="n">
        <v>37.2821</v>
      </c>
      <c r="F8" s="56" t="n">
        <v>43.2946</v>
      </c>
      <c r="G8" s="56" t="n">
        <v>43.4647</v>
      </c>
      <c r="H8" s="56" t="n">
        <v>217.062</v>
      </c>
      <c r="I8" s="56" t="n">
        <v>19741.834</v>
      </c>
      <c r="J8" s="77" t="n">
        <v>56.674</v>
      </c>
      <c r="K8" s="57" t="n">
        <f aca="false">IF(D8&lt;&gt;0,H8/D8,0)</f>
        <v>0.012930176688468</v>
      </c>
      <c r="L8" s="63" t="n">
        <f aca="false">I8/3600</f>
        <v>5.48384277777778</v>
      </c>
      <c r="N8" s="59" t="n">
        <v>16780.832</v>
      </c>
      <c r="O8" s="59" t="n">
        <v>37.277</v>
      </c>
      <c r="P8" s="59" t="n">
        <v>43.2818</v>
      </c>
      <c r="Q8" s="59" t="n">
        <v>43.4454</v>
      </c>
      <c r="R8" s="59" t="n">
        <v>218.537</v>
      </c>
      <c r="S8" s="59" t="n">
        <v>26930.28</v>
      </c>
      <c r="T8" s="59" t="n">
        <v>64.09</v>
      </c>
      <c r="U8" s="59" t="n">
        <v>0.013023</v>
      </c>
      <c r="V8" s="59" t="n">
        <v>7.48</v>
      </c>
      <c r="W8" s="60"/>
      <c r="X8" s="12"/>
      <c r="Y8" s="43"/>
      <c r="Z8" s="43"/>
      <c r="AA8" s="12"/>
      <c r="AB8" s="43"/>
      <c r="AC8" s="64"/>
      <c r="AD8" s="65" t="n">
        <f aca="false">IF(R8=0,0,(R8-H8)/H8)</f>
        <v>0.00679529351060985</v>
      </c>
      <c r="AF8" s="59"/>
      <c r="AG8" s="59"/>
      <c r="AH8" s="59"/>
      <c r="AI8" s="59"/>
      <c r="AJ8" s="59"/>
      <c r="AL8" s="62"/>
      <c r="AM8" s="62"/>
      <c r="AN8" s="62"/>
      <c r="AO8" s="62"/>
      <c r="AP8" s="62"/>
    </row>
    <row r="9" customFormat="false" ht="12.75" hidden="false" customHeight="false" outlineLevel="0" collapsed="false">
      <c r="A9" s="54"/>
      <c r="B9" s="54"/>
      <c r="C9" s="54" t="n">
        <v>32</v>
      </c>
      <c r="D9" s="56" t="n">
        <v>8775.5488</v>
      </c>
      <c r="E9" s="56" t="n">
        <v>34.3486</v>
      </c>
      <c r="F9" s="56" t="n">
        <v>41.7486</v>
      </c>
      <c r="G9" s="56" t="n">
        <v>42.1814</v>
      </c>
      <c r="H9" s="56" t="n">
        <v>138.889</v>
      </c>
      <c r="I9" s="56" t="n">
        <v>17789.725</v>
      </c>
      <c r="J9" s="77" t="n">
        <v>51.62</v>
      </c>
      <c r="K9" s="57" t="n">
        <f aca="false">IF(D9&lt;&gt;0,H9/D9,0)</f>
        <v>0.0158268164379645</v>
      </c>
      <c r="L9" s="63" t="n">
        <f aca="false">I9/3600</f>
        <v>4.94159027777778</v>
      </c>
      <c r="N9" s="59" t="n">
        <v>8769.2256</v>
      </c>
      <c r="O9" s="59" t="n">
        <v>34.345</v>
      </c>
      <c r="P9" s="59" t="n">
        <v>41.7354</v>
      </c>
      <c r="Q9" s="59" t="n">
        <v>42.1563</v>
      </c>
      <c r="R9" s="59" t="n">
        <v>139.434</v>
      </c>
      <c r="S9" s="59" t="n">
        <v>24661.6</v>
      </c>
      <c r="T9" s="59" t="n">
        <v>50.5</v>
      </c>
      <c r="U9" s="59" t="n">
        <v>0.0159</v>
      </c>
      <c r="V9" s="59" t="n">
        <v>6.85</v>
      </c>
      <c r="W9" s="60"/>
      <c r="X9" s="12"/>
      <c r="Y9" s="73"/>
      <c r="Z9" s="43"/>
      <c r="AA9" s="12"/>
      <c r="AB9" s="43"/>
      <c r="AC9" s="64"/>
      <c r="AD9" s="65" t="n">
        <f aca="false">IF(R9=0,0,(R9-H9)/H9)</f>
        <v>0.00392399686080242</v>
      </c>
      <c r="AF9" s="59"/>
      <c r="AG9" s="59"/>
      <c r="AH9" s="59"/>
      <c r="AI9" s="59"/>
      <c r="AJ9" s="59"/>
      <c r="AL9" s="62"/>
      <c r="AM9" s="62"/>
      <c r="AN9" s="62"/>
      <c r="AO9" s="62"/>
      <c r="AP9" s="62"/>
    </row>
    <row r="10" customFormat="false" ht="13.5" hidden="false" customHeight="false" outlineLevel="0" collapsed="false">
      <c r="A10" s="54"/>
      <c r="B10" s="66"/>
      <c r="C10" s="66" t="n">
        <v>37</v>
      </c>
      <c r="D10" s="67" t="n">
        <v>4923.8592</v>
      </c>
      <c r="E10" s="67" t="n">
        <v>31.6374</v>
      </c>
      <c r="F10" s="67" t="n">
        <v>40.5258</v>
      </c>
      <c r="G10" s="67" t="n">
        <v>41.1281</v>
      </c>
      <c r="H10" s="67" t="n">
        <v>95.023</v>
      </c>
      <c r="I10" s="67" t="n">
        <v>15814.059</v>
      </c>
      <c r="J10" s="67" t="n">
        <v>47.954</v>
      </c>
      <c r="K10" s="68" t="n">
        <f aca="false">IF(D10&lt;&gt;0,H10/D10,0)</f>
        <v>0.0192984803464729</v>
      </c>
      <c r="L10" s="69" t="n">
        <f aca="false">I10/3600</f>
        <v>4.39279416666667</v>
      </c>
      <c r="N10" s="59" t="n">
        <v>4921.4336</v>
      </c>
      <c r="O10" s="59" t="n">
        <v>31.6297</v>
      </c>
      <c r="P10" s="59" t="n">
        <v>40.5195</v>
      </c>
      <c r="Q10" s="59" t="n">
        <v>41.1328</v>
      </c>
      <c r="R10" s="59" t="n">
        <v>95.66</v>
      </c>
      <c r="S10" s="59" t="n">
        <v>22490.93</v>
      </c>
      <c r="T10" s="59" t="n">
        <v>49.97</v>
      </c>
      <c r="U10" s="59" t="n">
        <v>0.019437</v>
      </c>
      <c r="V10" s="59" t="n">
        <v>6.25</v>
      </c>
      <c r="W10" s="60"/>
      <c r="X10" s="17"/>
      <c r="Y10" s="70"/>
      <c r="Z10" s="70"/>
      <c r="AA10" s="17"/>
      <c r="AB10" s="70"/>
      <c r="AC10" s="71"/>
      <c r="AD10" s="65" t="n">
        <f aca="false">IF(R10=0,0,(R10-H10)/H10)</f>
        <v>0.00670364017132695</v>
      </c>
      <c r="AF10" s="59"/>
      <c r="AG10" s="59"/>
      <c r="AH10" s="59"/>
      <c r="AI10" s="59"/>
      <c r="AJ10" s="59"/>
      <c r="AL10" s="62"/>
      <c r="AM10" s="62"/>
      <c r="AN10" s="62"/>
      <c r="AO10" s="62"/>
      <c r="AP10" s="62"/>
    </row>
    <row r="11" customFormat="false" ht="12.75" hidden="false" customHeight="false" outlineLevel="0" collapsed="false">
      <c r="A11" s="54"/>
      <c r="B11" s="55" t="s">
        <v>57</v>
      </c>
      <c r="C11" s="55" t="n">
        <v>22</v>
      </c>
      <c r="D11" s="56" t="n">
        <v>233827.3664</v>
      </c>
      <c r="E11" s="56" t="n">
        <v>39.2289</v>
      </c>
      <c r="F11" s="56" t="n">
        <v>39.6764</v>
      </c>
      <c r="G11" s="56" t="n">
        <v>38.0192</v>
      </c>
      <c r="H11" s="56" t="n">
        <v>597.614</v>
      </c>
      <c r="I11" s="56" t="n">
        <v>61019.943</v>
      </c>
      <c r="J11" s="56" t="n">
        <v>153.597</v>
      </c>
      <c r="K11" s="57" t="n">
        <f aca="false">IF(D11&lt;&gt;0,H11/D11,0)</f>
        <v>0.00255579151919149</v>
      </c>
      <c r="L11" s="58" t="n">
        <f aca="false">I11/3600</f>
        <v>16.9499841666667</v>
      </c>
      <c r="N11" s="59" t="n">
        <v>236181.5616</v>
      </c>
      <c r="O11" s="59" t="n">
        <v>39.1893</v>
      </c>
      <c r="P11" s="59" t="n">
        <v>39.6916</v>
      </c>
      <c r="Q11" s="59" t="n">
        <v>38.0289</v>
      </c>
      <c r="R11" s="59" t="n">
        <v>868.076</v>
      </c>
      <c r="S11" s="59" t="n">
        <v>83211.39</v>
      </c>
      <c r="T11" s="59" t="n">
        <v>161.4</v>
      </c>
      <c r="U11" s="59" t="n">
        <v>0.003675</v>
      </c>
      <c r="V11" s="59" t="n">
        <v>23.11</v>
      </c>
      <c r="W11" s="60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1" t="n">
        <f aca="false">IF(R11=0,0,(R11-H11)/H11)</f>
        <v>0.452569718915554</v>
      </c>
      <c r="AF11" s="59"/>
      <c r="AG11" s="59"/>
      <c r="AH11" s="59"/>
      <c r="AI11" s="59"/>
      <c r="AJ11" s="59"/>
      <c r="AL11" s="62"/>
      <c r="AM11" s="62"/>
      <c r="AN11" s="62"/>
      <c r="AO11" s="62"/>
      <c r="AP11" s="62"/>
    </row>
    <row r="12" customFormat="false" ht="12.75" hidden="false" customHeight="false" outlineLevel="0" collapsed="false">
      <c r="A12" s="54"/>
      <c r="B12" s="54"/>
      <c r="C12" s="54" t="n">
        <v>27</v>
      </c>
      <c r="D12" s="56" t="n">
        <v>106679.1952</v>
      </c>
      <c r="E12" s="56" t="n">
        <v>33.6949</v>
      </c>
      <c r="F12" s="56" t="n">
        <v>38.3614</v>
      </c>
      <c r="G12" s="56" t="n">
        <v>36.6846</v>
      </c>
      <c r="H12" s="56" t="n">
        <v>562.868</v>
      </c>
      <c r="I12" s="56" t="n">
        <v>50181.902</v>
      </c>
      <c r="J12" s="56" t="n">
        <v>140.587</v>
      </c>
      <c r="K12" s="57" t="n">
        <f aca="false">IF(D12&lt;&gt;0,H12/D12,0)</f>
        <v>0.00527626777596837</v>
      </c>
      <c r="L12" s="63" t="n">
        <f aca="false">I12/3600</f>
        <v>13.9394172222222</v>
      </c>
      <c r="N12" s="59" t="n">
        <v>106495.9808</v>
      </c>
      <c r="O12" s="59" t="n">
        <v>33.5929</v>
      </c>
      <c r="P12" s="59" t="n">
        <v>38.3776</v>
      </c>
      <c r="Q12" s="59" t="n">
        <v>36.686</v>
      </c>
      <c r="R12" s="59" t="n">
        <v>801.586</v>
      </c>
      <c r="S12" s="59" t="n">
        <v>69171.1</v>
      </c>
      <c r="T12" s="59" t="n">
        <v>164.79</v>
      </c>
      <c r="U12" s="59" t="n">
        <v>0.007527</v>
      </c>
      <c r="V12" s="59" t="n">
        <v>19.21</v>
      </c>
      <c r="W12" s="60"/>
      <c r="X12" s="12"/>
      <c r="Y12" s="43"/>
      <c r="Z12" s="43"/>
      <c r="AA12" s="12"/>
      <c r="AB12" s="43"/>
      <c r="AC12" s="64"/>
      <c r="AD12" s="65" t="n">
        <f aca="false">IF(R12=0,0,(R12-H12)/H12)</f>
        <v>0.424110093307845</v>
      </c>
      <c r="AF12" s="59"/>
      <c r="AG12" s="59"/>
      <c r="AH12" s="59"/>
      <c r="AI12" s="59"/>
      <c r="AJ12" s="59"/>
      <c r="AL12" s="62"/>
      <c r="AM12" s="62"/>
      <c r="AN12" s="62"/>
      <c r="AO12" s="62"/>
      <c r="AP12" s="62"/>
    </row>
    <row r="13" customFormat="false" ht="12.75" hidden="false" customHeight="false" outlineLevel="0" collapsed="false">
      <c r="A13" s="54"/>
      <c r="B13" s="54"/>
      <c r="C13" s="54" t="n">
        <v>32</v>
      </c>
      <c r="D13" s="56" t="n">
        <v>28896.1552</v>
      </c>
      <c r="E13" s="56" t="n">
        <v>29.5194</v>
      </c>
      <c r="F13" s="56" t="n">
        <v>37.452</v>
      </c>
      <c r="G13" s="56" t="n">
        <v>35.701</v>
      </c>
      <c r="H13" s="56" t="n">
        <v>276.528</v>
      </c>
      <c r="I13" s="56" t="n">
        <v>37741.692</v>
      </c>
      <c r="J13" s="56" t="n">
        <v>118.154</v>
      </c>
      <c r="K13" s="57" t="n">
        <f aca="false">IF(D13&lt;&gt;0,H13/D13,0)</f>
        <v>0.00956971604305337</v>
      </c>
      <c r="L13" s="63" t="n">
        <f aca="false">I13/3600</f>
        <v>10.4838033333333</v>
      </c>
      <c r="N13" s="59" t="n">
        <v>28592.7376</v>
      </c>
      <c r="O13" s="59" t="n">
        <v>29.4759</v>
      </c>
      <c r="P13" s="59" t="n">
        <v>37.4529</v>
      </c>
      <c r="Q13" s="59" t="n">
        <v>35.7027</v>
      </c>
      <c r="R13" s="59" t="n">
        <v>367.702</v>
      </c>
      <c r="S13" s="59" t="n">
        <v>50962.52</v>
      </c>
      <c r="T13" s="59" t="n">
        <v>114.55</v>
      </c>
      <c r="U13" s="59" t="n">
        <v>0.01286</v>
      </c>
      <c r="V13" s="59" t="n">
        <v>14.16</v>
      </c>
      <c r="W13" s="60"/>
      <c r="X13" s="12"/>
      <c r="Y13" s="43"/>
      <c r="Z13" s="43"/>
      <c r="AA13" s="12"/>
      <c r="AB13" s="43"/>
      <c r="AC13" s="64"/>
      <c r="AD13" s="65" t="n">
        <f aca="false">IF(R13=0,0,(R13-H13)/H13)</f>
        <v>0.329709830469247</v>
      </c>
      <c r="AF13" s="59"/>
      <c r="AG13" s="59"/>
      <c r="AH13" s="59"/>
      <c r="AI13" s="59"/>
      <c r="AJ13" s="59"/>
      <c r="AL13" s="62"/>
      <c r="AM13" s="62"/>
      <c r="AN13" s="62"/>
      <c r="AO13" s="62"/>
      <c r="AP13" s="62"/>
    </row>
    <row r="14" customFormat="false" ht="13.5" hidden="false" customHeight="false" outlineLevel="0" collapsed="false">
      <c r="A14" s="54"/>
      <c r="B14" s="66"/>
      <c r="C14" s="66" t="n">
        <v>37</v>
      </c>
      <c r="D14" s="67" t="n">
        <v>8080.9408</v>
      </c>
      <c r="E14" s="67" t="n">
        <v>28.0793</v>
      </c>
      <c r="F14" s="67" t="n">
        <v>36.6885</v>
      </c>
      <c r="G14" s="67" t="n">
        <v>34.8635</v>
      </c>
      <c r="H14" s="67" t="n">
        <v>91.096</v>
      </c>
      <c r="I14" s="67" t="n">
        <v>29674.762</v>
      </c>
      <c r="J14" s="67" t="n">
        <v>89.466</v>
      </c>
      <c r="K14" s="68" t="n">
        <f aca="false">IF(D14&lt;&gt;0,H14/D14,0)</f>
        <v>0.0112729448531537</v>
      </c>
      <c r="L14" s="69" t="n">
        <f aca="false">I14/3600</f>
        <v>8.24298944444444</v>
      </c>
      <c r="N14" s="59" t="n">
        <v>7771.2672</v>
      </c>
      <c r="O14" s="59" t="n">
        <v>28.0468</v>
      </c>
      <c r="P14" s="59" t="n">
        <v>36.6779</v>
      </c>
      <c r="Q14" s="59" t="n">
        <v>34.878</v>
      </c>
      <c r="R14" s="59" t="n">
        <v>113.885</v>
      </c>
      <c r="S14" s="59" t="n">
        <v>42768.16</v>
      </c>
      <c r="T14" s="59" t="n">
        <v>88.45</v>
      </c>
      <c r="U14" s="59" t="n">
        <v>0.014655</v>
      </c>
      <c r="V14" s="59" t="n">
        <v>11.88</v>
      </c>
      <c r="W14" s="60"/>
      <c r="X14" s="17"/>
      <c r="Y14" s="70"/>
      <c r="Z14" s="70"/>
      <c r="AA14" s="17"/>
      <c r="AB14" s="70"/>
      <c r="AC14" s="71"/>
      <c r="AD14" s="65" t="n">
        <f aca="false">IF(R14=0,0,(R14-H14)/H14)</f>
        <v>0.250164661456046</v>
      </c>
      <c r="AF14" s="59"/>
      <c r="AG14" s="59"/>
      <c r="AH14" s="59"/>
      <c r="AI14" s="59"/>
      <c r="AJ14" s="59"/>
      <c r="AL14" s="62"/>
      <c r="AM14" s="62"/>
      <c r="AN14" s="62"/>
      <c r="AO14" s="62"/>
      <c r="AP14" s="62"/>
    </row>
    <row r="15" customFormat="false" ht="12.75" hidden="false" customHeight="false" outlineLevel="0" collapsed="false">
      <c r="A15" s="54"/>
      <c r="B15" s="55" t="s">
        <v>65</v>
      </c>
      <c r="C15" s="55" t="n">
        <v>22</v>
      </c>
      <c r="D15" s="72" t="n">
        <v>23347.8816</v>
      </c>
      <c r="E15" s="72" t="n">
        <v>41.5373</v>
      </c>
      <c r="F15" s="72" t="n">
        <v>46.8625</v>
      </c>
      <c r="G15" s="72" t="n">
        <v>46.5043</v>
      </c>
      <c r="H15" s="72" t="n">
        <v>247.565</v>
      </c>
      <c r="I15" s="56" t="n">
        <v>39831.83</v>
      </c>
      <c r="J15" s="56" t="n">
        <v>101.478</v>
      </c>
      <c r="K15" s="57" t="n">
        <f aca="false">IF(D15&lt;&gt;0,H15/D15,0)</f>
        <v>0.0106033174333041</v>
      </c>
      <c r="L15" s="58" t="n">
        <f aca="false">I15/3600</f>
        <v>11.0643972222222</v>
      </c>
      <c r="N15" s="59" t="n">
        <v>23217.8016</v>
      </c>
      <c r="O15" s="59" t="n">
        <v>41.5154</v>
      </c>
      <c r="P15" s="59" t="n">
        <v>46.8461</v>
      </c>
      <c r="Q15" s="59" t="n">
        <v>46.494</v>
      </c>
      <c r="R15" s="59" t="n">
        <v>316.55</v>
      </c>
      <c r="S15" s="59" t="n">
        <v>53006.15</v>
      </c>
      <c r="T15" s="59" t="n">
        <v>98.99</v>
      </c>
      <c r="U15" s="59" t="n">
        <v>0.013634</v>
      </c>
      <c r="V15" s="59" t="n">
        <v>14.72</v>
      </c>
      <c r="W15" s="60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1" t="n">
        <f aca="false">IF(R15=0,0,(R15-H15)/H15)</f>
        <v>0.278654090844829</v>
      </c>
      <c r="AF15" s="59"/>
      <c r="AG15" s="59"/>
      <c r="AH15" s="59"/>
      <c r="AI15" s="59"/>
      <c r="AJ15" s="59"/>
      <c r="AL15" s="62"/>
      <c r="AM15" s="62"/>
      <c r="AN15" s="62"/>
      <c r="AO15" s="62"/>
      <c r="AP15" s="62"/>
    </row>
    <row r="16" customFormat="false" ht="12.75" hidden="false" customHeight="false" outlineLevel="0" collapsed="false">
      <c r="A16" s="54"/>
      <c r="B16" s="54"/>
      <c r="C16" s="54" t="n">
        <v>27</v>
      </c>
      <c r="D16" s="56" t="n">
        <v>6210.2768</v>
      </c>
      <c r="E16" s="56" t="n">
        <v>40.2014</v>
      </c>
      <c r="F16" s="56" t="n">
        <v>46.0916</v>
      </c>
      <c r="G16" s="56" t="n">
        <v>45.9054</v>
      </c>
      <c r="H16" s="56" t="n">
        <v>136.668</v>
      </c>
      <c r="I16" s="56" t="n">
        <v>32963.544</v>
      </c>
      <c r="J16" s="56" t="n">
        <v>87.796</v>
      </c>
      <c r="K16" s="57" t="n">
        <f aca="false">IF(D16&lt;&gt;0,H16/D16,0)</f>
        <v>0.0220067485558776</v>
      </c>
      <c r="L16" s="63" t="n">
        <f aca="false">I16/3600</f>
        <v>9.15654</v>
      </c>
      <c r="N16" s="59" t="n">
        <v>6222.72</v>
      </c>
      <c r="O16" s="59" t="n">
        <v>40.1857</v>
      </c>
      <c r="P16" s="59" t="n">
        <v>46.0815</v>
      </c>
      <c r="Q16" s="59" t="n">
        <v>45.892</v>
      </c>
      <c r="R16" s="59" t="n">
        <v>173.698</v>
      </c>
      <c r="S16" s="59" t="n">
        <v>44567.02</v>
      </c>
      <c r="T16" s="59" t="n">
        <v>87.57</v>
      </c>
      <c r="U16" s="59" t="n">
        <v>0.027914</v>
      </c>
      <c r="V16" s="59" t="n">
        <v>12.38</v>
      </c>
      <c r="W16" s="60"/>
      <c r="X16" s="12"/>
      <c r="Y16" s="43"/>
      <c r="Z16" s="43"/>
      <c r="AA16" s="12"/>
      <c r="AB16" s="43"/>
      <c r="AC16" s="64"/>
      <c r="AD16" s="65" t="n">
        <f aca="false">IF(R16=0,0,(R16-H16)/H16)</f>
        <v>0.270948576111453</v>
      </c>
      <c r="AF16" s="59"/>
      <c r="AG16" s="59"/>
      <c r="AH16" s="59"/>
      <c r="AI16" s="59"/>
      <c r="AJ16" s="59"/>
      <c r="AL16" s="62"/>
      <c r="AM16" s="62"/>
      <c r="AN16" s="62"/>
      <c r="AO16" s="62"/>
      <c r="AP16" s="62"/>
    </row>
    <row r="17" customFormat="false" ht="12.75" hidden="false" customHeight="false" outlineLevel="0" collapsed="false">
      <c r="A17" s="54"/>
      <c r="B17" s="54"/>
      <c r="C17" s="54" t="n">
        <v>32</v>
      </c>
      <c r="D17" s="56" t="n">
        <v>2605.3904</v>
      </c>
      <c r="E17" s="56" t="n">
        <v>38.8911</v>
      </c>
      <c r="F17" s="56" t="n">
        <v>45.433</v>
      </c>
      <c r="G17" s="56" t="n">
        <v>45.4095</v>
      </c>
      <c r="H17" s="56" t="n">
        <v>86.055</v>
      </c>
      <c r="I17" s="56" t="n">
        <v>28787.136</v>
      </c>
      <c r="J17" s="56" t="n">
        <v>78.358</v>
      </c>
      <c r="K17" s="57" t="n">
        <f aca="false">IF(D17&lt;&gt;0,H17/D17,0)</f>
        <v>0.0330295989422545</v>
      </c>
      <c r="L17" s="63" t="n">
        <f aca="false">I17/3600</f>
        <v>7.99642666666667</v>
      </c>
      <c r="N17" s="59" t="n">
        <v>2614.4704</v>
      </c>
      <c r="O17" s="59" t="n">
        <v>38.8649</v>
      </c>
      <c r="P17" s="59" t="n">
        <v>45.4212</v>
      </c>
      <c r="Q17" s="59" t="n">
        <v>45.3878</v>
      </c>
      <c r="R17" s="59" t="n">
        <v>110.069</v>
      </c>
      <c r="S17" s="59" t="n">
        <v>41124.19</v>
      </c>
      <c r="T17" s="59" t="n">
        <v>74.96</v>
      </c>
      <c r="U17" s="59" t="n">
        <v>0.0421</v>
      </c>
      <c r="V17" s="59" t="n">
        <v>11.42</v>
      </c>
      <c r="W17" s="60"/>
      <c r="X17" s="12"/>
      <c r="Y17" s="43"/>
      <c r="Z17" s="43"/>
      <c r="AA17" s="12"/>
      <c r="AB17" s="43"/>
      <c r="AC17" s="64"/>
      <c r="AD17" s="65" t="n">
        <f aca="false">IF(R17=0,0,(R17-H17)/H17)</f>
        <v>0.279054093312416</v>
      </c>
      <c r="AF17" s="59"/>
      <c r="AG17" s="59"/>
      <c r="AH17" s="59"/>
      <c r="AI17" s="59"/>
      <c r="AJ17" s="59"/>
      <c r="AL17" s="62"/>
      <c r="AM17" s="62"/>
      <c r="AN17" s="62"/>
      <c r="AO17" s="62"/>
      <c r="AP17" s="62"/>
    </row>
    <row r="18" customFormat="false" ht="13.5" hidden="false" customHeight="false" outlineLevel="0" collapsed="false">
      <c r="A18" s="66"/>
      <c r="B18" s="66"/>
      <c r="C18" s="66" t="n">
        <v>37</v>
      </c>
      <c r="D18" s="67" t="n">
        <v>1262.5456</v>
      </c>
      <c r="E18" s="67" t="n">
        <v>37.1897</v>
      </c>
      <c r="F18" s="67" t="n">
        <v>44.9629</v>
      </c>
      <c r="G18" s="67" t="n">
        <v>45.0721</v>
      </c>
      <c r="H18" s="67" t="n">
        <v>53.048</v>
      </c>
      <c r="I18" s="67" t="n">
        <v>27100.929</v>
      </c>
      <c r="J18" s="67" t="n">
        <v>68.733</v>
      </c>
      <c r="K18" s="68" t="n">
        <f aca="false">IF(D18&lt;&gt;0,H18/D18,0)</f>
        <v>0.0420167002284908</v>
      </c>
      <c r="L18" s="69" t="n">
        <f aca="false">I18/3600</f>
        <v>7.52803583333333</v>
      </c>
      <c r="N18" s="59" t="n">
        <v>1288.2096</v>
      </c>
      <c r="O18" s="59" t="n">
        <v>37.1449</v>
      </c>
      <c r="P18" s="59" t="n">
        <v>44.9698</v>
      </c>
      <c r="Q18" s="59" t="n">
        <v>45.0998</v>
      </c>
      <c r="R18" s="59" t="n">
        <v>69.712</v>
      </c>
      <c r="S18" s="59" t="n">
        <v>38399.14</v>
      </c>
      <c r="T18" s="59" t="n">
        <v>66.34</v>
      </c>
      <c r="U18" s="59" t="n">
        <v>0.054115</v>
      </c>
      <c r="V18" s="59" t="n">
        <v>10.67</v>
      </c>
      <c r="W18" s="60"/>
      <c r="X18" s="17"/>
      <c r="Y18" s="70"/>
      <c r="Z18" s="70"/>
      <c r="AA18" s="17"/>
      <c r="AB18" s="70"/>
      <c r="AC18" s="71"/>
      <c r="AD18" s="65" t="n">
        <f aca="false">IF(R18=0,0,(R18-H18)/H18)</f>
        <v>0.314130598703061</v>
      </c>
      <c r="AF18" s="59"/>
      <c r="AG18" s="59"/>
      <c r="AH18" s="59"/>
      <c r="AI18" s="59"/>
      <c r="AJ18" s="59"/>
      <c r="AL18" s="62"/>
      <c r="AM18" s="62"/>
      <c r="AN18" s="62"/>
      <c r="AO18" s="62"/>
      <c r="AP18" s="62"/>
    </row>
    <row r="19" customFormat="false" ht="12.75" hidden="false" customHeight="false" outlineLevel="0" collapsed="false">
      <c r="A19" s="55" t="s">
        <v>12</v>
      </c>
      <c r="B19" s="55" t="s">
        <v>56</v>
      </c>
      <c r="C19" s="55" t="n">
        <v>22</v>
      </c>
      <c r="D19" s="56" t="n">
        <v>5223.9992</v>
      </c>
      <c r="E19" s="56" t="n">
        <v>41.8402</v>
      </c>
      <c r="F19" s="56" t="n">
        <v>43.8156</v>
      </c>
      <c r="G19" s="56" t="n">
        <v>45.6376</v>
      </c>
      <c r="H19" s="56" t="n">
        <v>65.791</v>
      </c>
      <c r="I19" s="56" t="n">
        <v>14330.341</v>
      </c>
      <c r="J19" s="77" t="n">
        <v>40.778</v>
      </c>
      <c r="K19" s="57" t="n">
        <f aca="false">IF(D19&lt;&gt;0,H19/D19,0)</f>
        <v>0.0125939912088807</v>
      </c>
      <c r="L19" s="58" t="n">
        <f aca="false">I19/3600</f>
        <v>3.98065027777778</v>
      </c>
      <c r="N19" s="59" t="n">
        <v>5229.6528</v>
      </c>
      <c r="O19" s="59" t="n">
        <v>41.829</v>
      </c>
      <c r="P19" s="59" t="n">
        <v>43.8024</v>
      </c>
      <c r="Q19" s="59" t="n">
        <v>45.6083</v>
      </c>
      <c r="R19" s="59" t="n">
        <v>74.94</v>
      </c>
      <c r="S19" s="59" t="n">
        <v>20429.77</v>
      </c>
      <c r="T19" s="59" t="n">
        <v>45.13</v>
      </c>
      <c r="U19" s="59" t="n">
        <v>0.01433</v>
      </c>
      <c r="V19" s="59" t="n">
        <v>5.67</v>
      </c>
      <c r="W19" s="60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1" t="n">
        <f aca="false">IF(R19=0,0,(R19-H19)/H19)</f>
        <v>0.139061573771489</v>
      </c>
      <c r="AF19" s="59"/>
      <c r="AG19" s="59"/>
      <c r="AH19" s="59"/>
      <c r="AI19" s="59"/>
      <c r="AJ19" s="59"/>
      <c r="AL19" s="62"/>
      <c r="AM19" s="62"/>
      <c r="AN19" s="62"/>
      <c r="AO19" s="62"/>
      <c r="AP19" s="62"/>
    </row>
    <row r="20" customFormat="false" ht="12.75" hidden="false" customHeight="false" outlineLevel="0" collapsed="false">
      <c r="A20" s="54" t="s">
        <v>82</v>
      </c>
      <c r="B20" s="54"/>
      <c r="C20" s="54" t="n">
        <v>27</v>
      </c>
      <c r="D20" s="56" t="n">
        <v>2387.7152</v>
      </c>
      <c r="E20" s="56" t="n">
        <v>39.9752</v>
      </c>
      <c r="F20" s="56" t="n">
        <v>42.5032</v>
      </c>
      <c r="G20" s="56" t="n">
        <v>43.6946</v>
      </c>
      <c r="H20" s="56" t="n">
        <v>43.388</v>
      </c>
      <c r="I20" s="56" t="n">
        <v>12526.338</v>
      </c>
      <c r="J20" s="77" t="n">
        <v>37.096</v>
      </c>
      <c r="K20" s="57" t="n">
        <f aca="false">IF(D20&lt;&gt;0,H20/D20,0)</f>
        <v>0.0181713463984314</v>
      </c>
      <c r="L20" s="63" t="n">
        <f aca="false">I20/3600</f>
        <v>3.47953833333333</v>
      </c>
      <c r="N20" s="59" t="n">
        <v>2390.8216</v>
      </c>
      <c r="O20" s="59" t="n">
        <v>39.9555</v>
      </c>
      <c r="P20" s="59" t="n">
        <v>42.4944</v>
      </c>
      <c r="Q20" s="59" t="n">
        <v>43.6738</v>
      </c>
      <c r="R20" s="59" t="n">
        <v>50.237</v>
      </c>
      <c r="S20" s="59" t="n">
        <v>18191.52</v>
      </c>
      <c r="T20" s="59" t="n">
        <v>37.42</v>
      </c>
      <c r="U20" s="59" t="n">
        <v>0.021012</v>
      </c>
      <c r="V20" s="59" t="n">
        <v>5.05</v>
      </c>
      <c r="W20" s="60"/>
      <c r="X20" s="12"/>
      <c r="Y20" s="43"/>
      <c r="Z20" s="43"/>
      <c r="AA20" s="12"/>
      <c r="AB20" s="43"/>
      <c r="AC20" s="64"/>
      <c r="AD20" s="65" t="n">
        <f aca="false">IF(R20=0,0,(R20-H20)/H20)</f>
        <v>0.157854706370425</v>
      </c>
      <c r="AF20" s="59"/>
      <c r="AG20" s="59"/>
      <c r="AH20" s="59"/>
      <c r="AI20" s="59"/>
      <c r="AJ20" s="59"/>
      <c r="AL20" s="62"/>
      <c r="AM20" s="62"/>
      <c r="AN20" s="62"/>
      <c r="AO20" s="62"/>
      <c r="AP20" s="62"/>
    </row>
    <row r="21" customFormat="false" ht="12.75" hidden="false" customHeight="false" outlineLevel="0" collapsed="false">
      <c r="A21" s="54"/>
      <c r="B21" s="54"/>
      <c r="C21" s="54" t="n">
        <v>32</v>
      </c>
      <c r="D21" s="56" t="n">
        <v>1175.6976</v>
      </c>
      <c r="E21" s="56" t="n">
        <v>37.651</v>
      </c>
      <c r="F21" s="56" t="n">
        <v>41.3744</v>
      </c>
      <c r="G21" s="56" t="n">
        <v>42.2903</v>
      </c>
      <c r="H21" s="56" t="n">
        <v>27.351</v>
      </c>
      <c r="I21" s="56" t="n">
        <v>11337.741</v>
      </c>
      <c r="J21" s="77" t="n">
        <v>32.323</v>
      </c>
      <c r="K21" s="57" t="n">
        <f aca="false">IF(D21&lt;&gt;0,H21/D21,0)</f>
        <v>0.0232636351388316</v>
      </c>
      <c r="L21" s="63" t="n">
        <f aca="false">I21/3600</f>
        <v>3.1493725</v>
      </c>
      <c r="N21" s="59" t="n">
        <v>1179.676</v>
      </c>
      <c r="O21" s="59" t="n">
        <v>37.6293</v>
      </c>
      <c r="P21" s="59" t="n">
        <v>41.3759</v>
      </c>
      <c r="Q21" s="59" t="n">
        <v>42.2815</v>
      </c>
      <c r="R21" s="59" t="n">
        <v>32.296</v>
      </c>
      <c r="S21" s="59" t="n">
        <v>16403.92</v>
      </c>
      <c r="T21" s="59" t="n">
        <v>33.05</v>
      </c>
      <c r="U21" s="59" t="n">
        <v>0.027377</v>
      </c>
      <c r="V21" s="59" t="n">
        <v>4.56</v>
      </c>
      <c r="W21" s="60"/>
      <c r="X21" s="12"/>
      <c r="Y21" s="43"/>
      <c r="Z21" s="43"/>
      <c r="AA21" s="12"/>
      <c r="AB21" s="43"/>
      <c r="AC21" s="64"/>
      <c r="AD21" s="65" t="n">
        <f aca="false">IF(R21=0,0,(R21-H21)/H21)</f>
        <v>0.180797777046543</v>
      </c>
      <c r="AF21" s="59"/>
      <c r="AG21" s="59"/>
      <c r="AH21" s="59"/>
      <c r="AI21" s="59"/>
      <c r="AJ21" s="59"/>
      <c r="AL21" s="62"/>
      <c r="AM21" s="62"/>
      <c r="AN21" s="62"/>
      <c r="AO21" s="62"/>
      <c r="AP21" s="62"/>
    </row>
    <row r="22" customFormat="false" ht="13.5" hidden="false" customHeight="false" outlineLevel="0" collapsed="false">
      <c r="A22" s="54"/>
      <c r="B22" s="66"/>
      <c r="C22" s="66" t="n">
        <v>37</v>
      </c>
      <c r="D22" s="67" t="n">
        <v>598.5232</v>
      </c>
      <c r="E22" s="67" t="n">
        <v>35.2579</v>
      </c>
      <c r="F22" s="67" t="n">
        <v>40.5183</v>
      </c>
      <c r="G22" s="67" t="n">
        <v>41.3966</v>
      </c>
      <c r="H22" s="67" t="n">
        <v>18.014</v>
      </c>
      <c r="I22" s="67" t="n">
        <v>10541.047</v>
      </c>
      <c r="J22" s="67" t="n">
        <v>28.064</v>
      </c>
      <c r="K22" s="68" t="n">
        <f aca="false">IF(D22&lt;&gt;0,H22/D22,0)</f>
        <v>0.0300974130994421</v>
      </c>
      <c r="L22" s="69" t="n">
        <f aca="false">I22/3600</f>
        <v>2.92806861111111</v>
      </c>
      <c r="N22" s="59" t="n">
        <v>601.9504</v>
      </c>
      <c r="O22" s="59" t="n">
        <v>35.2329</v>
      </c>
      <c r="P22" s="59" t="n">
        <v>40.5266</v>
      </c>
      <c r="Q22" s="59" t="n">
        <v>41.4053</v>
      </c>
      <c r="R22" s="59" t="n">
        <v>21.446</v>
      </c>
      <c r="S22" s="59" t="n">
        <v>15306.4</v>
      </c>
      <c r="T22" s="59" t="n">
        <v>28.94</v>
      </c>
      <c r="U22" s="59" t="n">
        <v>0.035628</v>
      </c>
      <c r="V22" s="59" t="n">
        <v>4.25</v>
      </c>
      <c r="W22" s="60"/>
      <c r="X22" s="17"/>
      <c r="Y22" s="70"/>
      <c r="Z22" s="70"/>
      <c r="AA22" s="17"/>
      <c r="AB22" s="70"/>
      <c r="AC22" s="71"/>
      <c r="AD22" s="65" t="n">
        <f aca="false">IF(R22=0,0,(R22-H22)/H22)</f>
        <v>0.190518485622294</v>
      </c>
      <c r="AF22" s="59"/>
      <c r="AG22" s="59"/>
      <c r="AH22" s="59"/>
      <c r="AI22" s="59"/>
      <c r="AJ22" s="59"/>
      <c r="AL22" s="62"/>
      <c r="AM22" s="62"/>
      <c r="AN22" s="62"/>
      <c r="AO22" s="62"/>
      <c r="AP22" s="62"/>
    </row>
    <row r="23" customFormat="false" ht="12.75" hidden="false" customHeight="false" outlineLevel="0" collapsed="false">
      <c r="A23" s="54"/>
      <c r="B23" s="55" t="s">
        <v>58</v>
      </c>
      <c r="C23" s="55" t="n">
        <v>22</v>
      </c>
      <c r="D23" s="72" t="n">
        <v>8090.5888</v>
      </c>
      <c r="E23" s="72" t="n">
        <v>40.1266</v>
      </c>
      <c r="F23" s="72" t="n">
        <v>42.7064</v>
      </c>
      <c r="G23" s="72" t="n">
        <v>44.1239</v>
      </c>
      <c r="H23" s="72" t="n">
        <v>57.167</v>
      </c>
      <c r="I23" s="72" t="n">
        <v>14117.509</v>
      </c>
      <c r="J23" s="77" t="n">
        <v>43.118</v>
      </c>
      <c r="K23" s="57" t="n">
        <f aca="false">IF(D23&lt;&gt;0,H23/D23,0)</f>
        <v>0.00706586398260656</v>
      </c>
      <c r="L23" s="58" t="n">
        <f aca="false">I23/3600</f>
        <v>3.92153027777778</v>
      </c>
      <c r="N23" s="59" t="n">
        <v>8069.2624</v>
      </c>
      <c r="O23" s="59" t="n">
        <v>40.1196</v>
      </c>
      <c r="P23" s="59" t="n">
        <v>42.6917</v>
      </c>
      <c r="Q23" s="59" t="n">
        <v>44.085</v>
      </c>
      <c r="R23" s="59" t="n">
        <v>58.19</v>
      </c>
      <c r="S23" s="59" t="n">
        <v>19102.92</v>
      </c>
      <c r="T23" s="59" t="n">
        <v>46.84</v>
      </c>
      <c r="U23" s="59" t="n">
        <v>0.007211</v>
      </c>
      <c r="V23" s="59" t="n">
        <v>5.31</v>
      </c>
      <c r="W23" s="60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1" t="n">
        <f aca="false">IF(R23=0,0,(R23-H23)/H23)</f>
        <v>0.0178949393881085</v>
      </c>
      <c r="AF23" s="59"/>
      <c r="AG23" s="59"/>
      <c r="AH23" s="59"/>
      <c r="AI23" s="59"/>
      <c r="AJ23" s="59"/>
      <c r="AL23" s="62"/>
      <c r="AM23" s="62"/>
      <c r="AN23" s="62"/>
      <c r="AO23" s="62"/>
      <c r="AP23" s="62"/>
    </row>
    <row r="24" customFormat="false" ht="12.75" hidden="false" customHeight="false" outlineLevel="0" collapsed="false">
      <c r="A24" s="54"/>
      <c r="B24" s="54"/>
      <c r="C24" s="54" t="n">
        <v>27</v>
      </c>
      <c r="D24" s="56" t="n">
        <v>3521.5416</v>
      </c>
      <c r="E24" s="56" t="n">
        <v>37.6103</v>
      </c>
      <c r="F24" s="56" t="n">
        <v>40.9644</v>
      </c>
      <c r="G24" s="56" t="n">
        <v>41.769</v>
      </c>
      <c r="H24" s="56" t="n">
        <v>34.567</v>
      </c>
      <c r="I24" s="56" t="n">
        <v>11709.942</v>
      </c>
      <c r="J24" s="77" t="n">
        <v>38.001</v>
      </c>
      <c r="K24" s="57" t="n">
        <f aca="false">IF(D24&lt;&gt;0,H24/D24,0)</f>
        <v>0.00981587154898298</v>
      </c>
      <c r="L24" s="63" t="n">
        <f aca="false">I24/3600</f>
        <v>3.25276166666667</v>
      </c>
      <c r="N24" s="59" t="n">
        <v>3511.1832</v>
      </c>
      <c r="O24" s="59" t="n">
        <v>37.601</v>
      </c>
      <c r="P24" s="59" t="n">
        <v>40.9547</v>
      </c>
      <c r="Q24" s="59" t="n">
        <v>41.7256</v>
      </c>
      <c r="R24" s="59" t="n">
        <v>35.338</v>
      </c>
      <c r="S24" s="59" t="n">
        <v>16814.75</v>
      </c>
      <c r="T24" s="59" t="n">
        <v>39.37</v>
      </c>
      <c r="U24" s="59" t="n">
        <v>0.010064</v>
      </c>
      <c r="V24" s="59" t="n">
        <v>4.67</v>
      </c>
      <c r="W24" s="60"/>
      <c r="X24" s="12"/>
      <c r="Y24" s="43"/>
      <c r="Z24" s="43"/>
      <c r="AA24" s="12"/>
      <c r="AB24" s="43"/>
      <c r="AC24" s="64"/>
      <c r="AD24" s="65" t="n">
        <f aca="false">IF(R24=0,0,(R24-H24)/H24)</f>
        <v>0.02230451008187</v>
      </c>
      <c r="AF24" s="59"/>
      <c r="AG24" s="59"/>
      <c r="AH24" s="59"/>
      <c r="AI24" s="59"/>
      <c r="AJ24" s="59"/>
      <c r="AL24" s="62"/>
      <c r="AM24" s="62"/>
      <c r="AN24" s="62"/>
      <c r="AO24" s="62"/>
      <c r="AP24" s="62"/>
    </row>
    <row r="25" customFormat="false" ht="12.75" hidden="false" customHeight="false" outlineLevel="0" collapsed="false">
      <c r="A25" s="54"/>
      <c r="B25" s="54"/>
      <c r="C25" s="54" t="n">
        <v>32</v>
      </c>
      <c r="D25" s="56" t="n">
        <v>1632.6832</v>
      </c>
      <c r="E25" s="56" t="n">
        <v>35.016</v>
      </c>
      <c r="F25" s="56" t="n">
        <v>39.4853</v>
      </c>
      <c r="G25" s="56" t="n">
        <v>40.1053</v>
      </c>
      <c r="H25" s="56" t="n">
        <v>21.209</v>
      </c>
      <c r="I25" s="56" t="n">
        <v>10606.833</v>
      </c>
      <c r="J25" s="77" t="n">
        <v>33.15</v>
      </c>
      <c r="K25" s="57" t="n">
        <f aca="false">IF(D25&lt;&gt;0,H25/D25,0)</f>
        <v>0.012990272699566</v>
      </c>
      <c r="L25" s="63" t="n">
        <f aca="false">I25/3600</f>
        <v>2.9463425</v>
      </c>
      <c r="N25" s="59" t="n">
        <v>1630.4496</v>
      </c>
      <c r="O25" s="59" t="n">
        <v>35.0063</v>
      </c>
      <c r="P25" s="59" t="n">
        <v>39.4602</v>
      </c>
      <c r="Q25" s="59" t="n">
        <v>40.0752</v>
      </c>
      <c r="R25" s="59" t="n">
        <v>21.832</v>
      </c>
      <c r="S25" s="59" t="n">
        <v>15402.73</v>
      </c>
      <c r="T25" s="59" t="n">
        <v>36.47</v>
      </c>
      <c r="U25" s="59" t="n">
        <v>0.01339</v>
      </c>
      <c r="V25" s="59" t="n">
        <v>4.28</v>
      </c>
      <c r="W25" s="60"/>
      <c r="X25" s="12"/>
      <c r="Y25" s="43"/>
      <c r="Z25" s="43"/>
      <c r="AA25" s="12"/>
      <c r="AB25" s="43"/>
      <c r="AC25" s="64"/>
      <c r="AD25" s="65" t="n">
        <f aca="false">IF(R25=0,0,(R25-H25)/H25)</f>
        <v>0.0293743222216984</v>
      </c>
      <c r="AF25" s="59"/>
      <c r="AG25" s="59"/>
      <c r="AH25" s="59"/>
      <c r="AI25" s="59"/>
      <c r="AJ25" s="59"/>
      <c r="AL25" s="62"/>
      <c r="AM25" s="62"/>
      <c r="AN25" s="62"/>
      <c r="AO25" s="62"/>
      <c r="AP25" s="62"/>
    </row>
    <row r="26" customFormat="false" ht="13.5" hidden="false" customHeight="false" outlineLevel="0" collapsed="false">
      <c r="A26" s="54"/>
      <c r="B26" s="66"/>
      <c r="C26" s="66" t="n">
        <v>37</v>
      </c>
      <c r="D26" s="67" t="n">
        <v>765.6768</v>
      </c>
      <c r="E26" s="67" t="n">
        <v>32.5143</v>
      </c>
      <c r="F26" s="67" t="n">
        <v>38.3027</v>
      </c>
      <c r="G26" s="67" t="n">
        <v>39.1721</v>
      </c>
      <c r="H26" s="67" t="n">
        <v>14.322</v>
      </c>
      <c r="I26" s="67" t="n">
        <v>9961.054</v>
      </c>
      <c r="J26" s="67" t="n">
        <v>29.078</v>
      </c>
      <c r="K26" s="68" t="n">
        <f aca="false">IF(D26&lt;&gt;0,H26/D26,0)</f>
        <v>0.0187050201860628</v>
      </c>
      <c r="L26" s="69" t="n">
        <f aca="false">I26/3600</f>
        <v>2.76695944444444</v>
      </c>
      <c r="N26" s="59" t="n">
        <v>764.7712</v>
      </c>
      <c r="O26" s="59" t="n">
        <v>32.5016</v>
      </c>
      <c r="P26" s="59" t="n">
        <v>38.3061</v>
      </c>
      <c r="Q26" s="59" t="n">
        <v>39.1431</v>
      </c>
      <c r="R26" s="59" t="n">
        <v>15.103</v>
      </c>
      <c r="S26" s="59" t="n">
        <v>14494.71</v>
      </c>
      <c r="T26" s="59" t="n">
        <v>30.81</v>
      </c>
      <c r="U26" s="59" t="n">
        <v>0.019748</v>
      </c>
      <c r="V26" s="59" t="n">
        <v>4.03</v>
      </c>
      <c r="W26" s="60"/>
      <c r="X26" s="17"/>
      <c r="Y26" s="70"/>
      <c r="Z26" s="70"/>
      <c r="AA26" s="17"/>
      <c r="AB26" s="70"/>
      <c r="AC26" s="71"/>
      <c r="AD26" s="65" t="n">
        <f aca="false">IF(R26=0,0,(R26-H26)/H26)</f>
        <v>0.054531490015361</v>
      </c>
      <c r="AF26" s="59"/>
      <c r="AG26" s="59"/>
      <c r="AH26" s="59"/>
      <c r="AI26" s="59"/>
      <c r="AJ26" s="59"/>
      <c r="AL26" s="62"/>
      <c r="AM26" s="62"/>
      <c r="AN26" s="62"/>
      <c r="AO26" s="62"/>
      <c r="AP26" s="62"/>
    </row>
    <row r="27" customFormat="false" ht="12.75" hidden="false" customHeight="false" outlineLevel="0" collapsed="false">
      <c r="A27" s="54"/>
      <c r="B27" s="55" t="s">
        <v>51</v>
      </c>
      <c r="C27" s="55" t="n">
        <v>22</v>
      </c>
      <c r="D27" s="72" t="n">
        <v>20150.5776</v>
      </c>
      <c r="E27" s="72" t="n">
        <v>38.6125</v>
      </c>
      <c r="F27" s="72" t="n">
        <v>40.1664</v>
      </c>
      <c r="G27" s="72" t="n">
        <v>43.7494</v>
      </c>
      <c r="H27" s="72" t="n">
        <v>128.21</v>
      </c>
      <c r="I27" s="72" t="n">
        <v>30013.377</v>
      </c>
      <c r="J27" s="77" t="n">
        <v>82.57</v>
      </c>
      <c r="K27" s="57" t="n">
        <f aca="false">IF(D27&lt;&gt;0,H27/D27,0)</f>
        <v>0.00636259677241212</v>
      </c>
      <c r="L27" s="58" t="n">
        <f aca="false">I27/3600</f>
        <v>8.33704916666667</v>
      </c>
      <c r="N27" s="59" t="n">
        <v>20101.58</v>
      </c>
      <c r="O27" s="59" t="n">
        <v>38.6073</v>
      </c>
      <c r="P27" s="59" t="n">
        <v>40.1637</v>
      </c>
      <c r="Q27" s="59" t="n">
        <v>43.7408</v>
      </c>
      <c r="R27" s="59" t="n">
        <v>134.513</v>
      </c>
      <c r="S27" s="59" t="n">
        <v>41945.9</v>
      </c>
      <c r="T27" s="59" t="n">
        <v>81.36</v>
      </c>
      <c r="U27" s="59" t="n">
        <v>0.006692</v>
      </c>
      <c r="V27" s="59" t="n">
        <v>11.65</v>
      </c>
      <c r="W27" s="60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1" t="n">
        <f aca="false">IF(R27=0,0,(R27-H27)/H27)</f>
        <v>0.0491615318617892</v>
      </c>
      <c r="AF27" s="59"/>
      <c r="AG27" s="59"/>
      <c r="AH27" s="59"/>
      <c r="AI27" s="59"/>
      <c r="AJ27" s="59"/>
      <c r="AL27" s="62"/>
      <c r="AM27" s="62"/>
      <c r="AN27" s="62"/>
      <c r="AO27" s="62"/>
      <c r="AP27" s="62"/>
    </row>
    <row r="28" customFormat="false" ht="12.75" hidden="false" customHeight="false" outlineLevel="0" collapsed="false">
      <c r="A28" s="54"/>
      <c r="B28" s="54"/>
      <c r="C28" s="54" t="n">
        <v>27</v>
      </c>
      <c r="D28" s="56" t="n">
        <v>6494.764</v>
      </c>
      <c r="E28" s="56" t="n">
        <v>37.0167</v>
      </c>
      <c r="F28" s="56" t="n">
        <v>39.2376</v>
      </c>
      <c r="G28" s="56" t="n">
        <v>42.1362</v>
      </c>
      <c r="H28" s="56" t="n">
        <v>77.89</v>
      </c>
      <c r="I28" s="56" t="n">
        <v>25720.669</v>
      </c>
      <c r="J28" s="77" t="n">
        <v>72.087</v>
      </c>
      <c r="K28" s="57" t="n">
        <f aca="false">IF(D28&lt;&gt;0,H28/D28,0)</f>
        <v>0.01199273753442</v>
      </c>
      <c r="L28" s="63" t="n">
        <f aca="false">I28/3600</f>
        <v>7.14463027777778</v>
      </c>
      <c r="N28" s="59" t="n">
        <v>6502.2616</v>
      </c>
      <c r="O28" s="59" t="n">
        <v>37.0145</v>
      </c>
      <c r="P28" s="59" t="n">
        <v>39.2298</v>
      </c>
      <c r="Q28" s="59" t="n">
        <v>42.127</v>
      </c>
      <c r="R28" s="59" t="n">
        <v>82.78</v>
      </c>
      <c r="S28" s="59" t="n">
        <v>34977.12</v>
      </c>
      <c r="T28" s="59" t="n">
        <v>77.3</v>
      </c>
      <c r="U28" s="59" t="n">
        <v>0.012731</v>
      </c>
      <c r="V28" s="59" t="n">
        <v>9.72</v>
      </c>
      <c r="W28" s="60"/>
      <c r="X28" s="12"/>
      <c r="Y28" s="43"/>
      <c r="Z28" s="43"/>
      <c r="AA28" s="12"/>
      <c r="AB28" s="43"/>
      <c r="AC28" s="64"/>
      <c r="AD28" s="65" t="n">
        <f aca="false">IF(R28=0,0,(R28-H28)/H28)</f>
        <v>0.0627808447811016</v>
      </c>
      <c r="AF28" s="59"/>
      <c r="AG28" s="59"/>
      <c r="AH28" s="59"/>
      <c r="AI28" s="59"/>
      <c r="AJ28" s="59"/>
      <c r="AL28" s="62"/>
      <c r="AM28" s="62"/>
      <c r="AN28" s="62"/>
      <c r="AO28" s="62"/>
      <c r="AP28" s="62"/>
    </row>
    <row r="29" customFormat="false" ht="12.75" hidden="false" customHeight="false" outlineLevel="0" collapsed="false">
      <c r="A29" s="54"/>
      <c r="B29" s="54"/>
      <c r="C29" s="54" t="n">
        <v>32</v>
      </c>
      <c r="D29" s="56" t="n">
        <v>3079.3928</v>
      </c>
      <c r="E29" s="56" t="n">
        <v>35.1625</v>
      </c>
      <c r="F29" s="56" t="n">
        <v>38.4534</v>
      </c>
      <c r="G29" s="56" t="n">
        <v>40.6681</v>
      </c>
      <c r="H29" s="56" t="n">
        <v>52.842</v>
      </c>
      <c r="I29" s="56" t="n">
        <v>23172.077</v>
      </c>
      <c r="J29" s="77" t="n">
        <v>61.588</v>
      </c>
      <c r="K29" s="57" t="n">
        <f aca="false">IF(D29&lt;&gt;0,H29/D29,0)</f>
        <v>0.0171598764535658</v>
      </c>
      <c r="L29" s="63" t="n">
        <f aca="false">I29/3600</f>
        <v>6.43668805555556</v>
      </c>
      <c r="N29" s="59" t="n">
        <v>3082.7136</v>
      </c>
      <c r="O29" s="59" t="n">
        <v>35.1575</v>
      </c>
      <c r="P29" s="59" t="n">
        <v>38.448</v>
      </c>
      <c r="Q29" s="59" t="n">
        <v>40.6649</v>
      </c>
      <c r="R29" s="59" t="n">
        <v>56.709</v>
      </c>
      <c r="S29" s="59" t="n">
        <v>31318.68</v>
      </c>
      <c r="T29" s="59" t="n">
        <v>59.14</v>
      </c>
      <c r="U29" s="59" t="n">
        <v>0.018396</v>
      </c>
      <c r="V29" s="59" t="n">
        <v>8.7</v>
      </c>
      <c r="W29" s="60"/>
      <c r="X29" s="12"/>
      <c r="Y29" s="43"/>
      <c r="Z29" s="43"/>
      <c r="AA29" s="12"/>
      <c r="AB29" s="43"/>
      <c r="AC29" s="64"/>
      <c r="AD29" s="65" t="n">
        <f aca="false">IF(R29=0,0,(R29-H29)/H29)</f>
        <v>0.0731804246622006</v>
      </c>
      <c r="AF29" s="59"/>
      <c r="AG29" s="59"/>
      <c r="AH29" s="59"/>
      <c r="AI29" s="59"/>
      <c r="AJ29" s="59"/>
      <c r="AL29" s="62"/>
      <c r="AM29" s="62"/>
      <c r="AN29" s="62"/>
      <c r="AO29" s="62"/>
      <c r="AP29" s="62"/>
    </row>
    <row r="30" customFormat="false" ht="13.5" hidden="false" customHeight="false" outlineLevel="0" collapsed="false">
      <c r="A30" s="54"/>
      <c r="B30" s="66"/>
      <c r="C30" s="66" t="n">
        <v>37</v>
      </c>
      <c r="D30" s="67" t="n">
        <v>1575.2992</v>
      </c>
      <c r="E30" s="67" t="n">
        <v>32.9418</v>
      </c>
      <c r="F30" s="67" t="n">
        <v>37.776</v>
      </c>
      <c r="G30" s="67" t="n">
        <v>39.5613</v>
      </c>
      <c r="H30" s="67" t="n">
        <v>37.067</v>
      </c>
      <c r="I30" s="67" t="n">
        <v>21515.854</v>
      </c>
      <c r="J30" s="67" t="n">
        <v>54.849</v>
      </c>
      <c r="K30" s="68" t="n">
        <f aca="false">IF(D30&lt;&gt;0,H30/D30,0)</f>
        <v>0.0235301331962842</v>
      </c>
      <c r="L30" s="69" t="n">
        <f aca="false">I30/3600</f>
        <v>5.97662611111111</v>
      </c>
      <c r="N30" s="59" t="n">
        <v>1577.1024</v>
      </c>
      <c r="O30" s="59" t="n">
        <v>32.9343</v>
      </c>
      <c r="P30" s="59" t="n">
        <v>37.7662</v>
      </c>
      <c r="Q30" s="59" t="n">
        <v>39.5485</v>
      </c>
      <c r="R30" s="59" t="n">
        <v>40.241</v>
      </c>
      <c r="S30" s="59" t="n">
        <v>29512.43</v>
      </c>
      <c r="T30" s="59" t="n">
        <v>52.53</v>
      </c>
      <c r="U30" s="59" t="n">
        <v>0.025516</v>
      </c>
      <c r="V30" s="59" t="n">
        <v>8.2</v>
      </c>
      <c r="W30" s="60"/>
      <c r="X30" s="17"/>
      <c r="Y30" s="70"/>
      <c r="Z30" s="70"/>
      <c r="AA30" s="17"/>
      <c r="AB30" s="70"/>
      <c r="AC30" s="71"/>
      <c r="AD30" s="65" t="n">
        <f aca="false">IF(R30=0,0,(R30-H30)/H30)</f>
        <v>0.0856287263603744</v>
      </c>
      <c r="AF30" s="59"/>
      <c r="AG30" s="59"/>
      <c r="AH30" s="59"/>
      <c r="AI30" s="59"/>
      <c r="AJ30" s="59"/>
      <c r="AL30" s="62"/>
      <c r="AM30" s="62"/>
      <c r="AN30" s="62"/>
      <c r="AO30" s="62"/>
      <c r="AP30" s="62"/>
    </row>
    <row r="31" customFormat="false" ht="12.75" hidden="false" customHeight="false" outlineLevel="0" collapsed="false">
      <c r="A31" s="54"/>
      <c r="B31" s="55" t="s">
        <v>41</v>
      </c>
      <c r="C31" s="55" t="n">
        <v>22</v>
      </c>
      <c r="D31" s="72" t="n">
        <v>18789.5728</v>
      </c>
      <c r="E31" s="72" t="n">
        <v>39.2897</v>
      </c>
      <c r="F31" s="72" t="n">
        <v>44.02</v>
      </c>
      <c r="G31" s="72" t="n">
        <v>45.3629</v>
      </c>
      <c r="H31" s="72" t="n">
        <v>135.304</v>
      </c>
      <c r="I31" s="72" t="n">
        <v>35071.654</v>
      </c>
      <c r="J31" s="77" t="n">
        <v>93.288</v>
      </c>
      <c r="K31" s="57" t="n">
        <f aca="false">IF(D31&lt;&gt;0,H31/D31,0)</f>
        <v>0.00720101523542888</v>
      </c>
      <c r="L31" s="58" t="n">
        <f aca="false">I31/3600</f>
        <v>9.74212611111111</v>
      </c>
      <c r="N31" s="59" t="n">
        <v>18785.2632</v>
      </c>
      <c r="O31" s="59" t="n">
        <v>39.2871</v>
      </c>
      <c r="P31" s="59" t="n">
        <v>44.0197</v>
      </c>
      <c r="Q31" s="59" t="n">
        <v>45.3677</v>
      </c>
      <c r="R31" s="59" t="n">
        <v>142.626</v>
      </c>
      <c r="S31" s="59" t="n">
        <v>48124.19</v>
      </c>
      <c r="T31" s="59" t="n">
        <v>92.86</v>
      </c>
      <c r="U31" s="59" t="n">
        <v>0.007592</v>
      </c>
      <c r="V31" s="59" t="n">
        <v>13.37</v>
      </c>
      <c r="W31" s="60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1" t="n">
        <f aca="false">IF(R31=0,0,(R31-H31)/H31)</f>
        <v>0.0541151776739786</v>
      </c>
      <c r="AF31" s="59"/>
      <c r="AG31" s="59"/>
      <c r="AH31" s="59"/>
      <c r="AI31" s="59"/>
      <c r="AJ31" s="59"/>
      <c r="AL31" s="62"/>
      <c r="AM31" s="62"/>
      <c r="AN31" s="62"/>
      <c r="AO31" s="62"/>
      <c r="AP31" s="62"/>
    </row>
    <row r="32" customFormat="false" ht="12.75" hidden="false" customHeight="false" outlineLevel="0" collapsed="false">
      <c r="A32" s="54"/>
      <c r="B32" s="54"/>
      <c r="C32" s="54" t="n">
        <v>27</v>
      </c>
      <c r="D32" s="56" t="n">
        <v>6607.5136</v>
      </c>
      <c r="E32" s="56" t="n">
        <v>37.5893</v>
      </c>
      <c r="F32" s="56" t="n">
        <v>42.7707</v>
      </c>
      <c r="G32" s="56" t="n">
        <v>43.3989</v>
      </c>
      <c r="H32" s="56" t="n">
        <v>93.14</v>
      </c>
      <c r="I32" s="56" t="n">
        <v>29720.579</v>
      </c>
      <c r="J32" s="77" t="n">
        <v>84.333</v>
      </c>
      <c r="K32" s="57" t="n">
        <f aca="false">IF(D32&lt;&gt;0,H32/D32,0)</f>
        <v>0.0140960738998706</v>
      </c>
      <c r="L32" s="63" t="n">
        <f aca="false">I32/3600</f>
        <v>8.25571638888889</v>
      </c>
      <c r="N32" s="59" t="n">
        <v>6611.9424</v>
      </c>
      <c r="O32" s="59" t="n">
        <v>37.5876</v>
      </c>
      <c r="P32" s="59" t="n">
        <v>42.7678</v>
      </c>
      <c r="Q32" s="59" t="n">
        <v>43.4</v>
      </c>
      <c r="R32" s="59" t="n">
        <v>99.018</v>
      </c>
      <c r="S32" s="59" t="n">
        <v>41326.39</v>
      </c>
      <c r="T32" s="59" t="n">
        <v>85.18</v>
      </c>
      <c r="U32" s="59" t="n">
        <v>0.014976</v>
      </c>
      <c r="V32" s="59" t="n">
        <v>11.48</v>
      </c>
      <c r="W32" s="60"/>
      <c r="X32" s="12"/>
      <c r="Y32" s="43"/>
      <c r="Z32" s="43"/>
      <c r="AA32" s="12"/>
      <c r="AB32" s="43"/>
      <c r="AC32" s="64"/>
      <c r="AD32" s="65" t="n">
        <f aca="false">IF(R32=0,0,(R32-H32)/H32)</f>
        <v>0.0631092978312218</v>
      </c>
      <c r="AF32" s="59"/>
      <c r="AG32" s="59"/>
      <c r="AH32" s="59"/>
      <c r="AI32" s="59"/>
      <c r="AJ32" s="59"/>
      <c r="AL32" s="62"/>
      <c r="AM32" s="62"/>
      <c r="AN32" s="62"/>
      <c r="AO32" s="62"/>
      <c r="AP32" s="62"/>
    </row>
    <row r="33" customFormat="false" ht="12.75" hidden="false" customHeight="false" outlineLevel="0" collapsed="false">
      <c r="A33" s="54"/>
      <c r="B33" s="54"/>
      <c r="C33" s="54" t="n">
        <v>32</v>
      </c>
      <c r="D33" s="56" t="n">
        <v>3039.4272</v>
      </c>
      <c r="E33" s="56" t="n">
        <v>35.731</v>
      </c>
      <c r="F33" s="56" t="n">
        <v>41.5844</v>
      </c>
      <c r="G33" s="56" t="n">
        <v>41.6127</v>
      </c>
      <c r="H33" s="56" t="n">
        <v>62.708</v>
      </c>
      <c r="I33" s="56" t="n">
        <v>27760.794</v>
      </c>
      <c r="J33" s="77" t="n">
        <v>76.814</v>
      </c>
      <c r="K33" s="57" t="n">
        <f aca="false">IF(D33&lt;&gt;0,H33/D33,0)</f>
        <v>0.0206315189914731</v>
      </c>
      <c r="L33" s="63" t="n">
        <f aca="false">I33/3600</f>
        <v>7.71133166666667</v>
      </c>
      <c r="N33" s="59" t="n">
        <v>3046.3664</v>
      </c>
      <c r="O33" s="59" t="n">
        <v>35.7252</v>
      </c>
      <c r="P33" s="59" t="n">
        <v>41.5966</v>
      </c>
      <c r="Q33" s="59" t="n">
        <v>41.6227</v>
      </c>
      <c r="R33" s="59" t="n">
        <v>67.367</v>
      </c>
      <c r="S33" s="59" t="n">
        <v>37295.64</v>
      </c>
      <c r="T33" s="59" t="n">
        <v>78.1</v>
      </c>
      <c r="U33" s="59" t="n">
        <v>0.022114</v>
      </c>
      <c r="V33" s="59" t="n">
        <v>10.36</v>
      </c>
      <c r="W33" s="60"/>
      <c r="X33" s="12"/>
      <c r="Y33" s="43"/>
      <c r="Z33" s="43"/>
      <c r="AA33" s="12"/>
      <c r="AB33" s="43"/>
      <c r="AC33" s="64"/>
      <c r="AD33" s="65" t="n">
        <f aca="false">IF(R33=0,0,(R33-H33)/H33)</f>
        <v>0.0742967404477899</v>
      </c>
      <c r="AF33" s="59"/>
      <c r="AG33" s="59"/>
      <c r="AH33" s="59"/>
      <c r="AI33" s="59"/>
      <c r="AJ33" s="59"/>
      <c r="AL33" s="62"/>
      <c r="AM33" s="62"/>
      <c r="AN33" s="62"/>
      <c r="AO33" s="62"/>
      <c r="AP33" s="62"/>
    </row>
    <row r="34" customFormat="false" ht="13.5" hidden="false" customHeight="false" outlineLevel="0" collapsed="false">
      <c r="A34" s="54"/>
      <c r="B34" s="66"/>
      <c r="C34" s="66" t="n">
        <v>37</v>
      </c>
      <c r="D34" s="67" t="n">
        <v>1596.56</v>
      </c>
      <c r="E34" s="67" t="n">
        <v>33.7596</v>
      </c>
      <c r="F34" s="67" t="n">
        <v>40.6044</v>
      </c>
      <c r="G34" s="67" t="n">
        <v>40.2862</v>
      </c>
      <c r="H34" s="67" t="n">
        <v>43.099</v>
      </c>
      <c r="I34" s="67" t="n">
        <v>25816.032</v>
      </c>
      <c r="J34" s="67" t="n">
        <v>73.288</v>
      </c>
      <c r="K34" s="68" t="n">
        <f aca="false">IF(D34&lt;&gt;0,H34/D34,0)</f>
        <v>0.0269949140652403</v>
      </c>
      <c r="L34" s="69" t="n">
        <f aca="false">I34/3600</f>
        <v>7.17112</v>
      </c>
      <c r="N34" s="59" t="n">
        <v>1599.7928</v>
      </c>
      <c r="O34" s="59" t="n">
        <v>33.7554</v>
      </c>
      <c r="P34" s="59" t="n">
        <v>40.6112</v>
      </c>
      <c r="Q34" s="59" t="n">
        <v>40.2739</v>
      </c>
      <c r="R34" s="59" t="n">
        <v>46.983</v>
      </c>
      <c r="S34" s="59" t="n">
        <v>34980.37</v>
      </c>
      <c r="T34" s="59" t="n">
        <v>71.97</v>
      </c>
      <c r="U34" s="59" t="n">
        <v>0.029368</v>
      </c>
      <c r="V34" s="59" t="n">
        <v>9.72</v>
      </c>
      <c r="W34" s="60"/>
      <c r="X34" s="17"/>
      <c r="Y34" s="70"/>
      <c r="Z34" s="70"/>
      <c r="AA34" s="17"/>
      <c r="AB34" s="70"/>
      <c r="AC34" s="71"/>
      <c r="AD34" s="65" t="n">
        <f aca="false">IF(R34=0,0,(R34-H34)/H34)</f>
        <v>0.0901181001879394</v>
      </c>
      <c r="AF34" s="59"/>
      <c r="AG34" s="59"/>
      <c r="AH34" s="59"/>
      <c r="AI34" s="59"/>
      <c r="AJ34" s="59"/>
      <c r="AL34" s="62"/>
      <c r="AM34" s="62"/>
      <c r="AN34" s="62"/>
      <c r="AO34" s="62"/>
      <c r="AP34" s="62"/>
    </row>
    <row r="35" customFormat="false" ht="12.75" hidden="false" customHeight="false" outlineLevel="0" collapsed="false">
      <c r="A35" s="54"/>
      <c r="B35" s="55" t="s">
        <v>50</v>
      </c>
      <c r="C35" s="55" t="n">
        <v>22</v>
      </c>
      <c r="D35" s="72" t="n">
        <v>38722.3896</v>
      </c>
      <c r="E35" s="72" t="n">
        <v>37.4075</v>
      </c>
      <c r="F35" s="72" t="n">
        <v>42.3723</v>
      </c>
      <c r="G35" s="72" t="n">
        <v>44.4503</v>
      </c>
      <c r="H35" s="72" t="n">
        <v>160.482</v>
      </c>
      <c r="I35" s="72" t="n">
        <v>42915.441</v>
      </c>
      <c r="J35" s="77" t="n">
        <v>129.339</v>
      </c>
      <c r="K35" s="57" t="n">
        <f aca="false">IF(D35&lt;&gt;0,H35/D35,0)</f>
        <v>0.004144423979454</v>
      </c>
      <c r="L35" s="58" t="n">
        <f aca="false">I35/3600</f>
        <v>11.9209558333333</v>
      </c>
      <c r="N35" s="59" t="n">
        <v>38704.2136</v>
      </c>
      <c r="O35" s="59" t="n">
        <v>37.4065</v>
      </c>
      <c r="P35" s="59" t="n">
        <v>42.3712</v>
      </c>
      <c r="Q35" s="59" t="n">
        <v>44.445</v>
      </c>
      <c r="R35" s="59" t="n">
        <v>161.583</v>
      </c>
      <c r="S35" s="59" t="n">
        <v>56208.38</v>
      </c>
      <c r="T35" s="59" t="n">
        <v>138.85</v>
      </c>
      <c r="U35" s="59" t="n">
        <v>0.004175</v>
      </c>
      <c r="V35" s="59" t="n">
        <v>15.61</v>
      </c>
      <c r="W35" s="60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1" t="n">
        <f aca="false">IF(R35=0,0,(R35-H35)/H35)</f>
        <v>0.00686058249523311</v>
      </c>
      <c r="AF35" s="59"/>
      <c r="AG35" s="59"/>
      <c r="AH35" s="59"/>
      <c r="AI35" s="59"/>
      <c r="AJ35" s="59"/>
      <c r="AL35" s="62"/>
      <c r="AM35" s="62"/>
      <c r="AN35" s="62"/>
      <c r="AO35" s="62"/>
      <c r="AP35" s="62"/>
    </row>
    <row r="36" customFormat="false" ht="12.75" hidden="false" customHeight="false" outlineLevel="0" collapsed="false">
      <c r="A36" s="54"/>
      <c r="B36" s="54"/>
      <c r="C36" s="54" t="n">
        <v>27</v>
      </c>
      <c r="D36" s="56" t="n">
        <v>7484.4728</v>
      </c>
      <c r="E36" s="56" t="n">
        <v>35.4002</v>
      </c>
      <c r="F36" s="56" t="n">
        <v>41.1109</v>
      </c>
      <c r="G36" s="56" t="n">
        <v>43.3007</v>
      </c>
      <c r="H36" s="56" t="n">
        <v>56.844</v>
      </c>
      <c r="I36" s="56" t="n">
        <v>30380.694</v>
      </c>
      <c r="J36" s="77" t="n">
        <v>89.388</v>
      </c>
      <c r="K36" s="57" t="n">
        <f aca="false">IF(D36&lt;&gt;0,H36/D36,0)</f>
        <v>0.00759492371994458</v>
      </c>
      <c r="L36" s="63" t="n">
        <f aca="false">I36/3600</f>
        <v>8.43908166666667</v>
      </c>
      <c r="N36" s="59" t="n">
        <v>7479.056</v>
      </c>
      <c r="O36" s="59" t="n">
        <v>35.3987</v>
      </c>
      <c r="P36" s="59" t="n">
        <v>41.1041</v>
      </c>
      <c r="Q36" s="59" t="n">
        <v>43.293</v>
      </c>
      <c r="R36" s="59" t="n">
        <v>58.035</v>
      </c>
      <c r="S36" s="59" t="n">
        <v>43267.52</v>
      </c>
      <c r="T36" s="59" t="n">
        <v>90.28</v>
      </c>
      <c r="U36" s="59" t="n">
        <v>0.00776</v>
      </c>
      <c r="V36" s="59" t="n">
        <v>12.02</v>
      </c>
      <c r="W36" s="60"/>
      <c r="X36" s="12"/>
      <c r="Y36" s="43"/>
      <c r="Z36" s="43"/>
      <c r="AA36" s="12"/>
      <c r="AB36" s="43"/>
      <c r="AC36" s="64"/>
      <c r="AD36" s="65" t="n">
        <f aca="false">IF(R36=0,0,(R36-H36)/H36)</f>
        <v>0.0209520793751319</v>
      </c>
      <c r="AF36" s="59"/>
      <c r="AG36" s="59"/>
      <c r="AH36" s="59"/>
      <c r="AI36" s="59"/>
      <c r="AJ36" s="59"/>
      <c r="AL36" s="62"/>
      <c r="AM36" s="62"/>
      <c r="AN36" s="62"/>
      <c r="AO36" s="62"/>
      <c r="AP36" s="62"/>
    </row>
    <row r="37" customFormat="false" ht="12.75" hidden="false" customHeight="false" outlineLevel="0" collapsed="false">
      <c r="A37" s="54"/>
      <c r="B37" s="54"/>
      <c r="C37" s="54" t="n">
        <v>32</v>
      </c>
      <c r="D37" s="56" t="n">
        <v>2381.2408</v>
      </c>
      <c r="E37" s="56" t="n">
        <v>33.98</v>
      </c>
      <c r="F37" s="56" t="n">
        <v>39.8549</v>
      </c>
      <c r="G37" s="56" t="n">
        <v>42.2605</v>
      </c>
      <c r="H37" s="56" t="n">
        <v>29.184</v>
      </c>
      <c r="I37" s="56" t="n">
        <v>28037.164</v>
      </c>
      <c r="J37" s="77" t="n">
        <v>79.934</v>
      </c>
      <c r="K37" s="57" t="n">
        <f aca="false">IF(D37&lt;&gt;0,H37/D37,0)</f>
        <v>0.0122557953819706</v>
      </c>
      <c r="L37" s="63" t="n">
        <f aca="false">I37/3600</f>
        <v>7.78810111111111</v>
      </c>
      <c r="N37" s="59" t="n">
        <v>2385.5616</v>
      </c>
      <c r="O37" s="59" t="n">
        <v>33.9786</v>
      </c>
      <c r="P37" s="59" t="n">
        <v>39.8571</v>
      </c>
      <c r="Q37" s="59" t="n">
        <v>42.2701</v>
      </c>
      <c r="R37" s="59" t="n">
        <v>30.552</v>
      </c>
      <c r="S37" s="59" t="n">
        <v>37826.77</v>
      </c>
      <c r="T37" s="59" t="n">
        <v>76.3</v>
      </c>
      <c r="U37" s="59" t="n">
        <v>0.012807</v>
      </c>
      <c r="V37" s="59" t="n">
        <v>10.51</v>
      </c>
      <c r="W37" s="60"/>
      <c r="X37" s="12"/>
      <c r="Y37" s="43"/>
      <c r="Z37" s="43"/>
      <c r="AA37" s="12"/>
      <c r="AB37" s="43"/>
      <c r="AC37" s="64"/>
      <c r="AD37" s="65" t="n">
        <f aca="false">IF(R37=0,0,(R37-H37)/H37)</f>
        <v>0.046875</v>
      </c>
      <c r="AF37" s="59"/>
      <c r="AG37" s="59"/>
      <c r="AH37" s="59"/>
      <c r="AI37" s="59"/>
      <c r="AJ37" s="59"/>
      <c r="AL37" s="62"/>
      <c r="AM37" s="62"/>
      <c r="AN37" s="62"/>
      <c r="AO37" s="62"/>
      <c r="AP37" s="62"/>
    </row>
    <row r="38" customFormat="false" ht="13.5" hidden="false" customHeight="false" outlineLevel="0" collapsed="false">
      <c r="A38" s="66"/>
      <c r="B38" s="66"/>
      <c r="C38" s="66" t="n">
        <v>37</v>
      </c>
      <c r="D38" s="67" t="n">
        <v>1044.8776</v>
      </c>
      <c r="E38" s="67" t="n">
        <v>32.2198</v>
      </c>
      <c r="F38" s="67" t="n">
        <v>38.8826</v>
      </c>
      <c r="G38" s="67" t="n">
        <v>41.45</v>
      </c>
      <c r="H38" s="67" t="n">
        <v>16.662</v>
      </c>
      <c r="I38" s="67" t="n">
        <v>26333.579</v>
      </c>
      <c r="J38" s="67" t="n">
        <v>75.16</v>
      </c>
      <c r="K38" s="68" t="n">
        <f aca="false">IF(D38&lt;&gt;0,H38/D38,0)</f>
        <v>0.0159463653924632</v>
      </c>
      <c r="L38" s="69" t="n">
        <f aca="false">I38/3600</f>
        <v>7.31488305555556</v>
      </c>
      <c r="N38" s="59" t="n">
        <v>1046.356</v>
      </c>
      <c r="O38" s="59" t="n">
        <v>32.2145</v>
      </c>
      <c r="P38" s="59" t="n">
        <v>38.8613</v>
      </c>
      <c r="Q38" s="59" t="n">
        <v>41.4545</v>
      </c>
      <c r="R38" s="59" t="n">
        <v>17.875</v>
      </c>
      <c r="S38" s="59" t="n">
        <v>36516.73</v>
      </c>
      <c r="T38" s="59" t="n">
        <v>73.11</v>
      </c>
      <c r="U38" s="59" t="n">
        <v>0.017083</v>
      </c>
      <c r="V38" s="59" t="n">
        <v>10.14</v>
      </c>
      <c r="W38" s="60"/>
      <c r="X38" s="17"/>
      <c r="Y38" s="70"/>
      <c r="Z38" s="70"/>
      <c r="AA38" s="17"/>
      <c r="AB38" s="70"/>
      <c r="AC38" s="71"/>
      <c r="AD38" s="65" t="n">
        <f aca="false">IF(R38=0,0,(R38-H38)/H38)</f>
        <v>0.0728003841075502</v>
      </c>
      <c r="AF38" s="59"/>
      <c r="AG38" s="59"/>
      <c r="AH38" s="59"/>
      <c r="AI38" s="59"/>
      <c r="AJ38" s="59"/>
      <c r="AL38" s="62"/>
      <c r="AM38" s="62"/>
      <c r="AN38" s="62"/>
      <c r="AO38" s="62"/>
      <c r="AP38" s="62"/>
    </row>
    <row r="39" customFormat="false" ht="12.75" hidden="false" customHeight="false" outlineLevel="0" collapsed="false">
      <c r="A39" s="55" t="s">
        <v>14</v>
      </c>
      <c r="B39" s="55" t="s">
        <v>37</v>
      </c>
      <c r="C39" s="55" t="n">
        <v>22</v>
      </c>
      <c r="D39" s="72" t="n">
        <v>3629.8128</v>
      </c>
      <c r="E39" s="72" t="n">
        <v>40.5665</v>
      </c>
      <c r="F39" s="72" t="n">
        <v>43.3491</v>
      </c>
      <c r="G39" s="72" t="n">
        <v>44.0221</v>
      </c>
      <c r="H39" s="72" t="n">
        <v>34.21</v>
      </c>
      <c r="I39" s="72" t="n">
        <v>6201.931</v>
      </c>
      <c r="J39" s="77" t="n">
        <v>16.27</v>
      </c>
      <c r="K39" s="57" t="n">
        <f aca="false">IF(D39&lt;&gt;0,H39/D39,0)</f>
        <v>0.00942472845982581</v>
      </c>
      <c r="L39" s="58" t="n">
        <f aca="false">I39/3600</f>
        <v>1.72275861111111</v>
      </c>
      <c r="N39" s="59" t="n">
        <v>3635.1776</v>
      </c>
      <c r="O39" s="59" t="n">
        <v>40.5664</v>
      </c>
      <c r="P39" s="59" t="n">
        <v>43.3536</v>
      </c>
      <c r="Q39" s="59" t="n">
        <v>44.0294</v>
      </c>
      <c r="R39" s="59" t="n">
        <v>36.676</v>
      </c>
      <c r="S39" s="59" t="n">
        <v>8740.5</v>
      </c>
      <c r="T39" s="59" t="n">
        <v>17</v>
      </c>
      <c r="U39" s="59" t="n">
        <v>0.010089</v>
      </c>
      <c r="V39" s="59" t="n">
        <v>2.43</v>
      </c>
      <c r="W39" s="60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1" t="n">
        <f aca="false">IF(R39=0,0,(R39-H39)/H39)</f>
        <v>0.0720841859105525</v>
      </c>
      <c r="AF39" s="59"/>
      <c r="AG39" s="59"/>
      <c r="AH39" s="59"/>
      <c r="AI39" s="59"/>
      <c r="AJ39" s="59"/>
      <c r="AL39" s="62"/>
      <c r="AM39" s="62"/>
      <c r="AN39" s="62"/>
      <c r="AO39" s="62"/>
      <c r="AP39" s="62"/>
    </row>
    <row r="40" customFormat="false" ht="12.75" hidden="false" customHeight="false" outlineLevel="0" collapsed="false">
      <c r="A40" s="54" t="s">
        <v>83</v>
      </c>
      <c r="B40" s="54"/>
      <c r="C40" s="54" t="n">
        <v>27</v>
      </c>
      <c r="D40" s="56" t="n">
        <v>1746.9592</v>
      </c>
      <c r="E40" s="56" t="n">
        <v>37.4107</v>
      </c>
      <c r="F40" s="56" t="n">
        <v>41.0093</v>
      </c>
      <c r="G40" s="56" t="n">
        <v>41.3254</v>
      </c>
      <c r="H40" s="56" t="n">
        <v>24.014</v>
      </c>
      <c r="I40" s="56" t="n">
        <v>5606.571</v>
      </c>
      <c r="J40" s="77" t="n">
        <v>14.102</v>
      </c>
      <c r="K40" s="57" t="n">
        <f aca="false">IF(D40&lt;&gt;0,H40/D40,0)</f>
        <v>0.0137461710611215</v>
      </c>
      <c r="L40" s="63" t="n">
        <f aca="false">I40/3600</f>
        <v>1.55738083333333</v>
      </c>
      <c r="N40" s="59" t="n">
        <v>1749.98</v>
      </c>
      <c r="O40" s="59" t="n">
        <v>37.4073</v>
      </c>
      <c r="P40" s="59" t="n">
        <v>41.0121</v>
      </c>
      <c r="Q40" s="59" t="n">
        <v>41.3279</v>
      </c>
      <c r="R40" s="59" t="n">
        <v>26.006</v>
      </c>
      <c r="S40" s="59" t="n">
        <v>7678.48</v>
      </c>
      <c r="T40" s="59" t="n">
        <v>15.37</v>
      </c>
      <c r="U40" s="59" t="n">
        <v>0.014861</v>
      </c>
      <c r="V40" s="59" t="n">
        <v>2.13</v>
      </c>
      <c r="W40" s="60"/>
      <c r="X40" s="12"/>
      <c r="Y40" s="43"/>
      <c r="Z40" s="43"/>
      <c r="AA40" s="12"/>
      <c r="AB40" s="43"/>
      <c r="AC40" s="64"/>
      <c r="AD40" s="65" t="n">
        <f aca="false">IF(R40=0,0,(R40-H40)/H40)</f>
        <v>0.0829516115599234</v>
      </c>
      <c r="AF40" s="59"/>
      <c r="AG40" s="59"/>
      <c r="AH40" s="59"/>
      <c r="AI40" s="59"/>
      <c r="AJ40" s="59"/>
      <c r="AL40" s="62"/>
      <c r="AM40" s="62"/>
      <c r="AN40" s="62"/>
      <c r="AO40" s="62"/>
      <c r="AP40" s="62"/>
    </row>
    <row r="41" customFormat="false" ht="12.75" hidden="false" customHeight="false" outlineLevel="0" collapsed="false">
      <c r="A41" s="54"/>
      <c r="B41" s="54"/>
      <c r="C41" s="54" t="n">
        <v>32</v>
      </c>
      <c r="D41" s="56" t="n">
        <v>860.4728</v>
      </c>
      <c r="E41" s="56" t="n">
        <v>34.5145</v>
      </c>
      <c r="F41" s="56" t="n">
        <v>39.1005</v>
      </c>
      <c r="G41" s="56" t="n">
        <v>39.1821</v>
      </c>
      <c r="H41" s="56" t="n">
        <v>15.808</v>
      </c>
      <c r="I41" s="56" t="n">
        <v>4791.236</v>
      </c>
      <c r="J41" s="77" t="n">
        <v>11.887</v>
      </c>
      <c r="K41" s="57" t="n">
        <f aca="false">IF(D41&lt;&gt;0,H41/D41,0)</f>
        <v>0.0183712954087567</v>
      </c>
      <c r="L41" s="63" t="n">
        <f aca="false">I41/3600</f>
        <v>1.33089888888889</v>
      </c>
      <c r="N41" s="59" t="n">
        <v>861.9776</v>
      </c>
      <c r="O41" s="59" t="n">
        <v>34.5164</v>
      </c>
      <c r="P41" s="59" t="n">
        <v>39.0923</v>
      </c>
      <c r="Q41" s="59" t="n">
        <v>39.1882</v>
      </c>
      <c r="R41" s="59" t="n">
        <v>17.119</v>
      </c>
      <c r="S41" s="59" t="n">
        <v>6890.27</v>
      </c>
      <c r="T41" s="59" t="n">
        <v>12.98</v>
      </c>
      <c r="U41" s="59" t="n">
        <v>0.01986</v>
      </c>
      <c r="V41" s="59" t="n">
        <v>1.91</v>
      </c>
      <c r="W41" s="60"/>
      <c r="X41" s="12"/>
      <c r="Y41" s="43"/>
      <c r="Z41" s="43"/>
      <c r="AA41" s="12"/>
      <c r="AB41" s="43"/>
      <c r="AC41" s="64"/>
      <c r="AD41" s="65" t="n">
        <f aca="false">IF(R41=0,0,(R41-H41)/H41)</f>
        <v>0.0829326923076923</v>
      </c>
      <c r="AF41" s="59"/>
      <c r="AG41" s="59"/>
      <c r="AH41" s="59"/>
      <c r="AI41" s="59"/>
      <c r="AJ41" s="59"/>
      <c r="AL41" s="62"/>
      <c r="AM41" s="62"/>
      <c r="AN41" s="62"/>
      <c r="AO41" s="62"/>
      <c r="AP41" s="62"/>
    </row>
    <row r="42" customFormat="false" ht="13.5" hidden="false" customHeight="false" outlineLevel="0" collapsed="false">
      <c r="A42" s="54"/>
      <c r="B42" s="66"/>
      <c r="C42" s="66" t="n">
        <v>37</v>
      </c>
      <c r="D42" s="67" t="n">
        <v>456.46</v>
      </c>
      <c r="E42" s="67" t="n">
        <v>32.0476</v>
      </c>
      <c r="F42" s="67" t="n">
        <v>37.6537</v>
      </c>
      <c r="G42" s="67" t="n">
        <v>37.5656</v>
      </c>
      <c r="H42" s="67" t="n">
        <v>10.821</v>
      </c>
      <c r="I42" s="67" t="n">
        <v>4553.803</v>
      </c>
      <c r="J42" s="67" t="n">
        <v>10.186</v>
      </c>
      <c r="K42" s="68" t="n">
        <f aca="false">IF(D42&lt;&gt;0,H42/D42,0)</f>
        <v>0.0237063488586075</v>
      </c>
      <c r="L42" s="69" t="n">
        <f aca="false">I42/3600</f>
        <v>1.26494527777778</v>
      </c>
      <c r="N42" s="59" t="n">
        <v>457.896</v>
      </c>
      <c r="O42" s="59" t="n">
        <v>32.0478</v>
      </c>
      <c r="P42" s="59" t="n">
        <v>37.6494</v>
      </c>
      <c r="Q42" s="59" t="n">
        <v>37.5499</v>
      </c>
      <c r="R42" s="59" t="n">
        <v>11.486</v>
      </c>
      <c r="S42" s="59" t="n">
        <v>6319.01</v>
      </c>
      <c r="T42" s="59" t="n">
        <v>10.4</v>
      </c>
      <c r="U42" s="59" t="n">
        <v>0.025084</v>
      </c>
      <c r="V42" s="59" t="n">
        <v>1.76</v>
      </c>
      <c r="W42" s="60"/>
      <c r="X42" s="17"/>
      <c r="Y42" s="70"/>
      <c r="Z42" s="70"/>
      <c r="AA42" s="17"/>
      <c r="AB42" s="70"/>
      <c r="AC42" s="71"/>
      <c r="AD42" s="65" t="n">
        <f aca="false">IF(R42=0,0,(R42-H42)/H42)</f>
        <v>0.0614545790592368</v>
      </c>
      <c r="AF42" s="59"/>
      <c r="AG42" s="59"/>
      <c r="AH42" s="59"/>
      <c r="AI42" s="59"/>
      <c r="AJ42" s="59"/>
      <c r="AL42" s="62"/>
      <c r="AM42" s="62"/>
      <c r="AN42" s="62"/>
      <c r="AO42" s="62"/>
      <c r="AP42" s="62"/>
    </row>
    <row r="43" customFormat="false" ht="12.75" hidden="false" customHeight="false" outlineLevel="0" collapsed="false">
      <c r="A43" s="54"/>
      <c r="B43" s="55" t="s">
        <v>47</v>
      </c>
      <c r="C43" s="55" t="n">
        <v>22</v>
      </c>
      <c r="D43" s="72" t="n">
        <v>3870.572</v>
      </c>
      <c r="E43" s="72" t="n">
        <v>40.3822</v>
      </c>
      <c r="F43" s="72" t="n">
        <v>43.779</v>
      </c>
      <c r="G43" s="72" t="n">
        <v>45.3345</v>
      </c>
      <c r="H43" s="72" t="n">
        <v>35.443</v>
      </c>
      <c r="I43" s="72" t="n">
        <v>7127.075</v>
      </c>
      <c r="J43" s="77" t="n">
        <v>18.626</v>
      </c>
      <c r="K43" s="57" t="n">
        <f aca="false">IF(D43&lt;&gt;0,H43/D43,0)</f>
        <v>0.00915704448851488</v>
      </c>
      <c r="L43" s="58" t="n">
        <f aca="false">I43/3600</f>
        <v>1.97974305555556</v>
      </c>
      <c r="N43" s="59" t="n">
        <v>3871.6312</v>
      </c>
      <c r="O43" s="59" t="n">
        <v>40.3821</v>
      </c>
      <c r="P43" s="59" t="n">
        <v>43.7748</v>
      </c>
      <c r="Q43" s="59" t="n">
        <v>45.332</v>
      </c>
      <c r="R43" s="59" t="n">
        <v>35.974</v>
      </c>
      <c r="S43" s="59" t="n">
        <v>10143.02</v>
      </c>
      <c r="T43" s="59" t="n">
        <v>19.58</v>
      </c>
      <c r="U43" s="59" t="n">
        <v>0.009292</v>
      </c>
      <c r="V43" s="59" t="n">
        <v>2.82</v>
      </c>
      <c r="W43" s="60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1" t="n">
        <f aca="false">IF(R43=0,0,(R43-H43)/H43)</f>
        <v>0.0149818017662161</v>
      </c>
      <c r="AF43" s="59"/>
      <c r="AG43" s="59"/>
      <c r="AH43" s="59"/>
      <c r="AI43" s="59"/>
      <c r="AJ43" s="59"/>
      <c r="AL43" s="62"/>
      <c r="AM43" s="62"/>
      <c r="AN43" s="62"/>
      <c r="AO43" s="62"/>
      <c r="AP43" s="62"/>
    </row>
    <row r="44" customFormat="false" ht="12.75" hidden="false" customHeight="false" outlineLevel="0" collapsed="false">
      <c r="A44" s="54"/>
      <c r="B44" s="54"/>
      <c r="C44" s="54" t="n">
        <v>27</v>
      </c>
      <c r="D44" s="56" t="n">
        <v>1816.9008</v>
      </c>
      <c r="E44" s="56" t="n">
        <v>37.8552</v>
      </c>
      <c r="F44" s="56" t="n">
        <v>41.8583</v>
      </c>
      <c r="G44" s="56" t="n">
        <v>43.0335</v>
      </c>
      <c r="H44" s="56" t="n">
        <v>22.965</v>
      </c>
      <c r="I44" s="56" t="n">
        <v>6250.416</v>
      </c>
      <c r="J44" s="77" t="n">
        <v>15.74</v>
      </c>
      <c r="K44" s="57" t="n">
        <f aca="false">IF(D44&lt;&gt;0,H44/D44,0)</f>
        <v>0.0126396553956055</v>
      </c>
      <c r="L44" s="63" t="n">
        <f aca="false">I44/3600</f>
        <v>1.73622666666667</v>
      </c>
      <c r="N44" s="59" t="n">
        <v>1817.7176</v>
      </c>
      <c r="O44" s="59" t="n">
        <v>37.8548</v>
      </c>
      <c r="P44" s="59" t="n">
        <v>41.8658</v>
      </c>
      <c r="Q44" s="59" t="n">
        <v>43.0455</v>
      </c>
      <c r="R44" s="59" t="n">
        <v>23.308</v>
      </c>
      <c r="S44" s="59" t="n">
        <v>8993.47</v>
      </c>
      <c r="T44" s="59" t="n">
        <v>16.28</v>
      </c>
      <c r="U44" s="59" t="n">
        <v>0.012823</v>
      </c>
      <c r="V44" s="59" t="n">
        <v>2.5</v>
      </c>
      <c r="W44" s="60"/>
      <c r="X44" s="12"/>
      <c r="Y44" s="43"/>
      <c r="Z44" s="43"/>
      <c r="AA44" s="12"/>
      <c r="AB44" s="43"/>
      <c r="AC44" s="64"/>
      <c r="AD44" s="65" t="n">
        <f aca="false">IF(R44=0,0,(R44-H44)/H44)</f>
        <v>0.0149357718266928</v>
      </c>
      <c r="AF44" s="59"/>
      <c r="AG44" s="59"/>
      <c r="AH44" s="59"/>
      <c r="AI44" s="59"/>
      <c r="AJ44" s="59"/>
      <c r="AL44" s="62"/>
      <c r="AM44" s="62"/>
      <c r="AN44" s="62"/>
      <c r="AO44" s="62"/>
      <c r="AP44" s="62"/>
    </row>
    <row r="45" customFormat="false" ht="12.75" hidden="false" customHeight="false" outlineLevel="0" collapsed="false">
      <c r="A45" s="54"/>
      <c r="B45" s="54"/>
      <c r="C45" s="54" t="n">
        <v>32</v>
      </c>
      <c r="D45" s="56" t="n">
        <v>917.252</v>
      </c>
      <c r="E45" s="56" t="n">
        <v>35.0898</v>
      </c>
      <c r="F45" s="56" t="n">
        <v>40.2028</v>
      </c>
      <c r="G45" s="56" t="n">
        <v>41.1693</v>
      </c>
      <c r="H45" s="56" t="n">
        <v>14.338</v>
      </c>
      <c r="I45" s="56" t="n">
        <v>5660.033</v>
      </c>
      <c r="J45" s="77" t="n">
        <v>13.572</v>
      </c>
      <c r="K45" s="57" t="n">
        <f aca="false">IF(D45&lt;&gt;0,H45/D45,0)</f>
        <v>0.0156314731393336</v>
      </c>
      <c r="L45" s="63" t="n">
        <f aca="false">I45/3600</f>
        <v>1.57223138888889</v>
      </c>
      <c r="N45" s="59" t="n">
        <v>917.5688</v>
      </c>
      <c r="O45" s="59" t="n">
        <v>35.0863</v>
      </c>
      <c r="P45" s="59" t="n">
        <v>40.203</v>
      </c>
      <c r="Q45" s="59" t="n">
        <v>41.1684</v>
      </c>
      <c r="R45" s="59" t="n">
        <v>14.738</v>
      </c>
      <c r="S45" s="59" t="n">
        <v>8122.75</v>
      </c>
      <c r="T45" s="59" t="n">
        <v>15.24</v>
      </c>
      <c r="U45" s="59" t="n">
        <v>0.016062</v>
      </c>
      <c r="V45" s="59" t="n">
        <v>2.26</v>
      </c>
      <c r="W45" s="60"/>
      <c r="X45" s="12"/>
      <c r="Y45" s="43"/>
      <c r="Z45" s="43"/>
      <c r="AA45" s="12"/>
      <c r="AB45" s="43"/>
      <c r="AC45" s="64"/>
      <c r="AD45" s="65" t="n">
        <f aca="false">IF(R45=0,0,(R45-H45)/H45)</f>
        <v>0.027897893709025</v>
      </c>
      <c r="AF45" s="59"/>
      <c r="AG45" s="59"/>
      <c r="AH45" s="59"/>
      <c r="AI45" s="59"/>
      <c r="AJ45" s="59"/>
      <c r="AL45" s="62"/>
      <c r="AM45" s="62"/>
      <c r="AN45" s="62"/>
      <c r="AO45" s="62"/>
      <c r="AP45" s="62"/>
    </row>
    <row r="46" customFormat="false" ht="13.5" hidden="false" customHeight="false" outlineLevel="0" collapsed="false">
      <c r="A46" s="54"/>
      <c r="B46" s="66"/>
      <c r="C46" s="66" t="n">
        <v>37</v>
      </c>
      <c r="D46" s="67" t="n">
        <v>484.928</v>
      </c>
      <c r="E46" s="67" t="n">
        <v>32.313</v>
      </c>
      <c r="F46" s="67" t="n">
        <v>38.903</v>
      </c>
      <c r="G46" s="67" t="n">
        <v>39.7864</v>
      </c>
      <c r="H46" s="67" t="n">
        <v>9.541</v>
      </c>
      <c r="I46" s="67" t="n">
        <v>5274.088</v>
      </c>
      <c r="J46" s="67" t="n">
        <v>12.121</v>
      </c>
      <c r="K46" s="68" t="n">
        <f aca="false">IF(D46&lt;&gt;0,H46/D46,0)</f>
        <v>0.0196750857859311</v>
      </c>
      <c r="L46" s="69" t="n">
        <f aca="false">I46/3600</f>
        <v>1.46502444444444</v>
      </c>
      <c r="N46" s="59" t="n">
        <v>484.8808</v>
      </c>
      <c r="O46" s="59" t="n">
        <v>32.3113</v>
      </c>
      <c r="P46" s="59" t="n">
        <v>38.8955</v>
      </c>
      <c r="Q46" s="59" t="n">
        <v>39.7162</v>
      </c>
      <c r="R46" s="59" t="n">
        <v>9.849</v>
      </c>
      <c r="S46" s="59" t="n">
        <v>7608.72</v>
      </c>
      <c r="T46" s="59" t="n">
        <v>12.22</v>
      </c>
      <c r="U46" s="59" t="n">
        <v>0.020312</v>
      </c>
      <c r="V46" s="59" t="n">
        <v>2.11</v>
      </c>
      <c r="W46" s="60"/>
      <c r="X46" s="17"/>
      <c r="Y46" s="70"/>
      <c r="Z46" s="70"/>
      <c r="AA46" s="17"/>
      <c r="AB46" s="70"/>
      <c r="AC46" s="71"/>
      <c r="AD46" s="65" t="n">
        <f aca="false">IF(R46=0,0,(R46-H46)/H46)</f>
        <v>0.0322817314746882</v>
      </c>
      <c r="AF46" s="59"/>
      <c r="AG46" s="59"/>
      <c r="AH46" s="59"/>
      <c r="AI46" s="59"/>
      <c r="AJ46" s="59"/>
      <c r="AL46" s="62"/>
      <c r="AM46" s="62"/>
      <c r="AN46" s="62"/>
      <c r="AO46" s="62"/>
      <c r="AP46" s="62"/>
    </row>
    <row r="47" customFormat="false" ht="12.75" hidden="false" customHeight="false" outlineLevel="0" collapsed="false">
      <c r="A47" s="54"/>
      <c r="B47" s="55" t="s">
        <v>59</v>
      </c>
      <c r="C47" s="55" t="n">
        <v>22</v>
      </c>
      <c r="D47" s="72" t="n">
        <v>7112.7568</v>
      </c>
      <c r="E47" s="72" t="n">
        <v>38.4064</v>
      </c>
      <c r="F47" s="72" t="n">
        <v>41.6466</v>
      </c>
      <c r="G47" s="72" t="n">
        <v>42.7279</v>
      </c>
      <c r="H47" s="72" t="n">
        <v>37.398</v>
      </c>
      <c r="I47" s="72" t="n">
        <v>6827.024</v>
      </c>
      <c r="J47" s="77" t="n">
        <v>18.938</v>
      </c>
      <c r="K47" s="57" t="n">
        <f aca="false">IF(D47&lt;&gt;0,H47/D47,0)</f>
        <v>0.00525787694582781</v>
      </c>
      <c r="L47" s="58" t="n">
        <f aca="false">I47/3600</f>
        <v>1.89639555555556</v>
      </c>
      <c r="N47" s="59" t="n">
        <v>7113.0464</v>
      </c>
      <c r="O47" s="59" t="n">
        <v>38.4082</v>
      </c>
      <c r="P47" s="59" t="n">
        <v>41.6445</v>
      </c>
      <c r="Q47" s="59" t="n">
        <v>42.7293</v>
      </c>
      <c r="R47" s="59" t="n">
        <v>37.84</v>
      </c>
      <c r="S47" s="59" t="n">
        <v>9533.42</v>
      </c>
      <c r="T47" s="59" t="n">
        <v>19.71</v>
      </c>
      <c r="U47" s="59" t="n">
        <v>0.00532</v>
      </c>
      <c r="V47" s="59" t="n">
        <v>2.65</v>
      </c>
      <c r="W47" s="60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1" t="n">
        <f aca="false">IF(R47=0,0,(R47-H47)/H47)</f>
        <v>0.0118188138403123</v>
      </c>
      <c r="AF47" s="59"/>
      <c r="AG47" s="59"/>
      <c r="AH47" s="59"/>
      <c r="AI47" s="59"/>
      <c r="AJ47" s="59"/>
      <c r="AL47" s="62"/>
      <c r="AM47" s="62"/>
      <c r="AN47" s="62"/>
      <c r="AO47" s="62"/>
      <c r="AP47" s="62"/>
    </row>
    <row r="48" customFormat="false" ht="12.75" hidden="false" customHeight="false" outlineLevel="0" collapsed="false">
      <c r="A48" s="54"/>
      <c r="B48" s="54"/>
      <c r="C48" s="54" t="n">
        <v>27</v>
      </c>
      <c r="D48" s="56" t="n">
        <v>3253.6368</v>
      </c>
      <c r="E48" s="56" t="n">
        <v>34.9353</v>
      </c>
      <c r="F48" s="56" t="n">
        <v>39.1167</v>
      </c>
      <c r="G48" s="56" t="n">
        <v>40.0758</v>
      </c>
      <c r="H48" s="56" t="n">
        <v>23.919</v>
      </c>
      <c r="I48" s="56" t="n">
        <v>5728.267</v>
      </c>
      <c r="J48" s="77" t="n">
        <v>15.927</v>
      </c>
      <c r="K48" s="57" t="n">
        <f aca="false">IF(D48&lt;&gt;0,H48/D48,0)</f>
        <v>0.00735146590424598</v>
      </c>
      <c r="L48" s="63" t="n">
        <f aca="false">I48/3600</f>
        <v>1.59118527777778</v>
      </c>
      <c r="N48" s="59" t="n">
        <v>3251.4128</v>
      </c>
      <c r="O48" s="59" t="n">
        <v>34.9319</v>
      </c>
      <c r="P48" s="59" t="n">
        <v>39.1189</v>
      </c>
      <c r="Q48" s="59" t="n">
        <v>40.0721</v>
      </c>
      <c r="R48" s="59" t="n">
        <v>24.092</v>
      </c>
      <c r="S48" s="59" t="n">
        <v>7944.62</v>
      </c>
      <c r="T48" s="59" t="n">
        <v>15.71</v>
      </c>
      <c r="U48" s="59" t="n">
        <v>0.00741</v>
      </c>
      <c r="V48" s="59" t="n">
        <v>2.21</v>
      </c>
      <c r="W48" s="60"/>
      <c r="X48" s="12"/>
      <c r="Y48" s="43"/>
      <c r="Z48" s="43"/>
      <c r="AA48" s="12"/>
      <c r="AB48" s="43"/>
      <c r="AC48" s="64"/>
      <c r="AD48" s="65" t="n">
        <f aca="false">IF(R48=0,0,(R48-H48)/H48)</f>
        <v>0.00723274384380611</v>
      </c>
      <c r="AF48" s="59"/>
      <c r="AG48" s="59"/>
      <c r="AH48" s="59"/>
      <c r="AI48" s="59"/>
      <c r="AJ48" s="59"/>
      <c r="AL48" s="62"/>
      <c r="AM48" s="62"/>
      <c r="AN48" s="62"/>
      <c r="AO48" s="62"/>
      <c r="AP48" s="62"/>
    </row>
    <row r="49" customFormat="false" ht="12.75" hidden="false" customHeight="false" outlineLevel="0" collapsed="false">
      <c r="A49" s="54"/>
      <c r="B49" s="54"/>
      <c r="C49" s="54" t="n">
        <v>32</v>
      </c>
      <c r="D49" s="56" t="n">
        <v>1544.2424</v>
      </c>
      <c r="E49" s="56" t="n">
        <v>31.7889</v>
      </c>
      <c r="F49" s="56" t="n">
        <v>37.2423</v>
      </c>
      <c r="G49" s="56" t="n">
        <v>38.1085</v>
      </c>
      <c r="H49" s="56" t="n">
        <v>15.341</v>
      </c>
      <c r="I49" s="56" t="n">
        <v>5039.183</v>
      </c>
      <c r="J49" s="77" t="n">
        <v>13.884</v>
      </c>
      <c r="K49" s="57" t="n">
        <f aca="false">IF(D49&lt;&gt;0,H49/D49,0)</f>
        <v>0.00993432119206156</v>
      </c>
      <c r="L49" s="63" t="n">
        <f aca="false">I49/3600</f>
        <v>1.39977305555556</v>
      </c>
      <c r="N49" s="59" t="n">
        <v>1543.0992</v>
      </c>
      <c r="O49" s="59" t="n">
        <v>31.7884</v>
      </c>
      <c r="P49" s="59" t="n">
        <v>37.2435</v>
      </c>
      <c r="Q49" s="59" t="n">
        <v>38.1079</v>
      </c>
      <c r="R49" s="59" t="n">
        <v>15.365</v>
      </c>
      <c r="S49" s="59" t="n">
        <v>7143.34</v>
      </c>
      <c r="T49" s="59" t="n">
        <v>14.03</v>
      </c>
      <c r="U49" s="59" t="n">
        <v>0.009957</v>
      </c>
      <c r="V49" s="59" t="n">
        <v>1.98</v>
      </c>
      <c r="W49" s="60"/>
      <c r="X49" s="12"/>
      <c r="Y49" s="43"/>
      <c r="Z49" s="43"/>
      <c r="AA49" s="12"/>
      <c r="AB49" s="43"/>
      <c r="AC49" s="64"/>
      <c r="AD49" s="65" t="n">
        <f aca="false">IF(R49=0,0,(R49-H49)/H49)</f>
        <v>0.00156443517371755</v>
      </c>
      <c r="AF49" s="59"/>
      <c r="AG49" s="59"/>
      <c r="AH49" s="59"/>
      <c r="AI49" s="59"/>
      <c r="AJ49" s="59"/>
      <c r="AL49" s="62"/>
      <c r="AM49" s="62"/>
      <c r="AN49" s="62"/>
      <c r="AO49" s="62"/>
      <c r="AP49" s="62"/>
    </row>
    <row r="50" customFormat="false" ht="13.5" hidden="false" customHeight="false" outlineLevel="0" collapsed="false">
      <c r="A50" s="54"/>
      <c r="B50" s="66"/>
      <c r="C50" s="66" t="n">
        <v>37</v>
      </c>
      <c r="D50" s="67" t="n">
        <v>735.2392</v>
      </c>
      <c r="E50" s="67" t="n">
        <v>28.8428</v>
      </c>
      <c r="F50" s="67" t="n">
        <v>35.9351</v>
      </c>
      <c r="G50" s="67" t="n">
        <v>36.7194</v>
      </c>
      <c r="H50" s="67" t="n">
        <v>10.178</v>
      </c>
      <c r="I50" s="67" t="n">
        <v>4756.9</v>
      </c>
      <c r="J50" s="67" t="n">
        <v>12.246</v>
      </c>
      <c r="K50" s="68" t="n">
        <f aca="false">IF(D50&lt;&gt;0,H50/D50,0)</f>
        <v>0.013843113914492</v>
      </c>
      <c r="L50" s="69" t="n">
        <f aca="false">I50/3600</f>
        <v>1.32136111111111</v>
      </c>
      <c r="N50" s="59" t="n">
        <v>734.6056</v>
      </c>
      <c r="O50" s="59" t="n">
        <v>28.8414</v>
      </c>
      <c r="P50" s="59" t="n">
        <v>35.9454</v>
      </c>
      <c r="Q50" s="59" t="n">
        <v>36.726</v>
      </c>
      <c r="R50" s="59" t="n">
        <v>10.207</v>
      </c>
      <c r="S50" s="59" t="n">
        <v>6637.36</v>
      </c>
      <c r="T50" s="59" t="n">
        <v>12.25</v>
      </c>
      <c r="U50" s="59" t="n">
        <v>0.013895</v>
      </c>
      <c r="V50" s="59" t="n">
        <v>1.84</v>
      </c>
      <c r="W50" s="60"/>
      <c r="X50" s="17"/>
      <c r="Y50" s="70"/>
      <c r="Z50" s="70"/>
      <c r="AA50" s="17"/>
      <c r="AB50" s="70"/>
      <c r="AC50" s="71"/>
      <c r="AD50" s="65" t="n">
        <f aca="false">IF(R50=0,0,(R50-H50)/H50)</f>
        <v>0.00284928276675181</v>
      </c>
      <c r="AF50" s="59"/>
      <c r="AG50" s="59"/>
      <c r="AH50" s="59"/>
      <c r="AI50" s="59"/>
      <c r="AJ50" s="59"/>
      <c r="AL50" s="62"/>
      <c r="AM50" s="62"/>
      <c r="AN50" s="62"/>
      <c r="AO50" s="62"/>
      <c r="AP50" s="62"/>
    </row>
    <row r="51" customFormat="false" ht="12.75" hidden="false" customHeight="false" outlineLevel="0" collapsed="false">
      <c r="A51" s="54"/>
      <c r="B51" s="55" t="s">
        <v>62</v>
      </c>
      <c r="C51" s="55" t="n">
        <v>22</v>
      </c>
      <c r="D51" s="72" t="n">
        <v>4880.0568</v>
      </c>
      <c r="E51" s="72" t="n">
        <v>39.0192</v>
      </c>
      <c r="F51" s="72" t="n">
        <v>41.4473</v>
      </c>
      <c r="G51" s="72" t="n">
        <v>42.9827</v>
      </c>
      <c r="H51" s="72" t="n">
        <v>29.351</v>
      </c>
      <c r="I51" s="72" t="n">
        <v>4958.203</v>
      </c>
      <c r="J51" s="77" t="n">
        <v>12.698</v>
      </c>
      <c r="K51" s="57" t="n">
        <f aca="false">IF(D51&lt;&gt;0,H51/D51,0)</f>
        <v>0.00601447917573418</v>
      </c>
      <c r="L51" s="58" t="n">
        <f aca="false">I51/3600</f>
        <v>1.37727861111111</v>
      </c>
      <c r="N51" s="59" t="n">
        <v>4872.8184</v>
      </c>
      <c r="O51" s="59" t="n">
        <v>39.0145</v>
      </c>
      <c r="P51" s="59" t="n">
        <v>41.4364</v>
      </c>
      <c r="Q51" s="59" t="n">
        <v>42.9797</v>
      </c>
      <c r="R51" s="59" t="n">
        <v>29.642</v>
      </c>
      <c r="S51" s="59" t="n">
        <v>6884.9</v>
      </c>
      <c r="T51" s="59" t="n">
        <v>13.61</v>
      </c>
      <c r="U51" s="59" t="n">
        <v>0.006083</v>
      </c>
      <c r="V51" s="59" t="n">
        <v>1.91</v>
      </c>
      <c r="W51" s="60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1" t="n">
        <f aca="false">IF(R51=0,0,(R51-H51)/H51)</f>
        <v>0.00991448332254439</v>
      </c>
      <c r="AF51" s="59"/>
      <c r="AG51" s="59"/>
      <c r="AH51" s="59"/>
      <c r="AI51" s="59"/>
      <c r="AJ51" s="59"/>
      <c r="AL51" s="62"/>
      <c r="AM51" s="62"/>
      <c r="AN51" s="62"/>
      <c r="AO51" s="62"/>
      <c r="AP51" s="62"/>
    </row>
    <row r="52" customFormat="false" ht="12.75" hidden="false" customHeight="false" outlineLevel="0" collapsed="false">
      <c r="A52" s="54"/>
      <c r="B52" s="54"/>
      <c r="C52" s="54" t="n">
        <v>27</v>
      </c>
      <c r="D52" s="56" t="n">
        <v>2082.2624</v>
      </c>
      <c r="E52" s="56" t="n">
        <v>35.8057</v>
      </c>
      <c r="F52" s="56" t="n">
        <v>39.2545</v>
      </c>
      <c r="G52" s="56" t="n">
        <v>40.9149</v>
      </c>
      <c r="H52" s="56" t="n">
        <v>20.761</v>
      </c>
      <c r="I52" s="56" t="n">
        <v>4177.765</v>
      </c>
      <c r="J52" s="77" t="n">
        <v>10.53</v>
      </c>
      <c r="K52" s="57" t="n">
        <f aca="false">IF(D52&lt;&gt;0,H52/D52,0)</f>
        <v>0.00997040526688663</v>
      </c>
      <c r="L52" s="63" t="n">
        <f aca="false">I52/3600</f>
        <v>1.16049027777778</v>
      </c>
      <c r="N52" s="59" t="n">
        <v>2079.7368</v>
      </c>
      <c r="O52" s="59" t="n">
        <v>35.8007</v>
      </c>
      <c r="P52" s="59" t="n">
        <v>39.25</v>
      </c>
      <c r="Q52" s="59" t="n">
        <v>40.9139</v>
      </c>
      <c r="R52" s="59" t="n">
        <v>20.987</v>
      </c>
      <c r="S52" s="59" t="n">
        <v>5973.17</v>
      </c>
      <c r="T52" s="59" t="n">
        <v>11.99</v>
      </c>
      <c r="U52" s="59" t="n">
        <v>0.010091</v>
      </c>
      <c r="V52" s="59" t="n">
        <v>1.66</v>
      </c>
      <c r="W52" s="60"/>
      <c r="X52" s="12"/>
      <c r="Y52" s="43"/>
      <c r="Z52" s="43"/>
      <c r="AA52" s="12"/>
      <c r="AB52" s="43"/>
      <c r="AC52" s="64"/>
      <c r="AD52" s="65" t="n">
        <f aca="false">IF(R52=0,0,(R52-H52)/H52)</f>
        <v>0.0108857954819132</v>
      </c>
      <c r="AF52" s="59"/>
      <c r="AG52" s="59"/>
      <c r="AH52" s="59"/>
      <c r="AI52" s="59"/>
      <c r="AJ52" s="59"/>
      <c r="AL52" s="62"/>
      <c r="AM52" s="62"/>
      <c r="AN52" s="62"/>
      <c r="AO52" s="62"/>
      <c r="AP52" s="62"/>
    </row>
    <row r="53" customFormat="false" ht="12.75" hidden="false" customHeight="false" outlineLevel="0" collapsed="false">
      <c r="A53" s="54"/>
      <c r="B53" s="54"/>
      <c r="C53" s="54" t="n">
        <v>32</v>
      </c>
      <c r="D53" s="56" t="n">
        <v>975.7192</v>
      </c>
      <c r="E53" s="56" t="n">
        <v>32.9155</v>
      </c>
      <c r="F53" s="56" t="n">
        <v>37.4726</v>
      </c>
      <c r="G53" s="56" t="n">
        <v>39.2495</v>
      </c>
      <c r="H53" s="56" t="n">
        <v>12.99</v>
      </c>
      <c r="I53" s="56" t="n">
        <v>3616.086</v>
      </c>
      <c r="J53" s="77" t="n">
        <v>8.86</v>
      </c>
      <c r="K53" s="57" t="n">
        <f aca="false">IF(D53&lt;&gt;0,H53/D53,0)</f>
        <v>0.0133132565188837</v>
      </c>
      <c r="L53" s="63" t="n">
        <f aca="false">I53/3600</f>
        <v>1.00446833333333</v>
      </c>
      <c r="N53" s="59" t="n">
        <v>974.4064</v>
      </c>
      <c r="O53" s="59" t="n">
        <v>32.9091</v>
      </c>
      <c r="P53" s="59" t="n">
        <v>37.4737</v>
      </c>
      <c r="Q53" s="59" t="n">
        <v>39.2649</v>
      </c>
      <c r="R53" s="59" t="n">
        <v>13.078</v>
      </c>
      <c r="S53" s="59" t="n">
        <v>5112.34</v>
      </c>
      <c r="T53" s="59" t="n">
        <v>9.73</v>
      </c>
      <c r="U53" s="59" t="n">
        <v>0.013422</v>
      </c>
      <c r="V53" s="59" t="n">
        <v>1.42</v>
      </c>
      <c r="W53" s="60"/>
      <c r="X53" s="12"/>
      <c r="Y53" s="43"/>
      <c r="Z53" s="43"/>
      <c r="AA53" s="12"/>
      <c r="AB53" s="43"/>
      <c r="AC53" s="64"/>
      <c r="AD53" s="65" t="n">
        <f aca="false">IF(R53=0,0,(R53-H53)/H53)</f>
        <v>0.00677444187836791</v>
      </c>
      <c r="AF53" s="59"/>
      <c r="AG53" s="59"/>
      <c r="AH53" s="59"/>
      <c r="AI53" s="59"/>
      <c r="AJ53" s="59"/>
      <c r="AL53" s="62"/>
      <c r="AM53" s="62"/>
      <c r="AN53" s="62"/>
      <c r="AO53" s="62"/>
      <c r="AP53" s="62"/>
    </row>
    <row r="54" customFormat="false" ht="13.5" hidden="false" customHeight="false" outlineLevel="0" collapsed="false">
      <c r="A54" s="66"/>
      <c r="B54" s="66"/>
      <c r="C54" s="66" t="n">
        <v>37</v>
      </c>
      <c r="D54" s="67" t="n">
        <v>478.5224</v>
      </c>
      <c r="E54" s="67" t="n">
        <v>30.2765</v>
      </c>
      <c r="F54" s="67" t="n">
        <v>36.1961</v>
      </c>
      <c r="G54" s="67" t="n">
        <v>37.9572</v>
      </c>
      <c r="H54" s="67" t="n">
        <v>8.314</v>
      </c>
      <c r="I54" s="67" t="n">
        <v>3361.01</v>
      </c>
      <c r="J54" s="67" t="n">
        <v>7.815</v>
      </c>
      <c r="K54" s="68" t="n">
        <f aca="false">IF(D54&lt;&gt;0,H54/D54,0)</f>
        <v>0.0173743172733398</v>
      </c>
      <c r="L54" s="69" t="n">
        <f aca="false">I54/3600</f>
        <v>0.933613888888889</v>
      </c>
      <c r="N54" s="59" t="n">
        <v>478.3168</v>
      </c>
      <c r="O54" s="59" t="n">
        <v>30.2721</v>
      </c>
      <c r="P54" s="59" t="n">
        <v>36.1903</v>
      </c>
      <c r="Q54" s="59" t="n">
        <v>37.9574</v>
      </c>
      <c r="R54" s="59" t="n">
        <v>8.486</v>
      </c>
      <c r="S54" s="59" t="n">
        <v>4558.46</v>
      </c>
      <c r="T54" s="59" t="n">
        <v>8.73</v>
      </c>
      <c r="U54" s="59" t="n">
        <v>0.017741</v>
      </c>
      <c r="V54" s="59" t="n">
        <v>1.27</v>
      </c>
      <c r="W54" s="60"/>
      <c r="X54" s="17"/>
      <c r="Y54" s="70"/>
      <c r="Z54" s="70"/>
      <c r="AA54" s="17"/>
      <c r="AB54" s="70"/>
      <c r="AC54" s="71"/>
      <c r="AD54" s="65" t="n">
        <f aca="false">IF(R54=0,0,(R54-H54)/H54)</f>
        <v>0.0206879961510706</v>
      </c>
      <c r="AF54" s="59"/>
      <c r="AG54" s="59"/>
      <c r="AH54" s="59"/>
      <c r="AI54" s="59"/>
      <c r="AJ54" s="59"/>
      <c r="AL54" s="62"/>
      <c r="AM54" s="62"/>
      <c r="AN54" s="62"/>
      <c r="AO54" s="62"/>
      <c r="AP54" s="62"/>
    </row>
    <row r="55" customFormat="false" ht="12.75" hidden="false" customHeight="false" outlineLevel="0" collapsed="false">
      <c r="A55" s="55" t="s">
        <v>15</v>
      </c>
      <c r="B55" s="55" t="s">
        <v>43</v>
      </c>
      <c r="C55" s="55" t="n">
        <v>22</v>
      </c>
      <c r="D55" s="72" t="n">
        <v>1614.9424</v>
      </c>
      <c r="E55" s="72" t="n">
        <v>40.8168</v>
      </c>
      <c r="F55" s="72" t="n">
        <v>44.329</v>
      </c>
      <c r="G55" s="72" t="n">
        <v>43.5016</v>
      </c>
      <c r="H55" s="72" t="n">
        <v>10.968</v>
      </c>
      <c r="I55" s="72" t="n">
        <v>1695.114</v>
      </c>
      <c r="J55" s="77" t="n">
        <v>4.539</v>
      </c>
      <c r="K55" s="57" t="n">
        <f aca="false">IF(D55&lt;&gt;0,H55/D55,0)</f>
        <v>0.00679157349512899</v>
      </c>
      <c r="L55" s="58" t="n">
        <f aca="false">I55/3600</f>
        <v>0.470865</v>
      </c>
      <c r="N55" s="59" t="n">
        <v>1615.0552</v>
      </c>
      <c r="O55" s="59" t="n">
        <v>40.8144</v>
      </c>
      <c r="P55" s="59" t="n">
        <v>44.3237</v>
      </c>
      <c r="Q55" s="59" t="n">
        <v>43.4963</v>
      </c>
      <c r="R55" s="59" t="n">
        <v>11.043</v>
      </c>
      <c r="S55" s="59" t="n">
        <v>2365.69</v>
      </c>
      <c r="T55" s="59" t="n">
        <v>4.69</v>
      </c>
      <c r="U55" s="59" t="n">
        <v>0.006838</v>
      </c>
      <c r="V55" s="59" t="n">
        <v>0.66</v>
      </c>
      <c r="W55" s="60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1" t="n">
        <f aca="false">IF(R55=0,0,(R55-H55)/H55)</f>
        <v>0.00683807439824939</v>
      </c>
      <c r="AF55" s="59"/>
      <c r="AG55" s="59"/>
      <c r="AH55" s="59"/>
      <c r="AI55" s="59"/>
      <c r="AJ55" s="59"/>
      <c r="AL55" s="62"/>
      <c r="AM55" s="62"/>
      <c r="AN55" s="62"/>
      <c r="AO55" s="62"/>
      <c r="AP55" s="62"/>
    </row>
    <row r="56" customFormat="false" ht="12.75" hidden="false" customHeight="false" outlineLevel="0" collapsed="false">
      <c r="A56" s="54" t="s">
        <v>84</v>
      </c>
      <c r="B56" s="54"/>
      <c r="C56" s="54" t="n">
        <v>27</v>
      </c>
      <c r="D56" s="56" t="n">
        <v>801.7696</v>
      </c>
      <c r="E56" s="56" t="n">
        <v>36.9592</v>
      </c>
      <c r="F56" s="56" t="n">
        <v>41.6393</v>
      </c>
      <c r="G56" s="56" t="n">
        <v>40.4295</v>
      </c>
      <c r="H56" s="56" t="n">
        <v>7.904</v>
      </c>
      <c r="I56" s="56" t="n">
        <v>1485.762</v>
      </c>
      <c r="J56" s="77" t="n">
        <v>3.744</v>
      </c>
      <c r="K56" s="57" t="n">
        <f aca="false">IF(D56&lt;&gt;0,H56/D56,0)</f>
        <v>0.0098581936755896</v>
      </c>
      <c r="L56" s="63" t="n">
        <f aca="false">I56/3600</f>
        <v>0.412711666666667</v>
      </c>
      <c r="N56" s="59" t="n">
        <v>802.0048</v>
      </c>
      <c r="O56" s="59" t="n">
        <v>36.9599</v>
      </c>
      <c r="P56" s="59" t="n">
        <v>41.6426</v>
      </c>
      <c r="Q56" s="59" t="n">
        <v>40.439</v>
      </c>
      <c r="R56" s="59" t="n">
        <v>8.036</v>
      </c>
      <c r="S56" s="59" t="n">
        <v>2072.09</v>
      </c>
      <c r="T56" s="59" t="n">
        <v>3.78</v>
      </c>
      <c r="U56" s="59" t="n">
        <v>0.01002</v>
      </c>
      <c r="V56" s="59" t="n">
        <v>0.58</v>
      </c>
      <c r="W56" s="60"/>
      <c r="X56" s="12"/>
      <c r="Y56" s="43"/>
      <c r="Z56" s="43"/>
      <c r="AA56" s="12"/>
      <c r="AB56" s="43"/>
      <c r="AC56" s="64"/>
      <c r="AD56" s="65" t="n">
        <f aca="false">IF(R56=0,0,(R56-H56)/H56)</f>
        <v>0.0167004048582996</v>
      </c>
      <c r="AF56" s="59"/>
      <c r="AG56" s="59"/>
      <c r="AH56" s="59"/>
      <c r="AI56" s="59"/>
      <c r="AJ56" s="59"/>
      <c r="AL56" s="62"/>
      <c r="AM56" s="62"/>
      <c r="AN56" s="62"/>
      <c r="AO56" s="62"/>
      <c r="AP56" s="62"/>
    </row>
    <row r="57" customFormat="false" ht="12.75" hidden="false" customHeight="false" outlineLevel="0" collapsed="false">
      <c r="A57" s="54"/>
      <c r="B57" s="54"/>
      <c r="C57" s="54" t="n">
        <v>32</v>
      </c>
      <c r="D57" s="56" t="n">
        <v>396.2008</v>
      </c>
      <c r="E57" s="56" t="n">
        <v>33.5851</v>
      </c>
      <c r="F57" s="56" t="n">
        <v>39.5793</v>
      </c>
      <c r="G57" s="56" t="n">
        <v>38.1249</v>
      </c>
      <c r="H57" s="56" t="n">
        <v>5.161</v>
      </c>
      <c r="I57" s="56" t="n">
        <v>1317.812</v>
      </c>
      <c r="J57" s="77" t="n">
        <v>3.12</v>
      </c>
      <c r="K57" s="57" t="n">
        <f aca="false">IF(D57&lt;&gt;0,H57/D57,0)</f>
        <v>0.0130262230666874</v>
      </c>
      <c r="L57" s="63" t="n">
        <f aca="false">I57/3600</f>
        <v>0.366058888888889</v>
      </c>
      <c r="N57" s="59" t="n">
        <v>396.3192</v>
      </c>
      <c r="O57" s="59" t="n">
        <v>33.579</v>
      </c>
      <c r="P57" s="59" t="n">
        <v>39.5809</v>
      </c>
      <c r="Q57" s="59" t="n">
        <v>38.1262</v>
      </c>
      <c r="R57" s="59" t="n">
        <v>5.231</v>
      </c>
      <c r="S57" s="59" t="n">
        <v>1890.86</v>
      </c>
      <c r="T57" s="59" t="n">
        <v>3.11</v>
      </c>
      <c r="U57" s="59" t="n">
        <v>0.013199</v>
      </c>
      <c r="V57" s="59" t="n">
        <v>0.53</v>
      </c>
      <c r="W57" s="60"/>
      <c r="X57" s="12"/>
      <c r="Y57" s="43"/>
      <c r="Z57" s="43"/>
      <c r="AA57" s="12"/>
      <c r="AB57" s="43"/>
      <c r="AC57" s="64"/>
      <c r="AD57" s="65" t="n">
        <f aca="false">IF(R57=0,0,(R57-H57)/H57)</f>
        <v>0.0135632629335401</v>
      </c>
      <c r="AF57" s="59"/>
      <c r="AG57" s="59"/>
      <c r="AH57" s="59"/>
      <c r="AI57" s="59"/>
      <c r="AJ57" s="59"/>
      <c r="AL57" s="62"/>
      <c r="AM57" s="62"/>
      <c r="AN57" s="62"/>
      <c r="AO57" s="62"/>
      <c r="AP57" s="62"/>
    </row>
    <row r="58" customFormat="false" ht="13.5" hidden="false" customHeight="false" outlineLevel="0" collapsed="false">
      <c r="A58" s="54"/>
      <c r="B58" s="66"/>
      <c r="C58" s="66" t="n">
        <v>37</v>
      </c>
      <c r="D58" s="67" t="n">
        <v>207.168</v>
      </c>
      <c r="E58" s="67" t="n">
        <v>30.8194</v>
      </c>
      <c r="F58" s="67" t="n">
        <v>38.096</v>
      </c>
      <c r="G58" s="67" t="n">
        <v>36.4809</v>
      </c>
      <c r="H58" s="67" t="n">
        <v>3.517</v>
      </c>
      <c r="I58" s="67" t="n">
        <v>1195.211</v>
      </c>
      <c r="J58" s="67" t="n">
        <v>2.745</v>
      </c>
      <c r="K58" s="68" t="n">
        <f aca="false">IF(D58&lt;&gt;0,H58/D58,0)</f>
        <v>0.0169765600864998</v>
      </c>
      <c r="L58" s="69" t="n">
        <f aca="false">I58/3600</f>
        <v>0.332003055555556</v>
      </c>
      <c r="N58" s="59" t="n">
        <v>207.0008</v>
      </c>
      <c r="O58" s="59" t="n">
        <v>30.8141</v>
      </c>
      <c r="P58" s="59" t="n">
        <v>38.1</v>
      </c>
      <c r="Q58" s="59" t="n">
        <v>36.4975</v>
      </c>
      <c r="R58" s="59" t="n">
        <v>3.57</v>
      </c>
      <c r="S58" s="59" t="n">
        <v>1725.67</v>
      </c>
      <c r="T58" s="59" t="n">
        <v>2.7</v>
      </c>
      <c r="U58" s="59" t="n">
        <v>0.017246</v>
      </c>
      <c r="V58" s="59" t="n">
        <v>0.48</v>
      </c>
      <c r="W58" s="60"/>
      <c r="X58" s="17"/>
      <c r="Y58" s="70"/>
      <c r="Z58" s="70"/>
      <c r="AA58" s="17"/>
      <c r="AB58" s="70"/>
      <c r="AC58" s="71"/>
      <c r="AD58" s="74" t="n">
        <f aca="false">IF(R58=0,0,(R58-H58)/H58)</f>
        <v>0.0150696616434461</v>
      </c>
      <c r="AF58" s="59"/>
      <c r="AG58" s="59"/>
      <c r="AH58" s="59"/>
      <c r="AI58" s="59"/>
      <c r="AJ58" s="59"/>
      <c r="AL58" s="62"/>
      <c r="AM58" s="62"/>
      <c r="AN58" s="62"/>
      <c r="AO58" s="62"/>
      <c r="AP58" s="62"/>
    </row>
    <row r="59" customFormat="false" ht="12.75" hidden="false" customHeight="false" outlineLevel="0" collapsed="false">
      <c r="A59" s="54"/>
      <c r="B59" s="55" t="s">
        <v>49</v>
      </c>
      <c r="C59" s="55" t="n">
        <v>22</v>
      </c>
      <c r="D59" s="72" t="n">
        <v>1697.7824</v>
      </c>
      <c r="E59" s="72" t="n">
        <v>38.2741</v>
      </c>
      <c r="F59" s="72" t="n">
        <v>43.4726</v>
      </c>
      <c r="G59" s="72" t="n">
        <v>44.6604</v>
      </c>
      <c r="H59" s="72" t="n">
        <v>11.732</v>
      </c>
      <c r="I59" s="72" t="n">
        <v>1853.86</v>
      </c>
      <c r="J59" s="77" t="n">
        <v>5.241</v>
      </c>
      <c r="K59" s="57" t="n">
        <f aca="false">IF(D59&lt;&gt;0,H59/D59,0)</f>
        <v>0.00691019061099938</v>
      </c>
      <c r="L59" s="58" t="n">
        <f aca="false">I59/3600</f>
        <v>0.514961111111111</v>
      </c>
      <c r="N59" s="59" t="n">
        <v>1699.072</v>
      </c>
      <c r="O59" s="59" t="n">
        <v>38.277</v>
      </c>
      <c r="P59" s="59" t="n">
        <v>43.4567</v>
      </c>
      <c r="Q59" s="59" t="n">
        <v>44.6639</v>
      </c>
      <c r="R59" s="59" t="n">
        <v>11.822</v>
      </c>
      <c r="S59" s="59" t="n">
        <v>2560.84</v>
      </c>
      <c r="T59" s="59" t="n">
        <v>5.78</v>
      </c>
      <c r="U59" s="59" t="n">
        <v>0.006958</v>
      </c>
      <c r="V59" s="59" t="n">
        <v>0.71</v>
      </c>
      <c r="W59" s="60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5" t="n">
        <f aca="false">IF(R59=0,0,(R59-H59)/H59)</f>
        <v>0.00767132628707807</v>
      </c>
      <c r="AF59" s="59"/>
      <c r="AG59" s="59"/>
      <c r="AH59" s="59"/>
      <c r="AI59" s="59"/>
      <c r="AJ59" s="59"/>
      <c r="AL59" s="62"/>
      <c r="AM59" s="62"/>
      <c r="AN59" s="62"/>
      <c r="AO59" s="62"/>
      <c r="AP59" s="62"/>
    </row>
    <row r="60" customFormat="false" ht="12.75" hidden="false" customHeight="false" outlineLevel="0" collapsed="false">
      <c r="A60" s="54"/>
      <c r="B60" s="54"/>
      <c r="C60" s="54" t="n">
        <v>27</v>
      </c>
      <c r="D60" s="56" t="n">
        <v>668.1856</v>
      </c>
      <c r="E60" s="56" t="n">
        <v>35.0664</v>
      </c>
      <c r="F60" s="56" t="n">
        <v>41.2456</v>
      </c>
      <c r="G60" s="56" t="n">
        <v>42.3394</v>
      </c>
      <c r="H60" s="56" t="n">
        <v>4.916</v>
      </c>
      <c r="I60" s="56" t="n">
        <v>1569.783</v>
      </c>
      <c r="J60" s="77" t="n">
        <v>4.477</v>
      </c>
      <c r="K60" s="57" t="n">
        <f aca="false">IF(D60&lt;&gt;0,H60/D60,0)</f>
        <v>0.00735723727060266</v>
      </c>
      <c r="L60" s="63" t="n">
        <f aca="false">I60/3600</f>
        <v>0.436050833333333</v>
      </c>
      <c r="N60" s="59" t="n">
        <v>668.2848</v>
      </c>
      <c r="O60" s="59" t="n">
        <v>35.0651</v>
      </c>
      <c r="P60" s="59" t="n">
        <v>41.2389</v>
      </c>
      <c r="Q60" s="59" t="n">
        <v>42.3273</v>
      </c>
      <c r="R60" s="59" t="n">
        <v>4.972</v>
      </c>
      <c r="S60" s="59" t="n">
        <v>2180.83</v>
      </c>
      <c r="T60" s="59" t="n">
        <v>4.37</v>
      </c>
      <c r="U60" s="59" t="n">
        <v>0.00744</v>
      </c>
      <c r="V60" s="59" t="n">
        <v>0.61</v>
      </c>
      <c r="W60" s="60"/>
      <c r="X60" s="12"/>
      <c r="Y60" s="43"/>
      <c r="Z60" s="43"/>
      <c r="AA60" s="12"/>
      <c r="AB60" s="43"/>
      <c r="AC60" s="64"/>
      <c r="AD60" s="65" t="n">
        <f aca="false">IF(R60=0,0,(R60-H60)/H60)</f>
        <v>0.0113913751017087</v>
      </c>
      <c r="AF60" s="59"/>
      <c r="AG60" s="59"/>
      <c r="AH60" s="59"/>
      <c r="AI60" s="59"/>
      <c r="AJ60" s="59"/>
      <c r="AL60" s="62"/>
      <c r="AM60" s="62"/>
      <c r="AN60" s="62"/>
      <c r="AO60" s="62"/>
      <c r="AP60" s="62"/>
    </row>
    <row r="61" customFormat="false" ht="12.75" hidden="false" customHeight="false" outlineLevel="0" collapsed="false">
      <c r="A61" s="54"/>
      <c r="B61" s="54"/>
      <c r="C61" s="54" t="n">
        <v>32</v>
      </c>
      <c r="D61" s="56" t="n">
        <v>301.6776</v>
      </c>
      <c r="E61" s="56" t="n">
        <v>32.2495</v>
      </c>
      <c r="F61" s="56" t="n">
        <v>39.6355</v>
      </c>
      <c r="G61" s="56" t="n">
        <v>40.6097</v>
      </c>
      <c r="H61" s="56" t="n">
        <v>2.618</v>
      </c>
      <c r="I61" s="56" t="n">
        <v>1338.669</v>
      </c>
      <c r="J61" s="77" t="n">
        <v>3.853</v>
      </c>
      <c r="K61" s="57" t="n">
        <f aca="false">IF(D61&lt;&gt;0,H61/D61,0)</f>
        <v>0.00867813851608472</v>
      </c>
      <c r="L61" s="63" t="n">
        <f aca="false">I61/3600</f>
        <v>0.3718525</v>
      </c>
      <c r="N61" s="59" t="n">
        <v>301.5104</v>
      </c>
      <c r="O61" s="59" t="n">
        <v>32.247</v>
      </c>
      <c r="P61" s="59" t="n">
        <v>39.6126</v>
      </c>
      <c r="Q61" s="59" t="n">
        <v>40.6162</v>
      </c>
      <c r="R61" s="59" t="n">
        <v>2.617</v>
      </c>
      <c r="S61" s="59" t="n">
        <v>1915.22</v>
      </c>
      <c r="T61" s="59" t="n">
        <v>3.97</v>
      </c>
      <c r="U61" s="59" t="n">
        <v>0.00868</v>
      </c>
      <c r="V61" s="59" t="n">
        <v>0.53</v>
      </c>
      <c r="W61" s="60"/>
      <c r="X61" s="12"/>
      <c r="Y61" s="43"/>
      <c r="Z61" s="43"/>
      <c r="AA61" s="12"/>
      <c r="AB61" s="43"/>
      <c r="AC61" s="64"/>
      <c r="AD61" s="65" t="n">
        <f aca="false">IF(R61=0,0,(R61-H61)/H61)</f>
        <v>-0.000381970970206222</v>
      </c>
      <c r="AF61" s="59"/>
      <c r="AG61" s="59"/>
      <c r="AH61" s="59"/>
      <c r="AI61" s="59"/>
      <c r="AJ61" s="59"/>
      <c r="AL61" s="62"/>
      <c r="AM61" s="62"/>
      <c r="AN61" s="62"/>
      <c r="AO61" s="62"/>
      <c r="AP61" s="62"/>
    </row>
    <row r="62" customFormat="false" ht="13.5" hidden="false" customHeight="false" outlineLevel="0" collapsed="false">
      <c r="A62" s="54"/>
      <c r="B62" s="66"/>
      <c r="C62" s="66" t="n">
        <v>37</v>
      </c>
      <c r="D62" s="67" t="n">
        <v>149.904</v>
      </c>
      <c r="E62" s="67" t="n">
        <v>29.5084</v>
      </c>
      <c r="F62" s="67" t="n">
        <v>38.5203</v>
      </c>
      <c r="G62" s="67" t="n">
        <v>39.5312</v>
      </c>
      <c r="H62" s="67" t="n">
        <v>1.634</v>
      </c>
      <c r="I62" s="67" t="n">
        <v>1238.782</v>
      </c>
      <c r="J62" s="67" t="n">
        <v>3.26</v>
      </c>
      <c r="K62" s="68" t="n">
        <f aca="false">IF(D62&lt;&gt;0,H62/D62,0)</f>
        <v>0.0109003095314335</v>
      </c>
      <c r="L62" s="69" t="n">
        <f aca="false">I62/3600</f>
        <v>0.344106111111111</v>
      </c>
      <c r="N62" s="59" t="n">
        <v>149.7608</v>
      </c>
      <c r="O62" s="59" t="n">
        <v>29.5047</v>
      </c>
      <c r="P62" s="59" t="n">
        <v>38.5179</v>
      </c>
      <c r="Q62" s="59" t="n">
        <v>39.5</v>
      </c>
      <c r="R62" s="59" t="n">
        <v>1.637</v>
      </c>
      <c r="S62" s="59" t="n">
        <v>1813.09</v>
      </c>
      <c r="T62" s="59" t="n">
        <v>3.43</v>
      </c>
      <c r="U62" s="59" t="n">
        <v>0.010931</v>
      </c>
      <c r="V62" s="59" t="n">
        <v>0.5</v>
      </c>
      <c r="W62" s="60"/>
      <c r="X62" s="17"/>
      <c r="Y62" s="70"/>
      <c r="Z62" s="70"/>
      <c r="AA62" s="17"/>
      <c r="AB62" s="70"/>
      <c r="AC62" s="71"/>
      <c r="AD62" s="74" t="n">
        <f aca="false">IF(R62=0,0,(R62-H62)/H62)</f>
        <v>0.00183598531211757</v>
      </c>
      <c r="AF62" s="59"/>
      <c r="AG62" s="59"/>
      <c r="AH62" s="59"/>
      <c r="AI62" s="59"/>
      <c r="AJ62" s="59"/>
      <c r="AL62" s="62"/>
      <c r="AM62" s="62"/>
      <c r="AN62" s="62"/>
      <c r="AO62" s="62"/>
      <c r="AP62" s="62"/>
    </row>
    <row r="63" customFormat="false" ht="12.75" hidden="false" customHeight="false" outlineLevel="0" collapsed="false">
      <c r="A63" s="54"/>
      <c r="B63" s="55" t="s">
        <v>45</v>
      </c>
      <c r="C63" s="55" t="n">
        <v>22</v>
      </c>
      <c r="D63" s="72" t="n">
        <v>1707.824</v>
      </c>
      <c r="E63" s="72" t="n">
        <v>38.3011</v>
      </c>
      <c r="F63" s="72" t="n">
        <v>41.2541</v>
      </c>
      <c r="G63" s="72" t="n">
        <v>42.248</v>
      </c>
      <c r="H63" s="72" t="n">
        <v>10.471</v>
      </c>
      <c r="I63" s="72" t="n">
        <v>1601.53</v>
      </c>
      <c r="J63" s="77" t="n">
        <v>4.461</v>
      </c>
      <c r="K63" s="57" t="n">
        <f aca="false">IF(D63&lt;&gt;0,H63/D63,0)</f>
        <v>0.00613119384667273</v>
      </c>
      <c r="L63" s="58" t="n">
        <f aca="false">I63/3600</f>
        <v>0.444869444444444</v>
      </c>
      <c r="N63" s="59" t="n">
        <v>1707.3936</v>
      </c>
      <c r="O63" s="59" t="n">
        <v>38.2998</v>
      </c>
      <c r="P63" s="59" t="n">
        <v>41.2554</v>
      </c>
      <c r="Q63" s="59" t="n">
        <v>42.2415</v>
      </c>
      <c r="R63" s="59" t="n">
        <v>10.502</v>
      </c>
      <c r="S63" s="59" t="n">
        <v>2116.28</v>
      </c>
      <c r="T63" s="59" t="n">
        <v>4.47</v>
      </c>
      <c r="U63" s="59" t="n">
        <v>0.006151</v>
      </c>
      <c r="V63" s="59" t="n">
        <v>0.59</v>
      </c>
      <c r="W63" s="60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5" t="n">
        <f aca="false">IF(R63=0,0,(R63-H63)/H63)</f>
        <v>0.00296055773087581</v>
      </c>
      <c r="AF63" s="59"/>
      <c r="AG63" s="59"/>
      <c r="AH63" s="59"/>
      <c r="AI63" s="59"/>
      <c r="AJ63" s="59"/>
      <c r="AL63" s="62"/>
      <c r="AM63" s="62"/>
      <c r="AN63" s="62"/>
      <c r="AO63" s="62"/>
      <c r="AP63" s="62"/>
    </row>
    <row r="64" customFormat="false" ht="12.75" hidden="false" customHeight="false" outlineLevel="0" collapsed="false">
      <c r="A64" s="54"/>
      <c r="B64" s="54"/>
      <c r="C64" s="54" t="n">
        <v>27</v>
      </c>
      <c r="D64" s="56" t="n">
        <v>783.8096</v>
      </c>
      <c r="E64" s="56" t="n">
        <v>34.9102</v>
      </c>
      <c r="F64" s="56" t="n">
        <v>38.705</v>
      </c>
      <c r="G64" s="56" t="n">
        <v>39.4961</v>
      </c>
      <c r="H64" s="56" t="n">
        <v>6.802</v>
      </c>
      <c r="I64" s="56" t="n">
        <v>1355.673</v>
      </c>
      <c r="J64" s="77" t="n">
        <v>3.744</v>
      </c>
      <c r="K64" s="57" t="n">
        <f aca="false">IF(D64&lt;&gt;0,H64/D64,0)</f>
        <v>0.00867812795352341</v>
      </c>
      <c r="L64" s="63" t="n">
        <f aca="false">I64/3600</f>
        <v>0.376575833333333</v>
      </c>
      <c r="N64" s="59" t="n">
        <v>783.7472</v>
      </c>
      <c r="O64" s="59" t="n">
        <v>34.9072</v>
      </c>
      <c r="P64" s="59" t="n">
        <v>38.7001</v>
      </c>
      <c r="Q64" s="59" t="n">
        <v>39.5022</v>
      </c>
      <c r="R64" s="59" t="n">
        <v>6.794</v>
      </c>
      <c r="S64" s="59" t="n">
        <v>1832.15</v>
      </c>
      <c r="T64" s="59" t="n">
        <v>3.71</v>
      </c>
      <c r="U64" s="59" t="n">
        <v>0.008669</v>
      </c>
      <c r="V64" s="59" t="n">
        <v>0.51</v>
      </c>
      <c r="W64" s="60"/>
      <c r="X64" s="12"/>
      <c r="Y64" s="43"/>
      <c r="Z64" s="43"/>
      <c r="AA64" s="12"/>
      <c r="AB64" s="43"/>
      <c r="AC64" s="64"/>
      <c r="AD64" s="65" t="n">
        <f aca="false">IF(R64=0,0,(R64-H64)/H64)</f>
        <v>-0.00117612466921494</v>
      </c>
      <c r="AF64" s="59"/>
      <c r="AG64" s="59"/>
      <c r="AH64" s="59"/>
      <c r="AI64" s="59"/>
      <c r="AJ64" s="59"/>
      <c r="AL64" s="62"/>
      <c r="AM64" s="62"/>
      <c r="AN64" s="62"/>
      <c r="AO64" s="62"/>
      <c r="AP64" s="62"/>
    </row>
    <row r="65" customFormat="false" ht="12.75" hidden="false" customHeight="false" outlineLevel="0" collapsed="false">
      <c r="A65" s="54"/>
      <c r="B65" s="54"/>
      <c r="C65" s="54" t="n">
        <v>32</v>
      </c>
      <c r="D65" s="56" t="n">
        <v>367.304</v>
      </c>
      <c r="E65" s="56" t="n">
        <v>31.6695</v>
      </c>
      <c r="F65" s="56" t="n">
        <v>36.7869</v>
      </c>
      <c r="G65" s="56" t="n">
        <v>37.473</v>
      </c>
      <c r="H65" s="56" t="n">
        <v>4.416</v>
      </c>
      <c r="I65" s="56" t="n">
        <v>1185.071</v>
      </c>
      <c r="J65" s="77" t="n">
        <v>2.964</v>
      </c>
      <c r="K65" s="57" t="n">
        <f aca="false">IF(D65&lt;&gt;0,H65/D65,0)</f>
        <v>0.0120227386578965</v>
      </c>
      <c r="L65" s="63" t="n">
        <f aca="false">I65/3600</f>
        <v>0.329186388888889</v>
      </c>
      <c r="N65" s="59" t="n">
        <v>367.092</v>
      </c>
      <c r="O65" s="59" t="n">
        <v>31.6678</v>
      </c>
      <c r="P65" s="59" t="n">
        <v>36.7841</v>
      </c>
      <c r="Q65" s="59" t="n">
        <v>37.4641</v>
      </c>
      <c r="R65" s="59" t="n">
        <v>4.435</v>
      </c>
      <c r="S65" s="59" t="n">
        <v>1633.32</v>
      </c>
      <c r="T65" s="59" t="n">
        <v>2.87</v>
      </c>
      <c r="U65" s="59" t="n">
        <v>0.012081</v>
      </c>
      <c r="V65" s="59" t="n">
        <v>0.45</v>
      </c>
      <c r="W65" s="60"/>
      <c r="X65" s="12"/>
      <c r="Y65" s="43"/>
      <c r="Z65" s="43"/>
      <c r="AA65" s="12"/>
      <c r="AB65" s="43"/>
      <c r="AC65" s="64"/>
      <c r="AD65" s="65" t="n">
        <f aca="false">IF(R65=0,0,(R65-H65)/H65)</f>
        <v>0.00430253623188389</v>
      </c>
      <c r="AF65" s="59"/>
      <c r="AG65" s="59"/>
      <c r="AH65" s="59"/>
      <c r="AI65" s="59"/>
      <c r="AJ65" s="59"/>
      <c r="AL65" s="62"/>
      <c r="AM65" s="62"/>
      <c r="AN65" s="62"/>
      <c r="AO65" s="62"/>
      <c r="AP65" s="62"/>
    </row>
    <row r="66" customFormat="false" ht="13.5" hidden="false" customHeight="false" outlineLevel="0" collapsed="false">
      <c r="A66" s="54"/>
      <c r="B66" s="66"/>
      <c r="C66" s="66" t="n">
        <v>37</v>
      </c>
      <c r="D66" s="67" t="n">
        <v>172.0768</v>
      </c>
      <c r="E66" s="67" t="n">
        <v>28.7122</v>
      </c>
      <c r="F66" s="67" t="n">
        <v>35.4076</v>
      </c>
      <c r="G66" s="67" t="n">
        <v>36.0762</v>
      </c>
      <c r="H66" s="67" t="n">
        <v>3.064</v>
      </c>
      <c r="I66" s="67" t="n">
        <v>1033.33</v>
      </c>
      <c r="J66" s="67" t="n">
        <v>2.449</v>
      </c>
      <c r="K66" s="68" t="n">
        <f aca="false">IF(D66&lt;&gt;0,H66/D66,0)</f>
        <v>0.0178060029010302</v>
      </c>
      <c r="L66" s="69" t="n">
        <f aca="false">I66/3600</f>
        <v>0.287036111111111</v>
      </c>
      <c r="N66" s="59" t="n">
        <v>172.2048</v>
      </c>
      <c r="O66" s="59" t="n">
        <v>28.7138</v>
      </c>
      <c r="P66" s="59" t="n">
        <v>35.4164</v>
      </c>
      <c r="Q66" s="59" t="n">
        <v>36.0753</v>
      </c>
      <c r="R66" s="59" t="n">
        <v>3.078</v>
      </c>
      <c r="S66" s="59" t="n">
        <v>1516.64</v>
      </c>
      <c r="T66" s="59" t="n">
        <v>2.4</v>
      </c>
      <c r="U66" s="59" t="n">
        <v>0.017874</v>
      </c>
      <c r="V66" s="59" t="n">
        <v>0.42</v>
      </c>
      <c r="W66" s="60"/>
      <c r="X66" s="17"/>
      <c r="Y66" s="70"/>
      <c r="Z66" s="70"/>
      <c r="AA66" s="17"/>
      <c r="AB66" s="70"/>
      <c r="AC66" s="71"/>
      <c r="AD66" s="65" t="n">
        <f aca="false">IF(R66=0,0,(R66-H66)/H66)</f>
        <v>0.00456919060052213</v>
      </c>
      <c r="AF66" s="59"/>
      <c r="AG66" s="59"/>
      <c r="AH66" s="59"/>
      <c r="AI66" s="59"/>
      <c r="AJ66" s="59"/>
      <c r="AL66" s="62"/>
      <c r="AM66" s="62"/>
      <c r="AN66" s="62"/>
      <c r="AO66" s="62"/>
      <c r="AP66" s="62"/>
    </row>
    <row r="67" customFormat="false" ht="12.75" hidden="false" customHeight="false" outlineLevel="0" collapsed="false">
      <c r="A67" s="54"/>
      <c r="B67" s="55" t="s">
        <v>62</v>
      </c>
      <c r="C67" s="55" t="n">
        <v>22</v>
      </c>
      <c r="D67" s="72" t="n">
        <v>1244.6072</v>
      </c>
      <c r="E67" s="72" t="n">
        <v>39.4863</v>
      </c>
      <c r="F67" s="72" t="n">
        <v>41.6024</v>
      </c>
      <c r="G67" s="72" t="n">
        <v>42.7713</v>
      </c>
      <c r="H67" s="72" t="n">
        <v>8.126</v>
      </c>
      <c r="I67" s="72" t="n">
        <v>1203.963</v>
      </c>
      <c r="J67" s="77" t="n">
        <v>3.213</v>
      </c>
      <c r="K67" s="57" t="n">
        <f aca="false">IF(D67&lt;&gt;0,H67/D67,0)</f>
        <v>0.00652896753288909</v>
      </c>
      <c r="L67" s="58" t="n">
        <f aca="false">I67/3600</f>
        <v>0.334434166666667</v>
      </c>
      <c r="N67" s="59" t="n">
        <v>1244.9072</v>
      </c>
      <c r="O67" s="59" t="n">
        <v>39.4864</v>
      </c>
      <c r="P67" s="59" t="n">
        <v>41.5892</v>
      </c>
      <c r="Q67" s="59" t="n">
        <v>42.7591</v>
      </c>
      <c r="R67" s="59" t="n">
        <v>8.136</v>
      </c>
      <c r="S67" s="59" t="n">
        <v>1613.43</v>
      </c>
      <c r="T67" s="59" t="n">
        <v>3.45</v>
      </c>
      <c r="U67" s="59" t="n">
        <v>0.006535</v>
      </c>
      <c r="V67" s="59" t="n">
        <v>0.45</v>
      </c>
      <c r="W67" s="60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1" t="n">
        <f aca="false">IF(R67=0,0,(R67-H67)/H67)</f>
        <v>0.00123061777012057</v>
      </c>
      <c r="AF67" s="59"/>
      <c r="AG67" s="59"/>
      <c r="AH67" s="59"/>
      <c r="AI67" s="59"/>
      <c r="AJ67" s="59"/>
      <c r="AL67" s="62"/>
      <c r="AM67" s="62"/>
      <c r="AN67" s="62"/>
      <c r="AO67" s="62"/>
      <c r="AP67" s="62"/>
    </row>
    <row r="68" customFormat="false" ht="12.75" hidden="false" customHeight="false" outlineLevel="0" collapsed="false">
      <c r="A68" s="54"/>
      <c r="B68" s="54"/>
      <c r="C68" s="54" t="n">
        <v>27</v>
      </c>
      <c r="D68" s="56" t="n">
        <v>609.8984</v>
      </c>
      <c r="E68" s="56" t="n">
        <v>35.6782</v>
      </c>
      <c r="F68" s="56" t="n">
        <v>39.0334</v>
      </c>
      <c r="G68" s="56" t="n">
        <v>40.3042</v>
      </c>
      <c r="H68" s="56" t="n">
        <v>5.615</v>
      </c>
      <c r="I68" s="56" t="n">
        <v>989.93</v>
      </c>
      <c r="J68" s="77" t="n">
        <v>2.542</v>
      </c>
      <c r="K68" s="57" t="n">
        <f aca="false">IF(D68&lt;&gt;0,H68/D68,0)</f>
        <v>0.00920645143518986</v>
      </c>
      <c r="L68" s="63" t="n">
        <f aca="false">I68/3600</f>
        <v>0.274980555555556</v>
      </c>
      <c r="N68" s="59" t="n">
        <v>609.9696</v>
      </c>
      <c r="O68" s="59" t="n">
        <v>35.6726</v>
      </c>
      <c r="P68" s="59" t="n">
        <v>39.0243</v>
      </c>
      <c r="Q68" s="59" t="n">
        <v>40.2931</v>
      </c>
      <c r="R68" s="59" t="n">
        <v>5.64</v>
      </c>
      <c r="S68" s="59" t="n">
        <v>1406.98</v>
      </c>
      <c r="T68" s="59" t="n">
        <v>2.82</v>
      </c>
      <c r="U68" s="59" t="n">
        <v>0.009246</v>
      </c>
      <c r="V68" s="59" t="n">
        <v>0.39</v>
      </c>
      <c r="W68" s="60"/>
      <c r="X68" s="12"/>
      <c r="Y68" s="43"/>
      <c r="Z68" s="43"/>
      <c r="AA68" s="12"/>
      <c r="AB68" s="43"/>
      <c r="AC68" s="64"/>
      <c r="AD68" s="65" t="n">
        <f aca="false">IF(R68=0,0,(R68-H68)/H68)</f>
        <v>0.00445235975066776</v>
      </c>
      <c r="AF68" s="59"/>
      <c r="AG68" s="59"/>
      <c r="AH68" s="59"/>
      <c r="AI68" s="59"/>
      <c r="AJ68" s="59"/>
      <c r="AL68" s="62"/>
      <c r="AM68" s="62"/>
      <c r="AN68" s="62"/>
      <c r="AO68" s="62"/>
      <c r="AP68" s="62"/>
    </row>
    <row r="69" customFormat="false" ht="12.75" hidden="false" customHeight="false" outlineLevel="0" collapsed="false">
      <c r="A69" s="54"/>
      <c r="B69" s="54"/>
      <c r="C69" s="54" t="n">
        <v>32</v>
      </c>
      <c r="D69" s="56" t="n">
        <v>296.68</v>
      </c>
      <c r="E69" s="56" t="n">
        <v>32.2703</v>
      </c>
      <c r="F69" s="56" t="n">
        <v>37.1395</v>
      </c>
      <c r="G69" s="56" t="n">
        <v>38.3223</v>
      </c>
      <c r="H69" s="56" t="n">
        <v>3.488</v>
      </c>
      <c r="I69" s="56" t="n">
        <v>891.245</v>
      </c>
      <c r="J69" s="77" t="n">
        <v>2.168</v>
      </c>
      <c r="K69" s="57" t="n">
        <f aca="false">IF(D69&lt;&gt;0,H69/D69,0)</f>
        <v>0.0117567749764056</v>
      </c>
      <c r="L69" s="63" t="n">
        <f aca="false">I69/3600</f>
        <v>0.247568055555556</v>
      </c>
      <c r="N69" s="59" t="n">
        <v>296.284</v>
      </c>
      <c r="O69" s="59" t="n">
        <v>32.2641</v>
      </c>
      <c r="P69" s="59" t="n">
        <v>37.135</v>
      </c>
      <c r="Q69" s="59" t="n">
        <v>38.3027</v>
      </c>
      <c r="R69" s="59" t="n">
        <v>3.512</v>
      </c>
      <c r="S69" s="59" t="n">
        <v>1188.63</v>
      </c>
      <c r="T69" s="59" t="n">
        <v>2.08</v>
      </c>
      <c r="U69" s="59" t="n">
        <v>0.011853</v>
      </c>
      <c r="V69" s="59" t="n">
        <v>0.33</v>
      </c>
      <c r="W69" s="60"/>
      <c r="X69" s="12"/>
      <c r="Y69" s="43"/>
      <c r="Z69" s="43"/>
      <c r="AA69" s="12"/>
      <c r="AB69" s="43"/>
      <c r="AC69" s="64"/>
      <c r="AD69" s="65" t="n">
        <f aca="false">IF(R69=0,0,(R69-H69)/H69)</f>
        <v>0.00688073394495414</v>
      </c>
      <c r="AF69" s="59"/>
      <c r="AG69" s="59"/>
      <c r="AH69" s="59"/>
      <c r="AI69" s="59"/>
      <c r="AJ69" s="59"/>
      <c r="AL69" s="62"/>
      <c r="AM69" s="62"/>
      <c r="AN69" s="62"/>
      <c r="AO69" s="62"/>
      <c r="AP69" s="62"/>
    </row>
    <row r="70" customFormat="false" ht="13.5" hidden="false" customHeight="false" outlineLevel="0" collapsed="false">
      <c r="A70" s="66"/>
      <c r="B70" s="66"/>
      <c r="C70" s="66" t="n">
        <v>37</v>
      </c>
      <c r="D70" s="67" t="n">
        <v>146.672</v>
      </c>
      <c r="E70" s="67" t="n">
        <v>29.5386</v>
      </c>
      <c r="F70" s="67" t="n">
        <v>35.6877</v>
      </c>
      <c r="G70" s="67" t="n">
        <v>36.7688</v>
      </c>
      <c r="H70" s="67" t="n">
        <v>2.201</v>
      </c>
      <c r="I70" s="67" t="n">
        <v>765.508</v>
      </c>
      <c r="J70" s="67" t="n">
        <v>1.809</v>
      </c>
      <c r="K70" s="68" t="n">
        <f aca="false">IF(D70&lt;&gt;0,H70/D70,0)</f>
        <v>0.0150062724991818</v>
      </c>
      <c r="L70" s="69" t="n">
        <f aca="false">I70/3600</f>
        <v>0.212641111111111</v>
      </c>
      <c r="N70" s="59" t="n">
        <v>146.6704</v>
      </c>
      <c r="O70" s="59" t="n">
        <v>29.5415</v>
      </c>
      <c r="P70" s="59" t="n">
        <v>35.6926</v>
      </c>
      <c r="Q70" s="59" t="n">
        <v>36.7643</v>
      </c>
      <c r="R70" s="59" t="n">
        <v>2.214</v>
      </c>
      <c r="S70" s="59" t="n">
        <v>1095</v>
      </c>
      <c r="T70" s="59" t="n">
        <v>1.81</v>
      </c>
      <c r="U70" s="59" t="n">
        <v>0.015095</v>
      </c>
      <c r="V70" s="59" t="n">
        <v>0.3</v>
      </c>
      <c r="W70" s="60"/>
      <c r="X70" s="17"/>
      <c r="Y70" s="70"/>
      <c r="Z70" s="70"/>
      <c r="AA70" s="17"/>
      <c r="AB70" s="70"/>
      <c r="AC70" s="71"/>
      <c r="AD70" s="65" t="n">
        <f aca="false">IF(R70=0,0,(R70-H70)/H70)</f>
        <v>0.0059064061790095</v>
      </c>
      <c r="AF70" s="59"/>
      <c r="AG70" s="59"/>
      <c r="AH70" s="59"/>
      <c r="AI70" s="59"/>
      <c r="AJ70" s="59"/>
      <c r="AL70" s="62"/>
      <c r="AM70" s="62"/>
      <c r="AN70" s="62"/>
      <c r="AO70" s="62"/>
      <c r="AP70" s="62"/>
    </row>
    <row r="71" customFormat="false" ht="12" hidden="false" customHeight="false" outlineLevel="0" collapsed="false">
      <c r="A71" s="78" t="s">
        <v>85</v>
      </c>
      <c r="B71" s="78" t="s">
        <v>67</v>
      </c>
      <c r="C71" s="78" t="n">
        <v>22</v>
      </c>
      <c r="D71" s="79"/>
      <c r="E71" s="80"/>
      <c r="F71" s="80"/>
      <c r="G71" s="80"/>
      <c r="H71" s="80"/>
      <c r="I71" s="80"/>
      <c r="J71" s="80"/>
      <c r="K71" s="81"/>
      <c r="L71" s="82"/>
      <c r="M71" s="83"/>
      <c r="N71" s="79"/>
      <c r="O71" s="80"/>
      <c r="P71" s="80"/>
      <c r="Q71" s="80"/>
      <c r="R71" s="80"/>
      <c r="S71" s="80"/>
      <c r="T71" s="80"/>
      <c r="U71" s="81"/>
      <c r="V71" s="82"/>
      <c r="W71" s="84"/>
      <c r="X71" s="85"/>
      <c r="Y71" s="86"/>
      <c r="Z71" s="87"/>
      <c r="AA71" s="85"/>
      <c r="AB71" s="86"/>
      <c r="AC71" s="87"/>
      <c r="AD71" s="61" t="n">
        <f aca="false">IF(R71=0,0,(R71-H71)/H71)</f>
        <v>0</v>
      </c>
      <c r="AL71" s="62"/>
      <c r="AM71" s="62"/>
      <c r="AN71" s="62"/>
      <c r="AO71" s="62"/>
      <c r="AP71" s="62"/>
    </row>
    <row r="72" customFormat="false" ht="12" hidden="false" customHeight="false" outlineLevel="0" collapsed="false">
      <c r="A72" s="88" t="s">
        <v>86</v>
      </c>
      <c r="B72" s="88"/>
      <c r="C72" s="88" t="n">
        <v>27</v>
      </c>
      <c r="D72" s="89"/>
      <c r="E72" s="90"/>
      <c r="F72" s="90"/>
      <c r="G72" s="90"/>
      <c r="H72" s="90"/>
      <c r="I72" s="90"/>
      <c r="J72" s="90"/>
      <c r="K72" s="91"/>
      <c r="L72" s="92"/>
      <c r="M72" s="83"/>
      <c r="N72" s="89"/>
      <c r="O72" s="90"/>
      <c r="P72" s="90"/>
      <c r="Q72" s="90"/>
      <c r="R72" s="90"/>
      <c r="S72" s="90"/>
      <c r="T72" s="90"/>
      <c r="U72" s="91"/>
      <c r="V72" s="92"/>
      <c r="W72" s="84"/>
      <c r="X72" s="93"/>
      <c r="Y72" s="94"/>
      <c r="Z72" s="95"/>
      <c r="AA72" s="93"/>
      <c r="AB72" s="94"/>
      <c r="AC72" s="95"/>
      <c r="AD72" s="65" t="n">
        <f aca="false">IF(R72=0,0,(R72-H72)/H72)</f>
        <v>0</v>
      </c>
      <c r="AL72" s="62"/>
      <c r="AM72" s="62"/>
      <c r="AN72" s="62"/>
      <c r="AO72" s="62"/>
      <c r="AP72" s="62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0"/>
      <c r="K73" s="91"/>
      <c r="L73" s="92"/>
      <c r="M73" s="83"/>
      <c r="N73" s="89"/>
      <c r="O73" s="90"/>
      <c r="P73" s="90"/>
      <c r="Q73" s="90"/>
      <c r="R73" s="90"/>
      <c r="S73" s="90"/>
      <c r="T73" s="90"/>
      <c r="U73" s="91"/>
      <c r="V73" s="92"/>
      <c r="W73" s="84"/>
      <c r="X73" s="93"/>
      <c r="Y73" s="94"/>
      <c r="Z73" s="95"/>
      <c r="AA73" s="93"/>
      <c r="AB73" s="94"/>
      <c r="AC73" s="95"/>
      <c r="AD73" s="65" t="n">
        <f aca="false">IF(R73=0,0,(R73-H73)/H73)</f>
        <v>0</v>
      </c>
      <c r="AL73" s="62"/>
      <c r="AM73" s="62"/>
      <c r="AN73" s="62"/>
      <c r="AO73" s="62"/>
      <c r="AP73" s="62"/>
    </row>
    <row r="74" customFormat="false" ht="12.75" hidden="false" customHeight="false" outlineLevel="0" collapsed="false">
      <c r="A74" s="88"/>
      <c r="B74" s="96"/>
      <c r="C74" s="96" t="n">
        <v>37</v>
      </c>
      <c r="D74" s="97"/>
      <c r="E74" s="98"/>
      <c r="F74" s="98"/>
      <c r="G74" s="98"/>
      <c r="H74" s="98"/>
      <c r="I74" s="98"/>
      <c r="J74" s="98"/>
      <c r="K74" s="99"/>
      <c r="L74" s="100"/>
      <c r="M74" s="83"/>
      <c r="N74" s="97"/>
      <c r="O74" s="98"/>
      <c r="P74" s="98"/>
      <c r="Q74" s="98"/>
      <c r="R74" s="98"/>
      <c r="S74" s="98"/>
      <c r="T74" s="98"/>
      <c r="U74" s="99"/>
      <c r="V74" s="100"/>
      <c r="W74" s="84"/>
      <c r="X74" s="101"/>
      <c r="Y74" s="102"/>
      <c r="Z74" s="103"/>
      <c r="AA74" s="101"/>
      <c r="AB74" s="102"/>
      <c r="AC74" s="103"/>
      <c r="AD74" s="74" t="n">
        <f aca="false">IF(R74=0,0,(R74-H74)/H74)</f>
        <v>0</v>
      </c>
      <c r="AL74" s="62"/>
      <c r="AM74" s="62"/>
      <c r="AN74" s="62"/>
      <c r="AO74" s="62"/>
      <c r="AP74" s="62"/>
    </row>
    <row r="75" customFormat="false" ht="12" hidden="false" customHeight="false" outlineLevel="0" collapsed="false">
      <c r="A75" s="88"/>
      <c r="B75" s="78" t="s">
        <v>68</v>
      </c>
      <c r="C75" s="78" t="n">
        <v>22</v>
      </c>
      <c r="D75" s="79"/>
      <c r="E75" s="80"/>
      <c r="F75" s="80"/>
      <c r="G75" s="80"/>
      <c r="H75" s="80"/>
      <c r="I75" s="80"/>
      <c r="J75" s="80"/>
      <c r="K75" s="81"/>
      <c r="L75" s="82"/>
      <c r="M75" s="83"/>
      <c r="N75" s="79"/>
      <c r="O75" s="80"/>
      <c r="P75" s="80"/>
      <c r="Q75" s="80"/>
      <c r="R75" s="80"/>
      <c r="S75" s="80"/>
      <c r="T75" s="80"/>
      <c r="U75" s="81"/>
      <c r="V75" s="82"/>
      <c r="W75" s="84"/>
      <c r="X75" s="85"/>
      <c r="Y75" s="86"/>
      <c r="Z75" s="87"/>
      <c r="AA75" s="85"/>
      <c r="AB75" s="86"/>
      <c r="AC75" s="87"/>
      <c r="AD75" s="65" t="n">
        <f aca="false">IF(R75=0,0,(R75-H75)/H75)</f>
        <v>0</v>
      </c>
      <c r="AL75" s="62"/>
      <c r="AM75" s="62"/>
      <c r="AN75" s="62"/>
      <c r="AO75" s="62"/>
      <c r="AP75" s="62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0"/>
      <c r="K76" s="91"/>
      <c r="L76" s="92"/>
      <c r="M76" s="83"/>
      <c r="N76" s="89"/>
      <c r="O76" s="90"/>
      <c r="P76" s="90"/>
      <c r="Q76" s="90"/>
      <c r="R76" s="90"/>
      <c r="S76" s="90"/>
      <c r="T76" s="90"/>
      <c r="U76" s="91"/>
      <c r="V76" s="92"/>
      <c r="W76" s="84"/>
      <c r="X76" s="93"/>
      <c r="Y76" s="94"/>
      <c r="Z76" s="95"/>
      <c r="AA76" s="93"/>
      <c r="AB76" s="94"/>
      <c r="AC76" s="95"/>
      <c r="AD76" s="65" t="n">
        <f aca="false">IF(R76=0,0,(R76-H76)/H76)</f>
        <v>0</v>
      </c>
      <c r="AL76" s="62"/>
      <c r="AM76" s="62"/>
      <c r="AN76" s="62"/>
      <c r="AO76" s="62"/>
      <c r="AP76" s="62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0"/>
      <c r="K77" s="91"/>
      <c r="L77" s="92"/>
      <c r="M77" s="83"/>
      <c r="N77" s="89"/>
      <c r="O77" s="90"/>
      <c r="P77" s="90"/>
      <c r="Q77" s="90"/>
      <c r="R77" s="90"/>
      <c r="S77" s="90"/>
      <c r="T77" s="90"/>
      <c r="U77" s="91"/>
      <c r="V77" s="92"/>
      <c r="W77" s="84"/>
      <c r="X77" s="93"/>
      <c r="Y77" s="94"/>
      <c r="Z77" s="95"/>
      <c r="AA77" s="93"/>
      <c r="AB77" s="94"/>
      <c r="AC77" s="95"/>
      <c r="AD77" s="65" t="n">
        <f aca="false">IF(R77=0,0,(R77-H77)/H77)</f>
        <v>0</v>
      </c>
      <c r="AL77" s="62"/>
      <c r="AM77" s="62"/>
      <c r="AN77" s="62"/>
      <c r="AO77" s="62"/>
      <c r="AP77" s="62"/>
    </row>
    <row r="78" customFormat="false" ht="12.75" hidden="false" customHeight="false" outlineLevel="0" collapsed="false">
      <c r="A78" s="88"/>
      <c r="B78" s="96"/>
      <c r="C78" s="96" t="n">
        <v>37</v>
      </c>
      <c r="D78" s="97"/>
      <c r="E78" s="98"/>
      <c r="F78" s="98"/>
      <c r="G78" s="98"/>
      <c r="H78" s="98"/>
      <c r="I78" s="98"/>
      <c r="J78" s="98"/>
      <c r="K78" s="99"/>
      <c r="L78" s="100"/>
      <c r="M78" s="83"/>
      <c r="N78" s="97"/>
      <c r="O78" s="98"/>
      <c r="P78" s="98"/>
      <c r="Q78" s="98"/>
      <c r="R78" s="98"/>
      <c r="S78" s="98"/>
      <c r="T78" s="98"/>
      <c r="U78" s="99"/>
      <c r="V78" s="100"/>
      <c r="W78" s="84"/>
      <c r="X78" s="101"/>
      <c r="Y78" s="102"/>
      <c r="Z78" s="103"/>
      <c r="AA78" s="101"/>
      <c r="AB78" s="102"/>
      <c r="AC78" s="103"/>
      <c r="AD78" s="74" t="n">
        <f aca="false">IF(R78=0,0,(R78-H78)/H78)</f>
        <v>0</v>
      </c>
      <c r="AL78" s="62"/>
      <c r="AM78" s="62"/>
      <c r="AN78" s="62"/>
      <c r="AO78" s="62"/>
      <c r="AP78" s="62"/>
    </row>
    <row r="79" customFormat="false" ht="12" hidden="false" customHeight="false" outlineLevel="0" collapsed="false">
      <c r="A79" s="88"/>
      <c r="B79" s="78" t="s">
        <v>69</v>
      </c>
      <c r="C79" s="78" t="n">
        <v>22</v>
      </c>
      <c r="D79" s="79"/>
      <c r="E79" s="80"/>
      <c r="F79" s="80"/>
      <c r="G79" s="80"/>
      <c r="H79" s="80"/>
      <c r="I79" s="80"/>
      <c r="J79" s="80"/>
      <c r="K79" s="81"/>
      <c r="L79" s="82"/>
      <c r="M79" s="83"/>
      <c r="N79" s="79"/>
      <c r="O79" s="80"/>
      <c r="P79" s="80"/>
      <c r="Q79" s="80"/>
      <c r="R79" s="80"/>
      <c r="S79" s="80"/>
      <c r="T79" s="80"/>
      <c r="U79" s="81"/>
      <c r="V79" s="82"/>
      <c r="W79" s="84"/>
      <c r="X79" s="85"/>
      <c r="Y79" s="86"/>
      <c r="Z79" s="87"/>
      <c r="AA79" s="85"/>
      <c r="AB79" s="86"/>
      <c r="AC79" s="87"/>
      <c r="AD79" s="65" t="n">
        <f aca="false">IF(R79=0,0,(R79-H79)/H79)</f>
        <v>0</v>
      </c>
      <c r="AL79" s="62"/>
      <c r="AM79" s="62"/>
      <c r="AN79" s="62"/>
      <c r="AO79" s="62"/>
      <c r="AP79" s="62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0"/>
      <c r="K80" s="91"/>
      <c r="L80" s="92"/>
      <c r="M80" s="83"/>
      <c r="N80" s="89"/>
      <c r="O80" s="90"/>
      <c r="P80" s="90"/>
      <c r="Q80" s="90"/>
      <c r="R80" s="90"/>
      <c r="S80" s="90"/>
      <c r="T80" s="90"/>
      <c r="U80" s="91"/>
      <c r="V80" s="92"/>
      <c r="W80" s="84"/>
      <c r="X80" s="93"/>
      <c r="Y80" s="94"/>
      <c r="Z80" s="95"/>
      <c r="AA80" s="93"/>
      <c r="AB80" s="94"/>
      <c r="AC80" s="95"/>
      <c r="AD80" s="65" t="n">
        <f aca="false">IF(R80=0,0,(R80-H80)/H80)</f>
        <v>0</v>
      </c>
      <c r="AL80" s="62"/>
      <c r="AM80" s="62"/>
      <c r="AN80" s="62"/>
      <c r="AO80" s="62"/>
      <c r="AP80" s="62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0"/>
      <c r="K81" s="91"/>
      <c r="L81" s="92"/>
      <c r="M81" s="83"/>
      <c r="N81" s="89"/>
      <c r="O81" s="90"/>
      <c r="P81" s="90"/>
      <c r="Q81" s="90"/>
      <c r="R81" s="90"/>
      <c r="S81" s="90"/>
      <c r="T81" s="90"/>
      <c r="U81" s="91"/>
      <c r="V81" s="92"/>
      <c r="W81" s="84"/>
      <c r="X81" s="93"/>
      <c r="Y81" s="94"/>
      <c r="Z81" s="95"/>
      <c r="AA81" s="93"/>
      <c r="AB81" s="94"/>
      <c r="AC81" s="95"/>
      <c r="AD81" s="65" t="n">
        <f aca="false">IF(R81=0,0,(R81-H81)/H81)</f>
        <v>0</v>
      </c>
      <c r="AL81" s="62"/>
      <c r="AM81" s="62"/>
      <c r="AN81" s="62"/>
      <c r="AO81" s="62"/>
      <c r="AP81" s="62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8"/>
      <c r="K82" s="99"/>
      <c r="L82" s="100"/>
      <c r="M82" s="83"/>
      <c r="N82" s="97"/>
      <c r="O82" s="98"/>
      <c r="P82" s="98"/>
      <c r="Q82" s="98"/>
      <c r="R82" s="98"/>
      <c r="S82" s="98"/>
      <c r="T82" s="98"/>
      <c r="U82" s="99"/>
      <c r="V82" s="100"/>
      <c r="W82" s="84"/>
      <c r="X82" s="101"/>
      <c r="Y82" s="102"/>
      <c r="Z82" s="103"/>
      <c r="AA82" s="101"/>
      <c r="AB82" s="102"/>
      <c r="AC82" s="103"/>
      <c r="AD82" s="74" t="n">
        <f aca="false">IF(R82=0,0,(R82-H82)/H82)</f>
        <v>0</v>
      </c>
      <c r="AL82" s="62"/>
      <c r="AM82" s="62"/>
      <c r="AN82" s="62"/>
      <c r="AO82" s="62"/>
      <c r="AP82" s="62"/>
    </row>
    <row r="83" customFormat="false" ht="12.75" hidden="false" customHeight="false" outlineLevel="0" collapsed="false">
      <c r="A83" s="55" t="s">
        <v>87</v>
      </c>
      <c r="B83" s="55" t="s">
        <v>39</v>
      </c>
      <c r="C83" s="55" t="n">
        <v>22</v>
      </c>
      <c r="D83" s="104" t="n">
        <v>3765.3936</v>
      </c>
      <c r="E83" s="105" t="n">
        <v>40.6694</v>
      </c>
      <c r="F83" s="105" t="n">
        <v>43.2617</v>
      </c>
      <c r="G83" s="105" t="n">
        <v>43.8762</v>
      </c>
      <c r="H83" s="105" t="n">
        <v>34.524</v>
      </c>
      <c r="I83" s="105" t="n">
        <v>6423.061</v>
      </c>
      <c r="J83" s="105" t="n">
        <v>16.816</v>
      </c>
      <c r="K83" s="57" t="n">
        <f aca="false">IF(D83&lt;&gt;0,H83/D83,0)</f>
        <v>0.00916876259629272</v>
      </c>
      <c r="L83" s="58" t="n">
        <f aca="false">I83/3600</f>
        <v>1.78418361111111</v>
      </c>
      <c r="N83" s="59" t="n">
        <v>3769.4928</v>
      </c>
      <c r="O83" s="59" t="n">
        <v>40.672</v>
      </c>
      <c r="P83" s="59" t="n">
        <v>43.2627</v>
      </c>
      <c r="Q83" s="59" t="n">
        <v>43.8737</v>
      </c>
      <c r="R83" s="59" t="n">
        <v>36.581</v>
      </c>
      <c r="S83" s="59" t="n">
        <v>8817.45</v>
      </c>
      <c r="T83" s="59" t="n">
        <v>17.05</v>
      </c>
      <c r="U83" s="59" t="n">
        <v>0.009704</v>
      </c>
      <c r="V83" s="59" t="n">
        <v>2.45</v>
      </c>
      <c r="W83" s="60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65" t="n">
        <f aca="false">IF(R83=0,0,(R83-H83)/H83)</f>
        <v>0.0595817402386746</v>
      </c>
      <c r="AF83" s="59"/>
      <c r="AG83" s="59"/>
      <c r="AH83" s="59"/>
      <c r="AI83" s="59"/>
      <c r="AJ83" s="59"/>
      <c r="AL83" s="62"/>
      <c r="AM83" s="62"/>
      <c r="AN83" s="62"/>
      <c r="AO83" s="62"/>
      <c r="AP83" s="62"/>
    </row>
    <row r="84" customFormat="false" ht="12.75" hidden="false" customHeight="false" outlineLevel="0" collapsed="false">
      <c r="A84" s="54"/>
      <c r="B84" s="54"/>
      <c r="C84" s="54" t="n">
        <v>27</v>
      </c>
      <c r="D84" s="106" t="n">
        <v>1858.3912</v>
      </c>
      <c r="E84" s="107" t="n">
        <v>37.4304</v>
      </c>
      <c r="F84" s="107" t="n">
        <v>40.6678</v>
      </c>
      <c r="G84" s="107" t="n">
        <v>40.9652</v>
      </c>
      <c r="H84" s="107" t="n">
        <v>24.463</v>
      </c>
      <c r="I84" s="107" t="n">
        <v>5351.121</v>
      </c>
      <c r="J84" s="107" t="n">
        <v>13.65</v>
      </c>
      <c r="K84" s="57" t="n">
        <f aca="false">IF(D84&lt;&gt;0,H84/D84,0)</f>
        <v>0.0131635362888072</v>
      </c>
      <c r="L84" s="63" t="n">
        <f aca="false">I84/3600</f>
        <v>1.4864225</v>
      </c>
      <c r="N84" s="59" t="n">
        <v>1861.5624</v>
      </c>
      <c r="O84" s="59" t="n">
        <v>37.4327</v>
      </c>
      <c r="P84" s="59" t="n">
        <v>40.6818</v>
      </c>
      <c r="Q84" s="59" t="n">
        <v>40.9719</v>
      </c>
      <c r="R84" s="59" t="n">
        <v>26.136</v>
      </c>
      <c r="S84" s="59" t="n">
        <v>7640.79</v>
      </c>
      <c r="T84" s="59" t="n">
        <v>13.81</v>
      </c>
      <c r="U84" s="59" t="n">
        <v>0.01404</v>
      </c>
      <c r="V84" s="59" t="n">
        <v>2.12</v>
      </c>
      <c r="W84" s="60"/>
      <c r="X84" s="12"/>
      <c r="Y84" s="43"/>
      <c r="Z84" s="43"/>
      <c r="AA84" s="12"/>
      <c r="AB84" s="43"/>
      <c r="AC84" s="64"/>
      <c r="AD84" s="65" t="n">
        <f aca="false">IF(R84=0,0,(R84-H84)/H84)</f>
        <v>0.0683889956260474</v>
      </c>
      <c r="AF84" s="59"/>
      <c r="AG84" s="59"/>
      <c r="AH84" s="59"/>
      <c r="AI84" s="59"/>
      <c r="AJ84" s="59"/>
      <c r="AL84" s="62"/>
      <c r="AM84" s="62"/>
      <c r="AN84" s="62"/>
      <c r="AO84" s="62"/>
      <c r="AP84" s="62"/>
    </row>
    <row r="85" customFormat="false" ht="12.75" hidden="false" customHeight="false" outlineLevel="0" collapsed="false">
      <c r="A85" s="54"/>
      <c r="B85" s="54"/>
      <c r="C85" s="54" t="n">
        <v>32</v>
      </c>
      <c r="D85" s="106" t="n">
        <v>936.48</v>
      </c>
      <c r="E85" s="107" t="n">
        <v>34.4313</v>
      </c>
      <c r="F85" s="107" t="n">
        <v>38.5101</v>
      </c>
      <c r="G85" s="107" t="n">
        <v>38.5982</v>
      </c>
      <c r="H85" s="107" t="n">
        <v>16.258</v>
      </c>
      <c r="I85" s="107" t="n">
        <v>4954.521</v>
      </c>
      <c r="J85" s="107" t="n">
        <v>11.793</v>
      </c>
      <c r="K85" s="57" t="n">
        <f aca="false">IF(D85&lt;&gt;0,H85/D85,0)</f>
        <v>0.0173607551682898</v>
      </c>
      <c r="L85" s="63" t="n">
        <f aca="false">I85/3600</f>
        <v>1.37625583333333</v>
      </c>
      <c r="N85" s="59" t="n">
        <v>937.1912</v>
      </c>
      <c r="O85" s="59" t="n">
        <v>34.4311</v>
      </c>
      <c r="P85" s="59" t="n">
        <v>38.4953</v>
      </c>
      <c r="Q85" s="59" t="n">
        <v>38.5928</v>
      </c>
      <c r="R85" s="59" t="n">
        <v>17.378</v>
      </c>
      <c r="S85" s="59" t="n">
        <v>6867.28</v>
      </c>
      <c r="T85" s="59" t="n">
        <v>12.18</v>
      </c>
      <c r="U85" s="59" t="n">
        <v>0.018543</v>
      </c>
      <c r="V85" s="59" t="n">
        <v>1.91</v>
      </c>
      <c r="W85" s="60"/>
      <c r="X85" s="12"/>
      <c r="Y85" s="43"/>
      <c r="Z85" s="43"/>
      <c r="AA85" s="12"/>
      <c r="AB85" s="43"/>
      <c r="AC85" s="64"/>
      <c r="AD85" s="65" t="n">
        <f aca="false">IF(R85=0,0,(R85-H85)/H85)</f>
        <v>0.0688891622585805</v>
      </c>
      <c r="AF85" s="59"/>
      <c r="AG85" s="59"/>
      <c r="AH85" s="59"/>
      <c r="AI85" s="59"/>
      <c r="AJ85" s="59"/>
      <c r="AL85" s="62"/>
      <c r="AM85" s="62"/>
      <c r="AN85" s="62"/>
      <c r="AO85" s="62"/>
      <c r="AP85" s="62"/>
    </row>
    <row r="86" customFormat="false" ht="13.5" hidden="false" customHeight="false" outlineLevel="0" collapsed="false">
      <c r="A86" s="54"/>
      <c r="B86" s="66"/>
      <c r="C86" s="66" t="n">
        <v>37</v>
      </c>
      <c r="D86" s="108" t="n">
        <v>505.3368</v>
      </c>
      <c r="E86" s="109" t="n">
        <v>31.8155</v>
      </c>
      <c r="F86" s="109" t="n">
        <v>36.8869</v>
      </c>
      <c r="G86" s="109" t="n">
        <v>36.8243</v>
      </c>
      <c r="H86" s="109" t="n">
        <v>11.114</v>
      </c>
      <c r="I86" s="109" t="n">
        <v>4368.928</v>
      </c>
      <c r="J86" s="109" t="n">
        <v>10.171</v>
      </c>
      <c r="K86" s="68" t="n">
        <f aca="false">IF(D86&lt;&gt;0,H86/D86,0)</f>
        <v>0.0219932528167353</v>
      </c>
      <c r="L86" s="69" t="n">
        <f aca="false">I86/3600</f>
        <v>1.21359111111111</v>
      </c>
      <c r="N86" s="59" t="n">
        <v>506.1424</v>
      </c>
      <c r="O86" s="59" t="n">
        <v>31.8104</v>
      </c>
      <c r="P86" s="59" t="n">
        <v>36.9012</v>
      </c>
      <c r="Q86" s="59" t="n">
        <v>36.8249</v>
      </c>
      <c r="R86" s="59" t="n">
        <v>11.804</v>
      </c>
      <c r="S86" s="59" t="n">
        <v>6295.93</v>
      </c>
      <c r="T86" s="59" t="n">
        <v>10.1</v>
      </c>
      <c r="U86" s="59" t="n">
        <v>0.023322</v>
      </c>
      <c r="V86" s="59" t="n">
        <v>1.75</v>
      </c>
      <c r="W86" s="60"/>
      <c r="X86" s="17"/>
      <c r="Y86" s="70"/>
      <c r="Z86" s="70"/>
      <c r="AA86" s="17"/>
      <c r="AB86" s="70"/>
      <c r="AC86" s="71"/>
      <c r="AD86" s="74" t="n">
        <f aca="false">IF(R86=0,0,(R86-H86)/H86)</f>
        <v>0.0620838581968688</v>
      </c>
      <c r="AF86" s="59"/>
      <c r="AG86" s="59"/>
      <c r="AH86" s="59"/>
      <c r="AI86" s="59"/>
      <c r="AJ86" s="59"/>
      <c r="AL86" s="62"/>
      <c r="AM86" s="62"/>
      <c r="AN86" s="62"/>
      <c r="AO86" s="62"/>
      <c r="AP86" s="62"/>
    </row>
    <row r="87" customFormat="false" ht="12.75" hidden="false" customHeight="false" outlineLevel="0" collapsed="false">
      <c r="A87" s="54"/>
      <c r="B87" s="55" t="s">
        <v>31</v>
      </c>
      <c r="C87" s="55" t="n">
        <v>22</v>
      </c>
      <c r="D87" s="104" t="n">
        <v>5908.8043</v>
      </c>
      <c r="E87" s="105" t="n">
        <v>42.0481</v>
      </c>
      <c r="F87" s="105" t="n">
        <v>45.4798</v>
      </c>
      <c r="G87" s="105" t="n">
        <v>45.558</v>
      </c>
      <c r="H87" s="105" t="n">
        <v>47.951</v>
      </c>
      <c r="I87" s="105" t="n">
        <v>14137.119</v>
      </c>
      <c r="J87" s="105" t="n">
        <v>33.04</v>
      </c>
      <c r="K87" s="57" t="n">
        <f aca="false">IF(D87&lt;&gt;0,H87/D87,0)</f>
        <v>0.00811517822649838</v>
      </c>
      <c r="L87" s="58" t="n">
        <f aca="false">I87/3600</f>
        <v>3.9269775</v>
      </c>
      <c r="N87" s="59" t="n">
        <v>5877.5957</v>
      </c>
      <c r="O87" s="59" t="n">
        <v>41.969</v>
      </c>
      <c r="P87" s="59" t="n">
        <v>45.2729</v>
      </c>
      <c r="Q87" s="59" t="n">
        <v>45.4868</v>
      </c>
      <c r="R87" s="59" t="n">
        <v>51.13</v>
      </c>
      <c r="S87" s="59" t="n">
        <v>18949.57</v>
      </c>
      <c r="T87" s="59" t="n">
        <v>32.72</v>
      </c>
      <c r="U87" s="59" t="n">
        <v>0.008699</v>
      </c>
      <c r="V87" s="59" t="n">
        <v>5.26</v>
      </c>
      <c r="W87" s="60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65" t="n">
        <f aca="false">IF(R87=0,0,(R87-H87)/H87)</f>
        <v>0.0662968446956268</v>
      </c>
      <c r="AF87" s="59"/>
      <c r="AG87" s="59"/>
      <c r="AH87" s="59"/>
      <c r="AI87" s="59"/>
      <c r="AJ87" s="59"/>
      <c r="AL87" s="62"/>
      <c r="AM87" s="62"/>
      <c r="AN87" s="62"/>
      <c r="AO87" s="62"/>
      <c r="AP87" s="62"/>
    </row>
    <row r="88" customFormat="false" ht="12.75" hidden="false" customHeight="false" outlineLevel="0" collapsed="false">
      <c r="A88" s="54"/>
      <c r="B88" s="54"/>
      <c r="C88" s="54" t="n">
        <v>27</v>
      </c>
      <c r="D88" s="106" t="n">
        <v>2997.9514</v>
      </c>
      <c r="E88" s="107" t="n">
        <v>38.0114</v>
      </c>
      <c r="F88" s="107" t="n">
        <v>42.8695</v>
      </c>
      <c r="G88" s="107" t="n">
        <v>42.8033</v>
      </c>
      <c r="H88" s="107" t="n">
        <v>34.785</v>
      </c>
      <c r="I88" s="107" t="n">
        <v>11638.15</v>
      </c>
      <c r="J88" s="107" t="n">
        <v>27.939</v>
      </c>
      <c r="K88" s="57" t="n">
        <f aca="false">IF(D88&lt;&gt;0,H88/D88,0)</f>
        <v>0.011602923249523</v>
      </c>
      <c r="L88" s="63" t="n">
        <f aca="false">I88/3600</f>
        <v>3.23281944444444</v>
      </c>
      <c r="N88" s="59" t="n">
        <v>2980.5634</v>
      </c>
      <c r="O88" s="59" t="n">
        <v>37.9557</v>
      </c>
      <c r="P88" s="59" t="n">
        <v>42.7612</v>
      </c>
      <c r="Q88" s="59" t="n">
        <v>42.684</v>
      </c>
      <c r="R88" s="59" t="n">
        <v>37.898</v>
      </c>
      <c r="S88" s="59" t="n">
        <v>16560.43</v>
      </c>
      <c r="T88" s="59" t="n">
        <v>27.93</v>
      </c>
      <c r="U88" s="59" t="n">
        <v>0.012715</v>
      </c>
      <c r="V88" s="59" t="n">
        <v>4.6</v>
      </c>
      <c r="W88" s="60"/>
      <c r="X88" s="12"/>
      <c r="Y88" s="43"/>
      <c r="Z88" s="43"/>
      <c r="AA88" s="12"/>
      <c r="AB88" s="43"/>
      <c r="AC88" s="64"/>
      <c r="AD88" s="65" t="n">
        <f aca="false">IF(R88=0,0,(R88-H88)/H88)</f>
        <v>0.0894925973839301</v>
      </c>
      <c r="AF88" s="59"/>
      <c r="AG88" s="59"/>
      <c r="AH88" s="59"/>
      <c r="AI88" s="59"/>
      <c r="AJ88" s="59"/>
      <c r="AL88" s="62"/>
      <c r="AM88" s="62"/>
      <c r="AN88" s="62"/>
      <c r="AO88" s="62"/>
      <c r="AP88" s="62"/>
    </row>
    <row r="89" customFormat="false" ht="12.75" hidden="false" customHeight="false" outlineLevel="0" collapsed="false">
      <c r="A89" s="54"/>
      <c r="B89" s="54"/>
      <c r="C89" s="54" t="n">
        <v>32</v>
      </c>
      <c r="D89" s="106" t="n">
        <v>1467.7061</v>
      </c>
      <c r="E89" s="107" t="n">
        <v>34.3097</v>
      </c>
      <c r="F89" s="107" t="n">
        <v>40.8712</v>
      </c>
      <c r="G89" s="107" t="n">
        <v>40.4024</v>
      </c>
      <c r="H89" s="107" t="n">
        <v>22.077</v>
      </c>
      <c r="I89" s="107" t="n">
        <v>10305.518</v>
      </c>
      <c r="J89" s="107" t="n">
        <v>24.164</v>
      </c>
      <c r="K89" s="57" t="n">
        <f aca="false">IF(D89&lt;&gt;0,H89/D89,0)</f>
        <v>0.0150418397797761</v>
      </c>
      <c r="L89" s="63" t="n">
        <f aca="false">I89/3600</f>
        <v>2.86264388888889</v>
      </c>
      <c r="N89" s="59" t="n">
        <v>1459.2038</v>
      </c>
      <c r="O89" s="59" t="n">
        <v>34.2571</v>
      </c>
      <c r="P89" s="59" t="n">
        <v>40.8038</v>
      </c>
      <c r="Q89" s="59" t="n">
        <v>40.2919</v>
      </c>
      <c r="R89" s="59" t="n">
        <v>24.551</v>
      </c>
      <c r="S89" s="59" t="n">
        <v>14030.84</v>
      </c>
      <c r="T89" s="59" t="n">
        <v>24.03</v>
      </c>
      <c r="U89" s="59" t="n">
        <v>0.016825</v>
      </c>
      <c r="V89" s="59" t="n">
        <v>3.9</v>
      </c>
      <c r="W89" s="60"/>
      <c r="X89" s="12"/>
      <c r="Y89" s="43"/>
      <c r="Z89" s="43"/>
      <c r="AA89" s="12"/>
      <c r="AB89" s="43"/>
      <c r="AC89" s="64"/>
      <c r="AD89" s="65" t="n">
        <f aca="false">IF(R89=0,0,(R89-H89)/H89)</f>
        <v>0.112062327308964</v>
      </c>
      <c r="AF89" s="59"/>
      <c r="AG89" s="59"/>
      <c r="AH89" s="59"/>
      <c r="AI89" s="59"/>
      <c r="AJ89" s="59"/>
      <c r="AL89" s="62"/>
      <c r="AM89" s="62"/>
      <c r="AN89" s="62"/>
      <c r="AO89" s="62"/>
      <c r="AP89" s="62"/>
    </row>
    <row r="90" customFormat="false" ht="13.5" hidden="false" customHeight="false" outlineLevel="0" collapsed="false">
      <c r="A90" s="54"/>
      <c r="B90" s="66"/>
      <c r="C90" s="66" t="n">
        <v>37</v>
      </c>
      <c r="D90" s="108" t="n">
        <v>726.8059</v>
      </c>
      <c r="E90" s="109" t="n">
        <v>31.2295</v>
      </c>
      <c r="F90" s="109" t="n">
        <v>39.4517</v>
      </c>
      <c r="G90" s="109" t="n">
        <v>38.6142</v>
      </c>
      <c r="H90" s="109" t="n">
        <v>13.89</v>
      </c>
      <c r="I90" s="109" t="n">
        <v>9127.154</v>
      </c>
      <c r="J90" s="109" t="n">
        <v>21.762</v>
      </c>
      <c r="K90" s="68" t="n">
        <f aca="false">IF(D90&lt;&gt;0,H90/D90,0)</f>
        <v>0.0191110171230035</v>
      </c>
      <c r="L90" s="69" t="n">
        <f aca="false">I90/3600</f>
        <v>2.53532055555556</v>
      </c>
      <c r="N90" s="59" t="n">
        <v>723.4963</v>
      </c>
      <c r="O90" s="59" t="n">
        <v>31.1625</v>
      </c>
      <c r="P90" s="59" t="n">
        <v>39.4151</v>
      </c>
      <c r="Q90" s="59" t="n">
        <v>38.5318</v>
      </c>
      <c r="R90" s="59" t="n">
        <v>15.562</v>
      </c>
      <c r="S90" s="59" t="n">
        <v>12554.49</v>
      </c>
      <c r="T90" s="59" t="n">
        <v>21.33</v>
      </c>
      <c r="U90" s="59" t="n">
        <v>0.021509</v>
      </c>
      <c r="V90" s="59" t="n">
        <v>3.49</v>
      </c>
      <c r="W90" s="60"/>
      <c r="X90" s="17"/>
      <c r="Y90" s="70"/>
      <c r="Z90" s="70"/>
      <c r="AA90" s="17"/>
      <c r="AB90" s="70"/>
      <c r="AC90" s="71"/>
      <c r="AD90" s="74" t="n">
        <f aca="false">IF(R90=0,0,(R90-H90)/H90)</f>
        <v>0.120374370050396</v>
      </c>
      <c r="AF90" s="59"/>
      <c r="AG90" s="59"/>
      <c r="AH90" s="59"/>
      <c r="AI90" s="59"/>
      <c r="AJ90" s="59"/>
      <c r="AL90" s="62"/>
      <c r="AM90" s="62"/>
      <c r="AN90" s="62"/>
      <c r="AO90" s="62"/>
      <c r="AP90" s="62"/>
    </row>
    <row r="91" customFormat="false" ht="12.75" hidden="false" customHeight="false" outlineLevel="0" collapsed="false">
      <c r="A91" s="54"/>
      <c r="B91" s="55" t="s">
        <v>63</v>
      </c>
      <c r="C91" s="55" t="n">
        <v>22</v>
      </c>
      <c r="D91" s="104" t="n">
        <v>1539.74</v>
      </c>
      <c r="E91" s="105" t="n">
        <v>47.8285</v>
      </c>
      <c r="F91" s="105" t="n">
        <v>45.2939</v>
      </c>
      <c r="G91" s="105" t="n">
        <v>45.5357</v>
      </c>
      <c r="H91" s="105" t="n">
        <v>4.091</v>
      </c>
      <c r="I91" s="105" t="n">
        <v>4836.991</v>
      </c>
      <c r="J91" s="105" t="n">
        <v>11.325</v>
      </c>
      <c r="K91" s="57" t="n">
        <f aca="false">IF(D91&lt;&gt;0,H91/D91,0)</f>
        <v>0.00265694208113058</v>
      </c>
      <c r="L91" s="58" t="n">
        <f aca="false">I91/3600</f>
        <v>1.34360861111111</v>
      </c>
      <c r="N91" s="59" t="n">
        <v>1537.5872</v>
      </c>
      <c r="O91" s="59" t="n">
        <v>47.8153</v>
      </c>
      <c r="P91" s="59" t="n">
        <v>45.2886</v>
      </c>
      <c r="Q91" s="59" t="n">
        <v>45.521</v>
      </c>
      <c r="R91" s="59" t="n">
        <v>4.367</v>
      </c>
      <c r="S91" s="59" t="n">
        <v>7042.69</v>
      </c>
      <c r="T91" s="59" t="n">
        <v>10.9</v>
      </c>
      <c r="U91" s="59" t="n">
        <v>0.00284</v>
      </c>
      <c r="V91" s="59" t="n">
        <v>1.96</v>
      </c>
      <c r="W91" s="60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65" t="n">
        <f aca="false">IF(R91=0,0,(R91-H91)/H91)</f>
        <v>0.0674651674407235</v>
      </c>
      <c r="AF91" s="59"/>
      <c r="AG91" s="59"/>
      <c r="AH91" s="59"/>
      <c r="AI91" s="59"/>
      <c r="AJ91" s="59"/>
      <c r="AL91" s="62"/>
      <c r="AM91" s="62"/>
      <c r="AN91" s="62"/>
      <c r="AO91" s="62"/>
      <c r="AP91" s="62"/>
    </row>
    <row r="92" customFormat="false" ht="12.75" hidden="false" customHeight="false" outlineLevel="0" collapsed="false">
      <c r="A92" s="54"/>
      <c r="B92" s="54"/>
      <c r="C92" s="54" t="n">
        <v>27</v>
      </c>
      <c r="D92" s="106" t="n">
        <v>1162.3</v>
      </c>
      <c r="E92" s="107" t="n">
        <v>43.5902</v>
      </c>
      <c r="F92" s="107" t="n">
        <v>41.6177</v>
      </c>
      <c r="G92" s="107" t="n">
        <v>42.0433</v>
      </c>
      <c r="H92" s="107" t="n">
        <v>3.618</v>
      </c>
      <c r="I92" s="107" t="n">
        <v>4511.371</v>
      </c>
      <c r="J92" s="107" t="n">
        <v>11.715</v>
      </c>
      <c r="K92" s="57" t="n">
        <f aca="false">IF(D92&lt;&gt;0,H92/D92,0)</f>
        <v>0.00311279359889874</v>
      </c>
      <c r="L92" s="63" t="n">
        <f aca="false">I92/3600</f>
        <v>1.25315861111111</v>
      </c>
      <c r="N92" s="59" t="n">
        <v>1159.5616</v>
      </c>
      <c r="O92" s="59" t="n">
        <v>43.576</v>
      </c>
      <c r="P92" s="59" t="n">
        <v>41.5934</v>
      </c>
      <c r="Q92" s="59" t="n">
        <v>42.016</v>
      </c>
      <c r="R92" s="59" t="n">
        <v>3.753</v>
      </c>
      <c r="S92" s="59" t="n">
        <v>6803.15</v>
      </c>
      <c r="T92" s="59" t="n">
        <v>12.04</v>
      </c>
      <c r="U92" s="59" t="n">
        <v>0.003237</v>
      </c>
      <c r="V92" s="59" t="n">
        <v>1.89</v>
      </c>
      <c r="W92" s="60"/>
      <c r="X92" s="12"/>
      <c r="Y92" s="43"/>
      <c r="Z92" s="43"/>
      <c r="AA92" s="12"/>
      <c r="AB92" s="43"/>
      <c r="AC92" s="64"/>
      <c r="AD92" s="65" t="n">
        <f aca="false">IF(R92=0,0,(R92-H92)/H92)</f>
        <v>0.037313432835821</v>
      </c>
      <c r="AF92" s="59"/>
      <c r="AG92" s="59"/>
      <c r="AH92" s="59"/>
      <c r="AI92" s="59"/>
      <c r="AJ92" s="59"/>
      <c r="AL92" s="62"/>
      <c r="AM92" s="62"/>
      <c r="AN92" s="62"/>
      <c r="AO92" s="62"/>
      <c r="AP92" s="62"/>
    </row>
    <row r="93" customFormat="false" ht="12.75" hidden="false" customHeight="false" outlineLevel="0" collapsed="false">
      <c r="A93" s="54"/>
      <c r="B93" s="54"/>
      <c r="C93" s="54" t="n">
        <v>32</v>
      </c>
      <c r="D93" s="106" t="n">
        <v>867.1768</v>
      </c>
      <c r="E93" s="107" t="n">
        <v>38.8368</v>
      </c>
      <c r="F93" s="107" t="n">
        <v>39.5784</v>
      </c>
      <c r="G93" s="107" t="n">
        <v>40.175</v>
      </c>
      <c r="H93" s="107" t="n">
        <v>3.261</v>
      </c>
      <c r="I93" s="107" t="n">
        <v>4581.322</v>
      </c>
      <c r="J93" s="107" t="n">
        <v>11.918</v>
      </c>
      <c r="K93" s="57" t="n">
        <f aca="false">IF(D93&lt;&gt;0,H93/D93,0)</f>
        <v>0.00376047883199827</v>
      </c>
      <c r="L93" s="63" t="n">
        <f aca="false">I93/3600</f>
        <v>1.27258944444444</v>
      </c>
      <c r="N93" s="59" t="n">
        <v>870.3008</v>
      </c>
      <c r="O93" s="59" t="n">
        <v>38.822</v>
      </c>
      <c r="P93" s="59" t="n">
        <v>39.5422</v>
      </c>
      <c r="Q93" s="59" t="n">
        <v>40.1443</v>
      </c>
      <c r="R93" s="59" t="n">
        <v>3.427</v>
      </c>
      <c r="S93" s="59" t="n">
        <v>6653.51</v>
      </c>
      <c r="T93" s="59" t="n">
        <v>11.41</v>
      </c>
      <c r="U93" s="59" t="n">
        <v>0.003938</v>
      </c>
      <c r="V93" s="59" t="n">
        <v>1.85</v>
      </c>
      <c r="W93" s="60"/>
      <c r="X93" s="12"/>
      <c r="Y93" s="43"/>
      <c r="Z93" s="43"/>
      <c r="AA93" s="12"/>
      <c r="AB93" s="43"/>
      <c r="AC93" s="64"/>
      <c r="AD93" s="65" t="n">
        <f aca="false">IF(R93=0,0,(R93-H93)/H93)</f>
        <v>0.0509046304814474</v>
      </c>
      <c r="AF93" s="59"/>
      <c r="AG93" s="59"/>
      <c r="AH93" s="59"/>
      <c r="AI93" s="59"/>
      <c r="AJ93" s="59"/>
      <c r="AL93" s="62"/>
      <c r="AM93" s="62"/>
      <c r="AN93" s="62"/>
      <c r="AO93" s="62"/>
      <c r="AP93" s="62"/>
    </row>
    <row r="94" customFormat="false" ht="13.5" hidden="false" customHeight="false" outlineLevel="0" collapsed="false">
      <c r="A94" s="54"/>
      <c r="B94" s="66"/>
      <c r="C94" s="66" t="n">
        <v>37</v>
      </c>
      <c r="D94" s="108" t="n">
        <v>628.2352</v>
      </c>
      <c r="E94" s="109" t="n">
        <v>33.9843</v>
      </c>
      <c r="F94" s="109" t="n">
        <v>38.3623</v>
      </c>
      <c r="G94" s="109" t="n">
        <v>38.9058</v>
      </c>
      <c r="H94" s="109" t="n">
        <v>3.064</v>
      </c>
      <c r="I94" s="109" t="n">
        <v>4317.213</v>
      </c>
      <c r="J94" s="109" t="n">
        <v>11.949</v>
      </c>
      <c r="K94" s="68" t="n">
        <f aca="false">IF(D94&lt;&gt;0,H94/D94,0)</f>
        <v>0.00487715428871225</v>
      </c>
      <c r="L94" s="69" t="n">
        <f aca="false">I94/3600</f>
        <v>1.19922583333333</v>
      </c>
      <c r="N94" s="59" t="n">
        <v>627.3528</v>
      </c>
      <c r="O94" s="59" t="n">
        <v>33.9862</v>
      </c>
      <c r="P94" s="59" t="n">
        <v>38.3472</v>
      </c>
      <c r="Q94" s="59" t="n">
        <v>38.8513</v>
      </c>
      <c r="R94" s="59" t="n">
        <v>3.159</v>
      </c>
      <c r="S94" s="59" t="n">
        <v>6445.51</v>
      </c>
      <c r="T94" s="59" t="n">
        <v>12.07</v>
      </c>
      <c r="U94" s="59" t="n">
        <v>0.005035</v>
      </c>
      <c r="V94" s="59" t="n">
        <v>1.79</v>
      </c>
      <c r="W94" s="60"/>
      <c r="X94" s="17"/>
      <c r="Y94" s="70"/>
      <c r="Z94" s="70"/>
      <c r="AA94" s="17"/>
      <c r="AB94" s="70"/>
      <c r="AC94" s="71"/>
      <c r="AD94" s="74" t="n">
        <f aca="false">IF(R94=0,0,(R94-H94)/H94)</f>
        <v>0.0310052219321148</v>
      </c>
      <c r="AF94" s="59"/>
      <c r="AG94" s="59"/>
      <c r="AH94" s="59"/>
      <c r="AI94" s="59"/>
      <c r="AJ94" s="59"/>
      <c r="AL94" s="62"/>
      <c r="AM94" s="62"/>
      <c r="AN94" s="62"/>
      <c r="AO94" s="62"/>
      <c r="AP94" s="62"/>
    </row>
    <row r="95" customFormat="false" ht="12.75" hidden="false" customHeight="false" outlineLevel="0" collapsed="false">
      <c r="A95" s="54"/>
      <c r="B95" s="55" t="s">
        <v>64</v>
      </c>
      <c r="C95" s="55" t="n">
        <v>22</v>
      </c>
      <c r="D95" s="104" t="n">
        <v>893.328</v>
      </c>
      <c r="E95" s="105" t="n">
        <v>50.635</v>
      </c>
      <c r="F95" s="105" t="n">
        <v>53.7868</v>
      </c>
      <c r="G95" s="105" t="n">
        <v>54.7684</v>
      </c>
      <c r="H95" s="105" t="n">
        <v>5.879</v>
      </c>
      <c r="I95" s="105" t="n">
        <v>8232.852</v>
      </c>
      <c r="J95" s="105" t="n">
        <v>24.507</v>
      </c>
      <c r="K95" s="57" t="n">
        <f aca="false">IF(D95&lt;&gt;0,H95/D95,0)</f>
        <v>0.00658100943886232</v>
      </c>
      <c r="L95" s="58" t="n">
        <f aca="false">I95/3600</f>
        <v>2.28690333333333</v>
      </c>
      <c r="N95" s="59" t="n">
        <v>892.7882</v>
      </c>
      <c r="O95" s="59" t="n">
        <v>50.6389</v>
      </c>
      <c r="P95" s="59" t="n">
        <v>53.7911</v>
      </c>
      <c r="Q95" s="59" t="n">
        <v>54.7941</v>
      </c>
      <c r="R95" s="59" t="n">
        <v>6.02</v>
      </c>
      <c r="S95" s="59" t="n">
        <v>11688.2</v>
      </c>
      <c r="T95" s="59" t="n">
        <v>21.27</v>
      </c>
      <c r="U95" s="59" t="n">
        <v>0.006743</v>
      </c>
      <c r="V95" s="59" t="n">
        <v>3.25</v>
      </c>
      <c r="W95" s="60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65" t="n">
        <f aca="false">IF(R95=0,0,(R95-H95)/H95)</f>
        <v>0.0239836706922946</v>
      </c>
      <c r="AF95" s="59"/>
      <c r="AG95" s="59"/>
      <c r="AH95" s="59"/>
      <c r="AI95" s="59"/>
      <c r="AJ95" s="59"/>
      <c r="AL95" s="62"/>
      <c r="AM95" s="62"/>
      <c r="AN95" s="62"/>
      <c r="AO95" s="62"/>
      <c r="AP95" s="62"/>
    </row>
    <row r="96" customFormat="false" ht="12.75" hidden="false" customHeight="false" outlineLevel="0" collapsed="false">
      <c r="A96" s="54"/>
      <c r="B96" s="54"/>
      <c r="C96" s="54" t="n">
        <v>27</v>
      </c>
      <c r="D96" s="106" t="n">
        <v>555.008</v>
      </c>
      <c r="E96" s="107" t="n">
        <v>46.815</v>
      </c>
      <c r="F96" s="107" t="n">
        <v>50.8005</v>
      </c>
      <c r="G96" s="107" t="n">
        <v>51.8289</v>
      </c>
      <c r="H96" s="107" t="n">
        <v>4.652</v>
      </c>
      <c r="I96" s="107" t="n">
        <v>7792.712</v>
      </c>
      <c r="J96" s="107" t="n">
        <v>22.698</v>
      </c>
      <c r="K96" s="57" t="n">
        <f aca="false">IF(D96&lt;&gt;0,H96/D96,0)</f>
        <v>0.00838186116236162</v>
      </c>
      <c r="L96" s="63" t="n">
        <f aca="false">I96/3600</f>
        <v>2.16464222222222</v>
      </c>
      <c r="N96" s="59" t="n">
        <v>555.5658</v>
      </c>
      <c r="O96" s="59" t="n">
        <v>46.8258</v>
      </c>
      <c r="P96" s="59" t="n">
        <v>50.782</v>
      </c>
      <c r="Q96" s="59" t="n">
        <v>51.8392</v>
      </c>
      <c r="R96" s="59" t="n">
        <v>4.777</v>
      </c>
      <c r="S96" s="59" t="n">
        <v>11090.11</v>
      </c>
      <c r="T96" s="59" t="n">
        <v>21.2</v>
      </c>
      <c r="U96" s="59" t="n">
        <v>0.008598</v>
      </c>
      <c r="V96" s="59" t="n">
        <v>3.08</v>
      </c>
      <c r="W96" s="60"/>
      <c r="X96" s="12"/>
      <c r="Y96" s="43"/>
      <c r="Z96" s="43"/>
      <c r="AA96" s="12"/>
      <c r="AB96" s="43"/>
      <c r="AC96" s="64"/>
      <c r="AD96" s="65" t="n">
        <f aca="false">IF(R96=0,0,(R96-H96)/H96)</f>
        <v>0.0268701633705933</v>
      </c>
      <c r="AF96" s="59"/>
      <c r="AG96" s="59"/>
      <c r="AH96" s="59"/>
      <c r="AI96" s="59"/>
      <c r="AJ96" s="59"/>
      <c r="AL96" s="62"/>
      <c r="AM96" s="62"/>
      <c r="AN96" s="62"/>
      <c r="AO96" s="62"/>
      <c r="AP96" s="62"/>
    </row>
    <row r="97" customFormat="false" ht="12.75" hidden="false" customHeight="false" outlineLevel="0" collapsed="false">
      <c r="A97" s="54"/>
      <c r="B97" s="54"/>
      <c r="C97" s="54" t="n">
        <v>32</v>
      </c>
      <c r="D97" s="106" t="n">
        <v>353.8035</v>
      </c>
      <c r="E97" s="107" t="n">
        <v>43.2232</v>
      </c>
      <c r="F97" s="107" t="n">
        <v>48.3612</v>
      </c>
      <c r="G97" s="107" t="n">
        <v>49.4537</v>
      </c>
      <c r="H97" s="107" t="n">
        <v>3.625</v>
      </c>
      <c r="I97" s="107" t="n">
        <v>7490.587</v>
      </c>
      <c r="J97" s="107" t="n">
        <v>22.557</v>
      </c>
      <c r="K97" s="57" t="n">
        <f aca="false">IF(D97&lt;&gt;0,H97/D97,0)</f>
        <v>0.0102458002817948</v>
      </c>
      <c r="L97" s="63" t="n">
        <f aca="false">I97/3600</f>
        <v>2.08071861111111</v>
      </c>
      <c r="N97" s="59" t="n">
        <v>353.4227</v>
      </c>
      <c r="O97" s="59" t="n">
        <v>43.2307</v>
      </c>
      <c r="P97" s="59" t="n">
        <v>48.3912</v>
      </c>
      <c r="Q97" s="59" t="n">
        <v>49.5081</v>
      </c>
      <c r="R97" s="59" t="n">
        <v>3.692</v>
      </c>
      <c r="S97" s="59" t="n">
        <v>10837.54</v>
      </c>
      <c r="T97" s="59" t="n">
        <v>21.09</v>
      </c>
      <c r="U97" s="59" t="n">
        <v>0.010446</v>
      </c>
      <c r="V97" s="59" t="n">
        <v>3.01</v>
      </c>
      <c r="W97" s="60"/>
      <c r="X97" s="12"/>
      <c r="Y97" s="43"/>
      <c r="Z97" s="43"/>
      <c r="AA97" s="12"/>
      <c r="AB97" s="43"/>
      <c r="AC97" s="64"/>
      <c r="AD97" s="65" t="n">
        <f aca="false">IF(R97=0,0,(R97-H97)/H97)</f>
        <v>0.0184827586206897</v>
      </c>
      <c r="AF97" s="59"/>
      <c r="AG97" s="59"/>
      <c r="AH97" s="59"/>
      <c r="AI97" s="59"/>
      <c r="AJ97" s="59"/>
      <c r="AL97" s="62"/>
      <c r="AM97" s="62"/>
      <c r="AN97" s="62"/>
      <c r="AO97" s="62"/>
      <c r="AP97" s="62"/>
    </row>
    <row r="98" customFormat="false" ht="13.5" hidden="false" customHeight="false" outlineLevel="0" collapsed="false">
      <c r="A98" s="66"/>
      <c r="B98" s="66"/>
      <c r="C98" s="66" t="n">
        <v>37</v>
      </c>
      <c r="D98" s="108" t="n">
        <v>230.3699</v>
      </c>
      <c r="E98" s="109" t="n">
        <v>39.572</v>
      </c>
      <c r="F98" s="109" t="n">
        <v>46.4954</v>
      </c>
      <c r="G98" s="109" t="n">
        <v>47.8171</v>
      </c>
      <c r="H98" s="109" t="n">
        <v>2.918</v>
      </c>
      <c r="I98" s="109" t="n">
        <v>7613.952</v>
      </c>
      <c r="J98" s="109" t="n">
        <v>20.904</v>
      </c>
      <c r="K98" s="68" t="n">
        <f aca="false">IF(D98&lt;&gt;0,H98/D98,0)</f>
        <v>0.0126665853481727</v>
      </c>
      <c r="L98" s="69" t="n">
        <f aca="false">I98/3600</f>
        <v>2.11498666666667</v>
      </c>
      <c r="N98" s="59" t="n">
        <v>230.313</v>
      </c>
      <c r="O98" s="59" t="n">
        <v>39.5728</v>
      </c>
      <c r="P98" s="59" t="n">
        <v>46.4674</v>
      </c>
      <c r="Q98" s="59" t="n">
        <v>47.7784</v>
      </c>
      <c r="R98" s="59" t="n">
        <v>2.982</v>
      </c>
      <c r="S98" s="59" t="n">
        <v>10607.17</v>
      </c>
      <c r="T98" s="59" t="n">
        <v>20.4</v>
      </c>
      <c r="U98" s="59" t="n">
        <v>0.012948</v>
      </c>
      <c r="V98" s="59" t="n">
        <v>2.95</v>
      </c>
      <c r="W98" s="60"/>
      <c r="X98" s="12"/>
      <c r="Y98" s="43"/>
      <c r="Z98" s="43"/>
      <c r="AA98" s="12"/>
      <c r="AB98" s="43"/>
      <c r="AC98" s="64"/>
      <c r="AD98" s="74" t="n">
        <f aca="false">IF(R98=0,0,(R98-H98)/H98)</f>
        <v>0.021932830705963</v>
      </c>
      <c r="AF98" s="59"/>
      <c r="AG98" s="59"/>
      <c r="AH98" s="59"/>
      <c r="AI98" s="59"/>
      <c r="AJ98" s="59"/>
      <c r="AL98" s="62"/>
      <c r="AM98" s="62"/>
      <c r="AN98" s="62"/>
      <c r="AO98" s="62"/>
      <c r="AP98" s="62"/>
    </row>
    <row r="99" customFormat="false" ht="12" hidden="false" customHeight="false" outlineLevel="0" collapsed="false">
      <c r="B99" s="1" t="s">
        <v>10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.172505994015737</v>
      </c>
    </row>
    <row r="100" customFormat="false" ht="12" hidden="false" customHeight="false" outlineLevel="0" collapsed="false">
      <c r="B100" s="1" t="s">
        <v>12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074610834715105</v>
      </c>
    </row>
    <row r="101" customFormat="false" ht="12" hidden="false" customHeight="false" outlineLevel="0" collapsed="false">
      <c r="B101" s="1" t="s">
        <v>14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288280162545319</v>
      </c>
    </row>
    <row r="102" customFormat="false" ht="12" hidden="false" customHeight="false" outlineLevel="0" collapsed="false">
      <c r="B102" s="1" t="s">
        <v>15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0636339981894076</v>
      </c>
    </row>
    <row r="103" customFormat="false" ht="12" hidden="false" customHeight="false" outlineLevel="0" collapsed="false">
      <c r="B103" s="1" t="s">
        <v>16</v>
      </c>
      <c r="X103" s="13"/>
      <c r="Y103" s="14"/>
      <c r="Z103" s="14"/>
      <c r="AA103" s="13"/>
      <c r="AB103" s="14"/>
      <c r="AC103" s="15"/>
      <c r="AD103" s="15"/>
    </row>
    <row r="104" customFormat="false" ht="12.75" hidden="false" customHeight="false" outlineLevel="0" collapsed="false">
      <c r="B104" s="1" t="s">
        <v>17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.057820485739921</v>
      </c>
    </row>
    <row r="105" customFormat="false" ht="12.75" hidden="false" customHeight="false" outlineLevel="0" collapsed="false">
      <c r="A105" s="50"/>
      <c r="B105" s="51" t="s">
        <v>88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9" t="e">
        <f aca="false">AVERAGE(Y3:Y98)</f>
        <v>#VALUE!</v>
      </c>
      <c r="Z105" s="37" t="e">
        <f aca="false">AVERAGE(Z3:Z98)</f>
        <v>#VALUE!</v>
      </c>
      <c r="AA105" s="29" t="e">
        <f aca="false">AVERAGE(AA3:AA98)</f>
        <v>#VALUE!</v>
      </c>
      <c r="AB105" s="29" t="e">
        <f aca="false">AVERAGE(AB3:AB98)</f>
        <v>#VALUE!</v>
      </c>
      <c r="AC105" s="37" t="e">
        <f aca="false">AVERAGE(AC3:AC98)</f>
        <v>#VALUE!</v>
      </c>
      <c r="AD105" s="37" t="n">
        <f aca="false">AVERAGE(AD3:AD98)</f>
        <v>0.0597969065371686</v>
      </c>
    </row>
    <row r="106" customFormat="false" ht="12" hidden="false" customHeight="false" outlineLevel="0" collapsed="false">
      <c r="B106" s="1" t="s">
        <v>89</v>
      </c>
      <c r="J106" s="75" t="n">
        <f aca="false">GEOMEAN(J3:J98)</f>
        <v>20.6881165498934</v>
      </c>
      <c r="L106" s="75" t="n">
        <f aca="false">GEOMEAN(L3:L98)</f>
        <v>2.13862972356731</v>
      </c>
      <c r="T106" s="75" t="n">
        <f aca="false">GEOMEAN(T3:T98)</f>
        <v>21.0203137241872</v>
      </c>
      <c r="V106" s="75" t="n">
        <f aca="false">GEOMEAN(V3:V98)</f>
        <v>2.99656986380472</v>
      </c>
    </row>
    <row r="107" customFormat="false" ht="12" hidden="false" customHeight="false" outlineLevel="0" collapsed="false">
      <c r="B107" s="1" t="s">
        <v>90</v>
      </c>
      <c r="T107" s="76" t="n">
        <f aca="false">T106/J106</f>
        <v>1.01605739089359</v>
      </c>
      <c r="V107" s="76" t="n">
        <f aca="false">V106/L106</f>
        <v>1.40116347901793</v>
      </c>
    </row>
    <row r="108" customFormat="false" ht="12" hidden="false" customHeight="false" outlineLevel="0" collapsed="false">
      <c r="B108" s="1" t="s">
        <v>91</v>
      </c>
      <c r="J108" s="75" t="n">
        <f aca="false">SUM(J3:J98)/3600</f>
        <v>0.847962777777778</v>
      </c>
      <c r="L108" s="75" t="n">
        <f aca="false">SUM(L3:L98)</f>
        <v>305.579779444444</v>
      </c>
      <c r="T108" s="75" t="n">
        <f aca="false">SUM(T3:T98)/3600</f>
        <v>0.861822222222222</v>
      </c>
      <c r="V108" s="75" t="n">
        <f aca="false">SUM(V3:V98)</f>
        <v>423.67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3:Z98 AA71:AC83 AA87:AC87 AA91:AC91 AA95:AC95 AA86:AB86 AA90:AB90 AA94:AB94 AA98:AB98 X99:AD105">
    <cfRule type="cellIs" priority="2" operator="greaterThan" aboveAverage="0" equalAverage="0" bottom="0" percent="0" rank="0" text="" dxfId="426">
      <formula>0.03</formula>
    </cfRule>
    <cfRule type="cellIs" priority="3" operator="lessThan" aboveAverage="0" equalAverage="0" bottom="0" percent="0" rank="0" text="" dxfId="4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8"/>
  <sheetViews>
    <sheetView showFormulas="false" showGridLines="true" showRowColHeaders="true" showZeros="true" rightToLeft="false" tabSelected="false" showOutlineSymbols="true" defaultGridColor="true" view="normal" topLeftCell="B73" colorId="64" zoomScale="85" zoomScaleNormal="85" zoomScalePageLayoutView="100" workbookViewId="0">
      <selection pane="topLeft" activeCell="AO59" activeCellId="0" sqref="AO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37" min="30" style="1" width="10.87"/>
    <col collapsed="false" customWidth="true" hidden="false" outlineLevel="0" max="38" min="38" style="1" width="11.87"/>
    <col collapsed="false" customWidth="true" hidden="false" outlineLevel="0" max="42" min="39" style="1" width="10.99"/>
    <col collapsed="false" customWidth="false" hidden="false" outlineLevel="0" max="257" min="43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K1" s="47"/>
      <c r="L1" s="47"/>
      <c r="N1" s="47" t="s">
        <v>71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2</v>
      </c>
      <c r="Y1" s="47"/>
      <c r="Z1" s="47"/>
      <c r="AA1" s="47" t="s">
        <v>73</v>
      </c>
      <c r="AB1" s="47"/>
      <c r="AC1" s="47"/>
      <c r="AD1" s="49" t="s">
        <v>74</v>
      </c>
    </row>
    <row r="2" customFormat="false" ht="12.75" hidden="false" customHeight="false" outlineLevel="0" collapsed="false">
      <c r="A2" s="50"/>
      <c r="B2" s="51"/>
      <c r="C2" s="52" t="s">
        <v>75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6</v>
      </c>
      <c r="I2" s="42" t="s">
        <v>77</v>
      </c>
      <c r="J2" s="42" t="s">
        <v>78</v>
      </c>
      <c r="K2" s="42" t="s">
        <v>79</v>
      </c>
      <c r="L2" s="53" t="s">
        <v>80</v>
      </c>
      <c r="M2" s="48"/>
      <c r="N2" s="41" t="s">
        <v>32</v>
      </c>
      <c r="O2" s="42" t="s">
        <v>33</v>
      </c>
      <c r="P2" s="42" t="s">
        <v>34</v>
      </c>
      <c r="Q2" s="42" t="s">
        <v>35</v>
      </c>
      <c r="R2" s="42" t="s">
        <v>76</v>
      </c>
      <c r="S2" s="42" t="s">
        <v>77</v>
      </c>
      <c r="T2" s="42" t="s">
        <v>78</v>
      </c>
      <c r="U2" s="42" t="s">
        <v>79</v>
      </c>
      <c r="V2" s="53" t="s">
        <v>80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.75" hidden="false" customHeight="false" outlineLevel="0" collapsed="false">
      <c r="A3" s="55" t="s">
        <v>10</v>
      </c>
      <c r="B3" s="55" t="s">
        <v>66</v>
      </c>
      <c r="C3" s="55" t="n">
        <v>22</v>
      </c>
      <c r="D3" s="56" t="n">
        <v>14557.9536</v>
      </c>
      <c r="E3" s="56" t="n">
        <v>41.5284</v>
      </c>
      <c r="F3" s="56" t="n">
        <v>41.5424</v>
      </c>
      <c r="G3" s="56" t="n">
        <v>44.2362</v>
      </c>
      <c r="H3" s="56" t="n">
        <v>149.795</v>
      </c>
      <c r="I3" s="56" t="n">
        <v>14564.263</v>
      </c>
      <c r="J3" s="77" t="n">
        <v>34.226</v>
      </c>
      <c r="K3" s="57" t="n">
        <f aca="false">IF(D3&lt;&gt;0,H3/D3,0)</f>
        <v>0.0102895643244803</v>
      </c>
      <c r="L3" s="58" t="n">
        <f aca="false">I3/3600</f>
        <v>4.04562861111111</v>
      </c>
      <c r="N3" s="59" t="n">
        <v>14564.0544</v>
      </c>
      <c r="O3" s="59" t="n">
        <v>41.5248</v>
      </c>
      <c r="P3" s="59" t="n">
        <v>41.5377</v>
      </c>
      <c r="Q3" s="59" t="n">
        <v>44.2366</v>
      </c>
      <c r="R3" s="59" t="n">
        <v>151.167</v>
      </c>
      <c r="S3" s="59" t="n">
        <v>19216</v>
      </c>
      <c r="T3" s="59" t="n">
        <v>37.62</v>
      </c>
      <c r="U3" s="59" t="n">
        <v>0.010379</v>
      </c>
      <c r="V3" s="59" t="n">
        <v>5.34</v>
      </c>
      <c r="W3" s="60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1" t="n">
        <f aca="false">IF(R3=0,0,(R3-H3)/H3)</f>
        <v>0.00915918421843195</v>
      </c>
      <c r="AF3" s="59"/>
      <c r="AG3" s="59"/>
      <c r="AH3" s="59"/>
      <c r="AI3" s="59"/>
      <c r="AJ3" s="59"/>
      <c r="AK3" s="59"/>
      <c r="AL3" s="62"/>
      <c r="AM3" s="62"/>
      <c r="AN3" s="62"/>
      <c r="AO3" s="62"/>
      <c r="AP3" s="62"/>
    </row>
    <row r="4" customFormat="false" ht="12.75" hidden="false" customHeight="false" outlineLevel="0" collapsed="false">
      <c r="A4" s="54" t="s">
        <v>81</v>
      </c>
      <c r="B4" s="54"/>
      <c r="C4" s="54" t="n">
        <v>27</v>
      </c>
      <c r="D4" s="56" t="n">
        <v>6030.072</v>
      </c>
      <c r="E4" s="56" t="n">
        <v>39.1353</v>
      </c>
      <c r="F4" s="56" t="n">
        <v>40.0052</v>
      </c>
      <c r="G4" s="56" t="n">
        <v>42.4809</v>
      </c>
      <c r="H4" s="56" t="n">
        <v>80.61</v>
      </c>
      <c r="I4" s="56" t="n">
        <v>12624.883</v>
      </c>
      <c r="J4" s="77" t="n">
        <v>28.516</v>
      </c>
      <c r="K4" s="57" t="n">
        <f aca="false">IF(D4&lt;&gt;0,H4/D4,0)</f>
        <v>0.0133679995860746</v>
      </c>
      <c r="L4" s="63" t="n">
        <f aca="false">I4/3600</f>
        <v>3.50691194444444</v>
      </c>
      <c r="N4" s="59" t="n">
        <v>6034.0336</v>
      </c>
      <c r="O4" s="59" t="n">
        <v>39.132</v>
      </c>
      <c r="P4" s="59" t="n">
        <v>40.0072</v>
      </c>
      <c r="Q4" s="59" t="n">
        <v>42.4796</v>
      </c>
      <c r="R4" s="59" t="n">
        <v>81.838</v>
      </c>
      <c r="S4" s="59" t="n">
        <v>16699.64</v>
      </c>
      <c r="T4" s="59" t="n">
        <v>30.01</v>
      </c>
      <c r="U4" s="59" t="n">
        <v>0.013563</v>
      </c>
      <c r="V4" s="59" t="n">
        <v>4.64</v>
      </c>
      <c r="W4" s="60"/>
      <c r="X4" s="12"/>
      <c r="Y4" s="43"/>
      <c r="Z4" s="64"/>
      <c r="AA4" s="12"/>
      <c r="AB4" s="43"/>
      <c r="AC4" s="64"/>
      <c r="AD4" s="65" t="n">
        <f aca="false">IF(R4=0,0,(R4-H4)/H4)</f>
        <v>0.0152338419550924</v>
      </c>
      <c r="AF4" s="59"/>
      <c r="AG4" s="59"/>
      <c r="AH4" s="59"/>
      <c r="AI4" s="59"/>
      <c r="AJ4" s="59"/>
      <c r="AK4" s="59"/>
      <c r="AL4" s="62"/>
      <c r="AM4" s="62"/>
      <c r="AN4" s="62"/>
      <c r="AO4" s="62"/>
      <c r="AP4" s="62"/>
    </row>
    <row r="5" customFormat="false" ht="12.75" hidden="false" customHeight="false" outlineLevel="0" collapsed="false">
      <c r="A5" s="54"/>
      <c r="B5" s="54"/>
      <c r="C5" s="54" t="n">
        <v>32</v>
      </c>
      <c r="D5" s="56" t="n">
        <v>2942.2256</v>
      </c>
      <c r="E5" s="56" t="n">
        <v>36.6323</v>
      </c>
      <c r="F5" s="56" t="n">
        <v>38.8384</v>
      </c>
      <c r="G5" s="56" t="n">
        <v>41.0794</v>
      </c>
      <c r="H5" s="56" t="n">
        <v>48.617</v>
      </c>
      <c r="I5" s="56" t="n">
        <v>11990.624</v>
      </c>
      <c r="J5" s="77" t="n">
        <v>26.816</v>
      </c>
      <c r="K5" s="57" t="n">
        <f aca="false">IF(D5&lt;&gt;0,H5/D5,0)</f>
        <v>0.0165238858638168</v>
      </c>
      <c r="L5" s="63" t="n">
        <f aca="false">I5/3600</f>
        <v>3.33072888888889</v>
      </c>
      <c r="N5" s="59" t="n">
        <v>2947.1248</v>
      </c>
      <c r="O5" s="59" t="n">
        <v>36.6281</v>
      </c>
      <c r="P5" s="59" t="n">
        <v>38.8378</v>
      </c>
      <c r="Q5" s="59" t="n">
        <v>41.0949</v>
      </c>
      <c r="R5" s="59" t="n">
        <v>49.926</v>
      </c>
      <c r="S5" s="59" t="n">
        <v>15365.55</v>
      </c>
      <c r="T5" s="59" t="n">
        <v>28.75</v>
      </c>
      <c r="U5" s="59" t="n">
        <v>0.016941</v>
      </c>
      <c r="V5" s="59" t="n">
        <v>4.27</v>
      </c>
      <c r="W5" s="60"/>
      <c r="X5" s="12"/>
      <c r="Y5" s="43"/>
      <c r="Z5" s="64"/>
      <c r="AA5" s="12"/>
      <c r="AB5" s="43"/>
      <c r="AC5" s="64"/>
      <c r="AD5" s="65" t="n">
        <f aca="false">IF(R5=0,0,(R5-H5)/H5)</f>
        <v>0.0269247382602794</v>
      </c>
      <c r="AF5" s="59"/>
      <c r="AG5" s="59"/>
      <c r="AH5" s="59"/>
      <c r="AI5" s="59"/>
      <c r="AJ5" s="59"/>
      <c r="AK5" s="59"/>
      <c r="AL5" s="62"/>
      <c r="AM5" s="62"/>
      <c r="AN5" s="62"/>
      <c r="AO5" s="62"/>
      <c r="AP5" s="62"/>
    </row>
    <row r="6" customFormat="false" ht="13.5" hidden="false" customHeight="false" outlineLevel="0" collapsed="false">
      <c r="A6" s="54"/>
      <c r="B6" s="66"/>
      <c r="C6" s="66" t="n">
        <v>37</v>
      </c>
      <c r="D6" s="67" t="n">
        <v>1550.144</v>
      </c>
      <c r="E6" s="67" t="n">
        <v>33.9941</v>
      </c>
      <c r="F6" s="67" t="n">
        <v>37.914</v>
      </c>
      <c r="G6" s="67" t="n">
        <v>40.0346</v>
      </c>
      <c r="H6" s="67" t="n">
        <v>33.901</v>
      </c>
      <c r="I6" s="67" t="n">
        <v>11271.893</v>
      </c>
      <c r="J6" s="67" t="n">
        <v>35.053</v>
      </c>
      <c r="K6" s="68" t="n">
        <f aca="false">IF(D6&lt;&gt;0,H6/D6,0)</f>
        <v>0.0218695811485901</v>
      </c>
      <c r="L6" s="69" t="n">
        <f aca="false">I6/3600</f>
        <v>3.13108138888889</v>
      </c>
      <c r="N6" s="59" t="n">
        <v>1556.1328</v>
      </c>
      <c r="O6" s="59" t="n">
        <v>33.9911</v>
      </c>
      <c r="P6" s="59" t="n">
        <v>37.9202</v>
      </c>
      <c r="Q6" s="59" t="n">
        <v>40.0344</v>
      </c>
      <c r="R6" s="59" t="n">
        <v>35.466</v>
      </c>
      <c r="S6" s="59" t="n">
        <v>14506.3</v>
      </c>
      <c r="T6" s="59" t="n">
        <v>24.72</v>
      </c>
      <c r="U6" s="59" t="n">
        <v>0.022791</v>
      </c>
      <c r="V6" s="59" t="n">
        <v>4.03</v>
      </c>
      <c r="W6" s="60"/>
      <c r="X6" s="17"/>
      <c r="Y6" s="70"/>
      <c r="Z6" s="71"/>
      <c r="AA6" s="17"/>
      <c r="AB6" s="70"/>
      <c r="AC6" s="71"/>
      <c r="AD6" s="65" t="n">
        <f aca="false">IF(R6=0,0,(R6-H6)/H6)</f>
        <v>0.0461638299755169</v>
      </c>
      <c r="AF6" s="59"/>
      <c r="AG6" s="59"/>
      <c r="AH6" s="59"/>
      <c r="AI6" s="59"/>
      <c r="AJ6" s="59"/>
      <c r="AK6" s="59"/>
      <c r="AL6" s="62"/>
      <c r="AM6" s="62"/>
      <c r="AN6" s="62"/>
      <c r="AO6" s="62"/>
      <c r="AP6" s="62"/>
    </row>
    <row r="7" customFormat="false" ht="12.75" hidden="false" customHeight="false" outlineLevel="0" collapsed="false">
      <c r="A7" s="54"/>
      <c r="B7" s="55" t="s">
        <v>60</v>
      </c>
      <c r="C7" s="55" t="n">
        <v>22</v>
      </c>
      <c r="D7" s="72" t="n">
        <v>36680.1104</v>
      </c>
      <c r="E7" s="72" t="n">
        <v>39.9142</v>
      </c>
      <c r="F7" s="72" t="n">
        <v>45.0795</v>
      </c>
      <c r="G7" s="72" t="n">
        <v>44.7205</v>
      </c>
      <c r="H7" s="72" t="n">
        <v>370.101</v>
      </c>
      <c r="I7" s="56" t="n">
        <v>20608.213</v>
      </c>
      <c r="J7" s="77" t="n">
        <v>47.829</v>
      </c>
      <c r="K7" s="57" t="n">
        <f aca="false">IF(D7&lt;&gt;0,H7/D7,0)</f>
        <v>0.0100899641785157</v>
      </c>
      <c r="L7" s="58" t="n">
        <f aca="false">I7/3600</f>
        <v>5.72450361111111</v>
      </c>
      <c r="N7" s="59" t="n">
        <v>36664.296</v>
      </c>
      <c r="O7" s="59" t="n">
        <v>39.9085</v>
      </c>
      <c r="P7" s="59" t="n">
        <v>45.0751</v>
      </c>
      <c r="Q7" s="59" t="n">
        <v>44.7169</v>
      </c>
      <c r="R7" s="59" t="n">
        <v>372.186</v>
      </c>
      <c r="S7" s="59" t="n">
        <v>27579.32</v>
      </c>
      <c r="T7" s="59" t="n">
        <v>53.32</v>
      </c>
      <c r="U7" s="59" t="n">
        <v>0.010151</v>
      </c>
      <c r="V7" s="59" t="n">
        <v>7.66</v>
      </c>
      <c r="W7" s="60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1" t="n">
        <f aca="false">IF(R7=0,0,(R7-H7)/H7)</f>
        <v>0.00563359731532738</v>
      </c>
      <c r="AF7" s="59"/>
      <c r="AG7" s="59"/>
      <c r="AH7" s="59"/>
      <c r="AI7" s="59"/>
      <c r="AJ7" s="59"/>
      <c r="AK7" s="59"/>
      <c r="AL7" s="62"/>
      <c r="AM7" s="62"/>
      <c r="AN7" s="62"/>
      <c r="AO7" s="62"/>
      <c r="AP7" s="62"/>
    </row>
    <row r="8" customFormat="false" ht="12.75" hidden="false" customHeight="false" outlineLevel="0" collapsed="false">
      <c r="A8" s="54"/>
      <c r="B8" s="54"/>
      <c r="C8" s="54" t="n">
        <v>27</v>
      </c>
      <c r="D8" s="56" t="n">
        <v>17745.4176</v>
      </c>
      <c r="E8" s="56" t="n">
        <v>36.9389</v>
      </c>
      <c r="F8" s="56" t="n">
        <v>43.4117</v>
      </c>
      <c r="G8" s="56" t="n">
        <v>43.5256</v>
      </c>
      <c r="H8" s="56" t="n">
        <v>249.611</v>
      </c>
      <c r="I8" s="56" t="n">
        <v>18592.315</v>
      </c>
      <c r="J8" s="77" t="n">
        <v>43.009</v>
      </c>
      <c r="K8" s="57" t="n">
        <f aca="false">IF(D8&lt;&gt;0,H8/D8,0)</f>
        <v>0.0140662229329559</v>
      </c>
      <c r="L8" s="63" t="n">
        <f aca="false">I8/3600</f>
        <v>5.16453194444444</v>
      </c>
      <c r="N8" s="59" t="n">
        <v>17735.672</v>
      </c>
      <c r="O8" s="59" t="n">
        <v>36.934</v>
      </c>
      <c r="P8" s="59" t="n">
        <v>43.4095</v>
      </c>
      <c r="Q8" s="59" t="n">
        <v>43.5283</v>
      </c>
      <c r="R8" s="59" t="n">
        <v>250.492</v>
      </c>
      <c r="S8" s="59" t="n">
        <v>24201.52</v>
      </c>
      <c r="T8" s="59" t="n">
        <v>42.62</v>
      </c>
      <c r="U8" s="59" t="n">
        <v>0.014124</v>
      </c>
      <c r="V8" s="59" t="n">
        <v>6.72</v>
      </c>
      <c r="W8" s="60"/>
      <c r="X8" s="12"/>
      <c r="Y8" s="43"/>
      <c r="Z8" s="43"/>
      <c r="AA8" s="12"/>
      <c r="AB8" s="43"/>
      <c r="AC8" s="64"/>
      <c r="AD8" s="65" t="n">
        <f aca="false">IF(R8=0,0,(R8-H8)/H8)</f>
        <v>0.00352949188937988</v>
      </c>
      <c r="AF8" s="59"/>
      <c r="AG8" s="59"/>
      <c r="AH8" s="59"/>
      <c r="AI8" s="59"/>
      <c r="AJ8" s="59"/>
      <c r="AK8" s="59"/>
      <c r="AL8" s="62"/>
      <c r="AM8" s="62"/>
      <c r="AN8" s="62"/>
      <c r="AO8" s="62"/>
      <c r="AP8" s="62"/>
    </row>
    <row r="9" customFormat="false" ht="12.75" hidden="false" customHeight="false" outlineLevel="0" collapsed="false">
      <c r="A9" s="54"/>
      <c r="B9" s="54"/>
      <c r="C9" s="54" t="n">
        <v>32</v>
      </c>
      <c r="D9" s="56" t="n">
        <v>9350.304</v>
      </c>
      <c r="E9" s="56" t="n">
        <v>34.0197</v>
      </c>
      <c r="F9" s="56" t="n">
        <v>42.0225</v>
      </c>
      <c r="G9" s="56" t="n">
        <v>42.4335</v>
      </c>
      <c r="H9" s="56" t="n">
        <v>160.343</v>
      </c>
      <c r="I9" s="56" t="n">
        <v>16132.534</v>
      </c>
      <c r="J9" s="77" t="n">
        <v>37.112</v>
      </c>
      <c r="K9" s="57" t="n">
        <f aca="false">IF(D9&lt;&gt;0,H9/D9,0)</f>
        <v>0.0171484264041041</v>
      </c>
      <c r="L9" s="63" t="n">
        <f aca="false">I9/3600</f>
        <v>4.48125944444444</v>
      </c>
      <c r="N9" s="59" t="n">
        <v>9346.0672</v>
      </c>
      <c r="O9" s="59" t="n">
        <v>34.0153</v>
      </c>
      <c r="P9" s="59" t="n">
        <v>42.0278</v>
      </c>
      <c r="Q9" s="59" t="n">
        <v>42.4366</v>
      </c>
      <c r="R9" s="59" t="n">
        <v>160.991</v>
      </c>
      <c r="S9" s="59" t="n">
        <v>21707.4</v>
      </c>
      <c r="T9" s="59" t="n">
        <v>37.46</v>
      </c>
      <c r="U9" s="59" t="n">
        <v>0.017226</v>
      </c>
      <c r="V9" s="59" t="n">
        <v>6.03</v>
      </c>
      <c r="W9" s="60"/>
      <c r="X9" s="12"/>
      <c r="Y9" s="73"/>
      <c r="Z9" s="43"/>
      <c r="AA9" s="12"/>
      <c r="AB9" s="43"/>
      <c r="AC9" s="64"/>
      <c r="AD9" s="65" t="n">
        <f aca="false">IF(R9=0,0,(R9-H9)/H9)</f>
        <v>0.00404133638512454</v>
      </c>
      <c r="AF9" s="59"/>
      <c r="AG9" s="59"/>
      <c r="AH9" s="59"/>
      <c r="AI9" s="59"/>
      <c r="AJ9" s="59"/>
      <c r="AK9" s="59"/>
      <c r="AL9" s="62"/>
      <c r="AM9" s="62"/>
      <c r="AN9" s="62"/>
      <c r="AO9" s="62"/>
      <c r="AP9" s="62"/>
    </row>
    <row r="10" customFormat="false" ht="13.5" hidden="false" customHeight="false" outlineLevel="0" collapsed="false">
      <c r="A10" s="54"/>
      <c r="B10" s="66"/>
      <c r="C10" s="66" t="n">
        <v>37</v>
      </c>
      <c r="D10" s="67" t="n">
        <v>5286.2528</v>
      </c>
      <c r="E10" s="67" t="n">
        <v>31.3444</v>
      </c>
      <c r="F10" s="67" t="n">
        <v>40.9345</v>
      </c>
      <c r="G10" s="67" t="n">
        <v>41.5668</v>
      </c>
      <c r="H10" s="67" t="n">
        <v>111.798</v>
      </c>
      <c r="I10" s="67" t="n">
        <v>14828.387</v>
      </c>
      <c r="J10" s="67" t="n">
        <v>34.335</v>
      </c>
      <c r="K10" s="68" t="n">
        <f aca="false">IF(D10&lt;&gt;0,H10/D10,0)</f>
        <v>0.0211488183085001</v>
      </c>
      <c r="L10" s="69" t="n">
        <f aca="false">I10/3600</f>
        <v>4.11899638888889</v>
      </c>
      <c r="N10" s="59" t="n">
        <v>5282.3248</v>
      </c>
      <c r="O10" s="59" t="n">
        <v>31.3426</v>
      </c>
      <c r="P10" s="59" t="n">
        <v>40.9377</v>
      </c>
      <c r="Q10" s="59" t="n">
        <v>41.5516</v>
      </c>
      <c r="R10" s="59" t="n">
        <v>111.798</v>
      </c>
      <c r="S10" s="59" t="n">
        <v>19782.61</v>
      </c>
      <c r="T10" s="59" t="n">
        <v>39.47</v>
      </c>
      <c r="U10" s="59" t="n">
        <v>0.021165</v>
      </c>
      <c r="V10" s="59" t="n">
        <v>5.5</v>
      </c>
      <c r="W10" s="60"/>
      <c r="X10" s="17"/>
      <c r="Y10" s="70"/>
      <c r="Z10" s="70"/>
      <c r="AA10" s="17"/>
      <c r="AB10" s="70"/>
      <c r="AC10" s="71"/>
      <c r="AD10" s="65" t="n">
        <f aca="false">IF(R10=0,0,(R10-H10)/H10)</f>
        <v>0</v>
      </c>
      <c r="AF10" s="59"/>
      <c r="AG10" s="59"/>
      <c r="AH10" s="59"/>
      <c r="AI10" s="59"/>
      <c r="AJ10" s="59"/>
      <c r="AK10" s="59"/>
      <c r="AL10" s="62"/>
      <c r="AM10" s="62"/>
      <c r="AN10" s="62"/>
      <c r="AO10" s="62"/>
      <c r="AP10" s="62"/>
    </row>
    <row r="11" customFormat="false" ht="12.75" hidden="false" customHeight="false" outlineLevel="0" collapsed="false">
      <c r="A11" s="54"/>
      <c r="B11" s="55" t="s">
        <v>57</v>
      </c>
      <c r="C11" s="55" t="n">
        <v>22</v>
      </c>
      <c r="D11" s="56" t="n">
        <v>261061.976</v>
      </c>
      <c r="E11" s="56" t="n">
        <v>38.7915</v>
      </c>
      <c r="F11" s="56" t="n">
        <v>39.482</v>
      </c>
      <c r="G11" s="56" t="n">
        <v>37.8361</v>
      </c>
      <c r="H11" s="56" t="n">
        <v>740.627</v>
      </c>
      <c r="I11" s="56" t="n">
        <v>59183.039</v>
      </c>
      <c r="J11" s="56" t="n">
        <v>116.766</v>
      </c>
      <c r="K11" s="57" t="n">
        <f aca="false">IF(D11&lt;&gt;0,H11/D11,0)</f>
        <v>0.0028369776837972</v>
      </c>
      <c r="L11" s="58" t="n">
        <f aca="false">I11/3600</f>
        <v>16.4397330555556</v>
      </c>
      <c r="N11" s="59" t="n">
        <v>264234.0208</v>
      </c>
      <c r="O11" s="59" t="n">
        <v>38.8039</v>
      </c>
      <c r="P11" s="59" t="n">
        <v>39.4794</v>
      </c>
      <c r="Q11" s="59" t="n">
        <v>37.8673</v>
      </c>
      <c r="R11" s="59" t="n">
        <v>940.594</v>
      </c>
      <c r="S11" s="59" t="n">
        <v>74558.78</v>
      </c>
      <c r="T11" s="59" t="n">
        <v>114.02</v>
      </c>
      <c r="U11" s="59" t="n">
        <v>0.00356</v>
      </c>
      <c r="V11" s="59" t="n">
        <v>20.71</v>
      </c>
      <c r="W11" s="60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1" t="n">
        <f aca="false">IF(R11=0,0,(R11-H11)/H11)</f>
        <v>0.269996908025227</v>
      </c>
      <c r="AF11" s="59"/>
      <c r="AG11" s="59"/>
      <c r="AH11" s="59"/>
      <c r="AI11" s="59"/>
      <c r="AJ11" s="59"/>
      <c r="AK11" s="59"/>
      <c r="AL11" s="62"/>
      <c r="AM11" s="62"/>
      <c r="AN11" s="62"/>
      <c r="AO11" s="62"/>
      <c r="AP11" s="62"/>
    </row>
    <row r="12" customFormat="false" ht="12.75" hidden="false" customHeight="false" outlineLevel="0" collapsed="false">
      <c r="A12" s="54"/>
      <c r="B12" s="54"/>
      <c r="C12" s="54" t="n">
        <v>27</v>
      </c>
      <c r="D12" s="56" t="n">
        <v>112542.9792</v>
      </c>
      <c r="E12" s="56" t="n">
        <v>32.8371</v>
      </c>
      <c r="F12" s="56" t="n">
        <v>38.1857</v>
      </c>
      <c r="G12" s="56" t="n">
        <v>36.4834</v>
      </c>
      <c r="H12" s="56" t="n">
        <v>617.873</v>
      </c>
      <c r="I12" s="56" t="n">
        <v>47428.997</v>
      </c>
      <c r="J12" s="56" t="n">
        <v>105.019</v>
      </c>
      <c r="K12" s="57" t="n">
        <f aca="false">IF(D12&lt;&gt;0,H12/D12,0)</f>
        <v>0.00549010701859934</v>
      </c>
      <c r="L12" s="63" t="n">
        <f aca="false">I12/3600</f>
        <v>13.1747213888889</v>
      </c>
      <c r="N12" s="59" t="n">
        <v>113538.8704</v>
      </c>
      <c r="O12" s="59" t="n">
        <v>32.8204</v>
      </c>
      <c r="P12" s="59" t="n">
        <v>38.1952</v>
      </c>
      <c r="Q12" s="59" t="n">
        <v>36.5106</v>
      </c>
      <c r="R12" s="59" t="n">
        <v>755.534</v>
      </c>
      <c r="S12" s="59" t="n">
        <v>61791.19</v>
      </c>
      <c r="T12" s="59" t="n">
        <v>122.13</v>
      </c>
      <c r="U12" s="59" t="n">
        <v>0.006654</v>
      </c>
      <c r="V12" s="59" t="n">
        <v>17.16</v>
      </c>
      <c r="W12" s="60"/>
      <c r="X12" s="12"/>
      <c r="Y12" s="43"/>
      <c r="Z12" s="43"/>
      <c r="AA12" s="12"/>
      <c r="AB12" s="43"/>
      <c r="AC12" s="64"/>
      <c r="AD12" s="65" t="n">
        <f aca="false">IF(R12=0,0,(R12-H12)/H12)</f>
        <v>0.222798212577666</v>
      </c>
      <c r="AF12" s="59"/>
      <c r="AG12" s="59"/>
      <c r="AH12" s="59"/>
      <c r="AI12" s="59"/>
      <c r="AJ12" s="59"/>
      <c r="AK12" s="59"/>
      <c r="AL12" s="62"/>
      <c r="AM12" s="62"/>
      <c r="AN12" s="62"/>
      <c r="AO12" s="62"/>
      <c r="AP12" s="62"/>
    </row>
    <row r="13" customFormat="false" ht="12.75" hidden="false" customHeight="false" outlineLevel="0" collapsed="false">
      <c r="A13" s="54"/>
      <c r="B13" s="54"/>
      <c r="C13" s="54" t="n">
        <v>32</v>
      </c>
      <c r="D13" s="56" t="n">
        <v>27016.584</v>
      </c>
      <c r="E13" s="56" t="n">
        <v>29.0923</v>
      </c>
      <c r="F13" s="56" t="n">
        <v>37.2138</v>
      </c>
      <c r="G13" s="56" t="n">
        <v>35.4876</v>
      </c>
      <c r="H13" s="56" t="n">
        <v>248.947</v>
      </c>
      <c r="I13" s="56" t="n">
        <v>34760.433</v>
      </c>
      <c r="J13" s="56" t="n">
        <v>78.358</v>
      </c>
      <c r="K13" s="57" t="n">
        <f aca="false">IF(D13&lt;&gt;0,H13/D13,0)</f>
        <v>0.00921459944750972</v>
      </c>
      <c r="L13" s="63" t="n">
        <f aca="false">I13/3600</f>
        <v>9.65567583333333</v>
      </c>
      <c r="N13" s="59" t="n">
        <v>26940.9584</v>
      </c>
      <c r="O13" s="59" t="n">
        <v>29.0698</v>
      </c>
      <c r="P13" s="59" t="n">
        <v>37.2195</v>
      </c>
      <c r="Q13" s="59" t="n">
        <v>35.5163</v>
      </c>
      <c r="R13" s="59" t="n">
        <v>305.35</v>
      </c>
      <c r="S13" s="59" t="n">
        <v>43854.54</v>
      </c>
      <c r="T13" s="59" t="n">
        <v>76.84</v>
      </c>
      <c r="U13" s="59" t="n">
        <v>0.011334</v>
      </c>
      <c r="V13" s="59" t="n">
        <v>12.18</v>
      </c>
      <c r="W13" s="60"/>
      <c r="X13" s="12"/>
      <c r="Y13" s="43"/>
      <c r="Z13" s="43"/>
      <c r="AA13" s="12"/>
      <c r="AB13" s="43"/>
      <c r="AC13" s="64"/>
      <c r="AD13" s="65" t="n">
        <f aca="false">IF(R13=0,0,(R13-H13)/H13)</f>
        <v>0.226566297243992</v>
      </c>
      <c r="AF13" s="59"/>
      <c r="AG13" s="59"/>
      <c r="AH13" s="59"/>
      <c r="AI13" s="59"/>
      <c r="AJ13" s="59"/>
      <c r="AK13" s="59"/>
      <c r="AL13" s="62"/>
      <c r="AM13" s="62"/>
      <c r="AN13" s="62"/>
      <c r="AO13" s="62"/>
      <c r="AP13" s="62"/>
    </row>
    <row r="14" customFormat="false" ht="13.5" hidden="false" customHeight="false" outlineLevel="0" collapsed="false">
      <c r="A14" s="54"/>
      <c r="B14" s="66"/>
      <c r="C14" s="66" t="n">
        <v>37</v>
      </c>
      <c r="D14" s="67" t="n">
        <v>8086.7392</v>
      </c>
      <c r="E14" s="67" t="n">
        <v>27.9268</v>
      </c>
      <c r="F14" s="67" t="n">
        <v>36.5148</v>
      </c>
      <c r="G14" s="67" t="n">
        <v>34.7625</v>
      </c>
      <c r="H14" s="67" t="n">
        <v>105.249</v>
      </c>
      <c r="I14" s="67" t="n">
        <v>27557.261</v>
      </c>
      <c r="J14" s="67" t="n">
        <v>62.743</v>
      </c>
      <c r="K14" s="68" t="n">
        <f aca="false">IF(D14&lt;&gt;0,H14/D14,0)</f>
        <v>0.0130150110442538</v>
      </c>
      <c r="L14" s="69" t="n">
        <f aca="false">I14/3600</f>
        <v>7.65479472222222</v>
      </c>
      <c r="N14" s="59" t="n">
        <v>8081.744</v>
      </c>
      <c r="O14" s="59" t="n">
        <v>27.9193</v>
      </c>
      <c r="P14" s="59" t="n">
        <v>36.512</v>
      </c>
      <c r="Q14" s="59" t="n">
        <v>34.7888</v>
      </c>
      <c r="R14" s="59" t="n">
        <v>123.933</v>
      </c>
      <c r="S14" s="59" t="n">
        <v>36514.43</v>
      </c>
      <c r="T14" s="59" t="n">
        <v>60.76</v>
      </c>
      <c r="U14" s="59" t="n">
        <v>0.015335</v>
      </c>
      <c r="V14" s="59" t="n">
        <v>10.14</v>
      </c>
      <c r="W14" s="60"/>
      <c r="X14" s="17"/>
      <c r="Y14" s="70"/>
      <c r="Z14" s="70"/>
      <c r="AA14" s="17"/>
      <c r="AB14" s="70"/>
      <c r="AC14" s="71"/>
      <c r="AD14" s="65" t="n">
        <f aca="false">IF(R14=0,0,(R14-H14)/H14)</f>
        <v>0.177521876692415</v>
      </c>
      <c r="AF14" s="59"/>
      <c r="AG14" s="59"/>
      <c r="AH14" s="59"/>
      <c r="AI14" s="59"/>
      <c r="AJ14" s="59"/>
      <c r="AK14" s="59"/>
      <c r="AL14" s="62"/>
      <c r="AM14" s="62"/>
      <c r="AN14" s="62"/>
      <c r="AO14" s="62"/>
      <c r="AP14" s="62"/>
    </row>
    <row r="15" customFormat="false" ht="12.75" hidden="false" customHeight="false" outlineLevel="0" collapsed="false">
      <c r="A15" s="54"/>
      <c r="B15" s="55" t="s">
        <v>65</v>
      </c>
      <c r="C15" s="55" t="n">
        <v>22</v>
      </c>
      <c r="D15" s="72" t="n">
        <v>23546.576</v>
      </c>
      <c r="E15" s="72" t="n">
        <v>41.1623</v>
      </c>
      <c r="F15" s="72" t="n">
        <v>46.3445</v>
      </c>
      <c r="G15" s="72" t="n">
        <v>45.9532</v>
      </c>
      <c r="H15" s="72" t="n">
        <v>268.638</v>
      </c>
      <c r="I15" s="56" t="n">
        <v>36068.152</v>
      </c>
      <c r="J15" s="56" t="n">
        <v>72.15</v>
      </c>
      <c r="K15" s="57" t="n">
        <f aca="false">IF(D15&lt;&gt;0,H15/D15,0)</f>
        <v>0.0114087925140369</v>
      </c>
      <c r="L15" s="58" t="n">
        <f aca="false">I15/3600</f>
        <v>10.0189311111111</v>
      </c>
      <c r="N15" s="59" t="n">
        <v>23581.1056</v>
      </c>
      <c r="O15" s="59" t="n">
        <v>41.1523</v>
      </c>
      <c r="P15" s="59" t="n">
        <v>46.3475</v>
      </c>
      <c r="Q15" s="59" t="n">
        <v>45.9546</v>
      </c>
      <c r="R15" s="59" t="n">
        <v>319.743</v>
      </c>
      <c r="S15" s="59" t="n">
        <v>47214.57</v>
      </c>
      <c r="T15" s="59" t="n">
        <v>73.8</v>
      </c>
      <c r="U15" s="59" t="n">
        <v>0.013559</v>
      </c>
      <c r="V15" s="59" t="n">
        <v>13.12</v>
      </c>
      <c r="W15" s="60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1" t="n">
        <f aca="false">IF(R15=0,0,(R15-H15)/H15)</f>
        <v>0.190237419873585</v>
      </c>
      <c r="AF15" s="59"/>
      <c r="AG15" s="59"/>
      <c r="AH15" s="59"/>
      <c r="AI15" s="59"/>
      <c r="AJ15" s="59"/>
      <c r="AK15" s="59"/>
      <c r="AL15" s="62"/>
      <c r="AM15" s="62"/>
      <c r="AN15" s="62"/>
      <c r="AO15" s="62"/>
      <c r="AP15" s="62"/>
    </row>
    <row r="16" customFormat="false" ht="12.75" hidden="false" customHeight="false" outlineLevel="0" collapsed="false">
      <c r="A16" s="54"/>
      <c r="B16" s="54"/>
      <c r="C16" s="54" t="n">
        <v>27</v>
      </c>
      <c r="D16" s="56" t="n">
        <v>6500.6656</v>
      </c>
      <c r="E16" s="56" t="n">
        <v>39.9243</v>
      </c>
      <c r="F16" s="56" t="n">
        <v>45.7686</v>
      </c>
      <c r="G16" s="56" t="n">
        <v>45.4969</v>
      </c>
      <c r="H16" s="56" t="n">
        <v>143.847</v>
      </c>
      <c r="I16" s="56" t="n">
        <v>29625.169</v>
      </c>
      <c r="J16" s="56" t="n">
        <v>61.027</v>
      </c>
      <c r="K16" s="57" t="n">
        <f aca="false">IF(D16&lt;&gt;0,H16/D16,0)</f>
        <v>0.0221280417808293</v>
      </c>
      <c r="L16" s="63" t="n">
        <f aca="false">I16/3600</f>
        <v>8.22921361111111</v>
      </c>
      <c r="N16" s="59" t="n">
        <v>6537.3648</v>
      </c>
      <c r="O16" s="59" t="n">
        <v>39.9162</v>
      </c>
      <c r="P16" s="59" t="n">
        <v>45.7649</v>
      </c>
      <c r="Q16" s="59" t="n">
        <v>45.4935</v>
      </c>
      <c r="R16" s="59" t="n">
        <v>177.581</v>
      </c>
      <c r="S16" s="59" t="n">
        <v>40213.15</v>
      </c>
      <c r="T16" s="59" t="n">
        <v>63.64</v>
      </c>
      <c r="U16" s="59" t="n">
        <v>0.027164</v>
      </c>
      <c r="V16" s="59" t="n">
        <v>11.17</v>
      </c>
      <c r="W16" s="60"/>
      <c r="X16" s="12"/>
      <c r="Y16" s="43"/>
      <c r="Z16" s="43"/>
      <c r="AA16" s="12"/>
      <c r="AB16" s="43"/>
      <c r="AC16" s="64"/>
      <c r="AD16" s="65" t="n">
        <f aca="false">IF(R16=0,0,(R16-H16)/H16)</f>
        <v>0.234513059014091</v>
      </c>
      <c r="AF16" s="59"/>
      <c r="AG16" s="59"/>
      <c r="AH16" s="59"/>
      <c r="AI16" s="59"/>
      <c r="AJ16" s="59"/>
      <c r="AK16" s="59"/>
      <c r="AL16" s="62"/>
      <c r="AM16" s="62"/>
      <c r="AN16" s="62"/>
      <c r="AO16" s="62"/>
      <c r="AP16" s="62"/>
    </row>
    <row r="17" customFormat="false" ht="12.75" hidden="false" customHeight="false" outlineLevel="0" collapsed="false">
      <c r="A17" s="54"/>
      <c r="B17" s="54"/>
      <c r="C17" s="54" t="n">
        <v>32</v>
      </c>
      <c r="D17" s="56" t="n">
        <v>2791.6272</v>
      </c>
      <c r="E17" s="56" t="n">
        <v>38.6399</v>
      </c>
      <c r="F17" s="56" t="n">
        <v>45.2766</v>
      </c>
      <c r="G17" s="56" t="n">
        <v>45.1203</v>
      </c>
      <c r="H17" s="56" t="n">
        <v>89.26</v>
      </c>
      <c r="I17" s="56" t="n">
        <v>26689.338</v>
      </c>
      <c r="J17" s="56" t="n">
        <v>56.05</v>
      </c>
      <c r="K17" s="57" t="n">
        <f aca="false">IF(D17&lt;&gt;0,H17/D17,0)</f>
        <v>0.0319741833723357</v>
      </c>
      <c r="L17" s="63" t="n">
        <f aca="false">I17/3600</f>
        <v>7.413705</v>
      </c>
      <c r="N17" s="59" t="n">
        <v>2830.1024</v>
      </c>
      <c r="O17" s="59" t="n">
        <v>38.6193</v>
      </c>
      <c r="P17" s="59" t="n">
        <v>45.2774</v>
      </c>
      <c r="Q17" s="59" t="n">
        <v>45.111</v>
      </c>
      <c r="R17" s="59" t="n">
        <v>115.861</v>
      </c>
      <c r="S17" s="59" t="n">
        <v>35689.82</v>
      </c>
      <c r="T17" s="59" t="n">
        <v>56.32</v>
      </c>
      <c r="U17" s="59" t="n">
        <v>0.040939</v>
      </c>
      <c r="V17" s="59" t="n">
        <v>9.91</v>
      </c>
      <c r="W17" s="60"/>
      <c r="X17" s="12"/>
      <c r="Y17" s="43"/>
      <c r="Z17" s="43"/>
      <c r="AA17" s="12"/>
      <c r="AB17" s="43"/>
      <c r="AC17" s="64"/>
      <c r="AD17" s="65" t="n">
        <f aca="false">IF(R17=0,0,(R17-H17)/H17)</f>
        <v>0.298017028904324</v>
      </c>
      <c r="AF17" s="59"/>
      <c r="AG17" s="59"/>
      <c r="AH17" s="59"/>
      <c r="AI17" s="59"/>
      <c r="AJ17" s="59"/>
      <c r="AK17" s="59"/>
      <c r="AL17" s="62"/>
      <c r="AM17" s="62"/>
      <c r="AN17" s="62"/>
      <c r="AO17" s="62"/>
      <c r="AP17" s="62"/>
    </row>
    <row r="18" customFormat="false" ht="13.5" hidden="false" customHeight="false" outlineLevel="0" collapsed="false">
      <c r="A18" s="66"/>
      <c r="B18" s="66"/>
      <c r="C18" s="66" t="n">
        <v>37</v>
      </c>
      <c r="D18" s="67" t="n">
        <v>1405.6176</v>
      </c>
      <c r="E18" s="67" t="n">
        <v>36.9822</v>
      </c>
      <c r="F18" s="67" t="n">
        <v>44.8849</v>
      </c>
      <c r="G18" s="67" t="n">
        <v>44.8515</v>
      </c>
      <c r="H18" s="67" t="n">
        <v>55.898</v>
      </c>
      <c r="I18" s="67" t="n">
        <v>24884.539</v>
      </c>
      <c r="J18" s="67" t="n">
        <v>53.211</v>
      </c>
      <c r="K18" s="68" t="n">
        <f aca="false">IF(D18&lt;&gt;0,H18/D18,0)</f>
        <v>0.0397675726314184</v>
      </c>
      <c r="L18" s="69" t="n">
        <f aca="false">I18/3600</f>
        <v>6.91237194444445</v>
      </c>
      <c r="N18" s="59" t="n">
        <v>1432.7824</v>
      </c>
      <c r="O18" s="59" t="n">
        <v>36.9553</v>
      </c>
      <c r="P18" s="59" t="n">
        <v>44.8868</v>
      </c>
      <c r="Q18" s="59" t="n">
        <v>44.8434</v>
      </c>
      <c r="R18" s="59" t="n">
        <v>76.131</v>
      </c>
      <c r="S18" s="59" t="n">
        <v>32860.65</v>
      </c>
      <c r="T18" s="59" t="n">
        <v>57.42</v>
      </c>
      <c r="U18" s="59" t="n">
        <v>0.053135</v>
      </c>
      <c r="V18" s="59" t="n">
        <v>9.13</v>
      </c>
      <c r="W18" s="60"/>
      <c r="X18" s="17"/>
      <c r="Y18" s="70"/>
      <c r="Z18" s="70"/>
      <c r="AA18" s="17"/>
      <c r="AB18" s="70"/>
      <c r="AC18" s="71"/>
      <c r="AD18" s="65" t="n">
        <f aca="false">IF(R18=0,0,(R18-H18)/H18)</f>
        <v>0.361962860925257</v>
      </c>
      <c r="AF18" s="59"/>
      <c r="AG18" s="59"/>
      <c r="AH18" s="59"/>
      <c r="AI18" s="59"/>
      <c r="AJ18" s="59"/>
      <c r="AK18" s="59"/>
      <c r="AL18" s="62"/>
      <c r="AM18" s="62"/>
      <c r="AN18" s="62"/>
      <c r="AO18" s="62"/>
      <c r="AP18" s="62"/>
    </row>
    <row r="19" customFormat="false" ht="12.75" hidden="false" customHeight="false" outlineLevel="0" collapsed="false">
      <c r="A19" s="55" t="s">
        <v>12</v>
      </c>
      <c r="B19" s="55" t="s">
        <v>56</v>
      </c>
      <c r="C19" s="55" t="n">
        <v>22</v>
      </c>
      <c r="D19" s="56" t="n">
        <v>5529.068</v>
      </c>
      <c r="E19" s="56" t="n">
        <v>41.5261</v>
      </c>
      <c r="F19" s="56" t="n">
        <v>43.5645</v>
      </c>
      <c r="G19" s="56" t="n">
        <v>45.2924</v>
      </c>
      <c r="H19" s="56" t="n">
        <v>71.103</v>
      </c>
      <c r="I19" s="56" t="n">
        <v>13391.016</v>
      </c>
      <c r="J19" s="77" t="n">
        <v>30.061</v>
      </c>
      <c r="K19" s="57" t="n">
        <f aca="false">IF(D19&lt;&gt;0,H19/D19,0)</f>
        <v>0.0128598526912673</v>
      </c>
      <c r="L19" s="58" t="n">
        <f aca="false">I19/3600</f>
        <v>3.71972666666667</v>
      </c>
      <c r="N19" s="59" t="n">
        <v>5557.5344</v>
      </c>
      <c r="O19" s="59" t="n">
        <v>41.5206</v>
      </c>
      <c r="P19" s="59" t="n">
        <v>43.5639</v>
      </c>
      <c r="Q19" s="59" t="n">
        <v>45.2918</v>
      </c>
      <c r="R19" s="59" t="n">
        <v>79.815</v>
      </c>
      <c r="S19" s="59" t="n">
        <v>17950.81</v>
      </c>
      <c r="T19" s="59" t="n">
        <v>33.09</v>
      </c>
      <c r="U19" s="59" t="n">
        <v>0.014362</v>
      </c>
      <c r="V19" s="59" t="n">
        <v>4.99</v>
      </c>
      <c r="W19" s="60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1" t="n">
        <f aca="false">IF(R19=0,0,(R19-H19)/H19)</f>
        <v>0.122526475676132</v>
      </c>
      <c r="AF19" s="59"/>
      <c r="AG19" s="59"/>
      <c r="AH19" s="59"/>
      <c r="AI19" s="59"/>
      <c r="AJ19" s="59"/>
      <c r="AK19" s="59"/>
      <c r="AL19" s="62"/>
      <c r="AM19" s="62"/>
      <c r="AN19" s="62"/>
      <c r="AO19" s="62"/>
      <c r="AP19" s="62"/>
    </row>
    <row r="20" customFormat="false" ht="12.75" hidden="false" customHeight="false" outlineLevel="0" collapsed="false">
      <c r="A20" s="54" t="s">
        <v>82</v>
      </c>
      <c r="B20" s="54"/>
      <c r="C20" s="54" t="n">
        <v>27</v>
      </c>
      <c r="D20" s="56" t="n">
        <v>2516.6664</v>
      </c>
      <c r="E20" s="56" t="n">
        <v>39.6693</v>
      </c>
      <c r="F20" s="56" t="n">
        <v>42.3708</v>
      </c>
      <c r="G20" s="56" t="n">
        <v>43.5554</v>
      </c>
      <c r="H20" s="56" t="n">
        <v>47.053</v>
      </c>
      <c r="I20" s="56" t="n">
        <v>12099.006</v>
      </c>
      <c r="J20" s="77" t="n">
        <v>27.783</v>
      </c>
      <c r="K20" s="57" t="n">
        <f aca="false">IF(D20&lt;&gt;0,H20/D20,0)</f>
        <v>0.018696558272483</v>
      </c>
      <c r="L20" s="63" t="n">
        <f aca="false">I20/3600</f>
        <v>3.360835</v>
      </c>
      <c r="N20" s="59" t="n">
        <v>2529.4992</v>
      </c>
      <c r="O20" s="59" t="n">
        <v>39.6615</v>
      </c>
      <c r="P20" s="59" t="n">
        <v>42.3642</v>
      </c>
      <c r="Q20" s="59" t="n">
        <v>43.5558</v>
      </c>
      <c r="R20" s="59" t="n">
        <v>54.032</v>
      </c>
      <c r="S20" s="59" t="n">
        <v>15529.06</v>
      </c>
      <c r="T20" s="59" t="n">
        <v>28.51</v>
      </c>
      <c r="U20" s="59" t="n">
        <v>0.021361</v>
      </c>
      <c r="V20" s="59" t="n">
        <v>4.31</v>
      </c>
      <c r="W20" s="60"/>
      <c r="X20" s="12"/>
      <c r="Y20" s="43"/>
      <c r="Z20" s="43"/>
      <c r="AA20" s="12"/>
      <c r="AB20" s="43"/>
      <c r="AC20" s="64"/>
      <c r="AD20" s="65" t="n">
        <f aca="false">IF(R20=0,0,(R20-H20)/H20)</f>
        <v>0.148322104860476</v>
      </c>
      <c r="AF20" s="59"/>
      <c r="AG20" s="59"/>
      <c r="AH20" s="59"/>
      <c r="AI20" s="59"/>
      <c r="AJ20" s="59"/>
      <c r="AK20" s="59"/>
      <c r="AL20" s="62"/>
      <c r="AM20" s="62"/>
      <c r="AN20" s="62"/>
      <c r="AO20" s="62"/>
      <c r="AP20" s="62"/>
    </row>
    <row r="21" customFormat="false" ht="12.75" hidden="false" customHeight="false" outlineLevel="0" collapsed="false">
      <c r="A21" s="54"/>
      <c r="B21" s="54"/>
      <c r="C21" s="54" t="n">
        <v>32</v>
      </c>
      <c r="D21" s="56" t="n">
        <v>1249.9928</v>
      </c>
      <c r="E21" s="56" t="n">
        <v>37.3953</v>
      </c>
      <c r="F21" s="56" t="n">
        <v>41.3612</v>
      </c>
      <c r="G21" s="56" t="n">
        <v>42.3121</v>
      </c>
      <c r="H21" s="56" t="n">
        <v>30.383</v>
      </c>
      <c r="I21" s="56" t="n">
        <v>10500.518</v>
      </c>
      <c r="J21" s="77" t="n">
        <v>24.211</v>
      </c>
      <c r="K21" s="57" t="n">
        <f aca="false">IF(D21&lt;&gt;0,H21/D21,0)</f>
        <v>0.0243065400056704</v>
      </c>
      <c r="L21" s="63" t="n">
        <f aca="false">I21/3600</f>
        <v>2.91681055555556</v>
      </c>
      <c r="N21" s="59" t="n">
        <v>1258.9256</v>
      </c>
      <c r="O21" s="59" t="n">
        <v>37.3875</v>
      </c>
      <c r="P21" s="59" t="n">
        <v>41.3687</v>
      </c>
      <c r="Q21" s="59" t="n">
        <v>42.3173</v>
      </c>
      <c r="R21" s="59" t="n">
        <v>35.748</v>
      </c>
      <c r="S21" s="59" t="n">
        <v>14252.88</v>
      </c>
      <c r="T21" s="59" t="n">
        <v>27.8</v>
      </c>
      <c r="U21" s="59" t="n">
        <v>0.028396</v>
      </c>
      <c r="V21" s="59" t="n">
        <v>3.96</v>
      </c>
      <c r="W21" s="60"/>
      <c r="X21" s="12"/>
      <c r="Y21" s="43"/>
      <c r="Z21" s="43"/>
      <c r="AA21" s="12"/>
      <c r="AB21" s="43"/>
      <c r="AC21" s="64"/>
      <c r="AD21" s="65" t="n">
        <f aca="false">IF(R21=0,0,(R21-H21)/H21)</f>
        <v>0.176579007997894</v>
      </c>
      <c r="AF21" s="59"/>
      <c r="AG21" s="59"/>
      <c r="AH21" s="59"/>
      <c r="AI21" s="59"/>
      <c r="AJ21" s="59"/>
      <c r="AK21" s="59"/>
      <c r="AL21" s="62"/>
      <c r="AM21" s="62"/>
      <c r="AN21" s="62"/>
      <c r="AO21" s="62"/>
      <c r="AP21" s="62"/>
    </row>
    <row r="22" customFormat="false" ht="13.5" hidden="false" customHeight="false" outlineLevel="0" collapsed="false">
      <c r="A22" s="54"/>
      <c r="B22" s="66"/>
      <c r="C22" s="66" t="n">
        <v>37</v>
      </c>
      <c r="D22" s="67" t="n">
        <v>652.544</v>
      </c>
      <c r="E22" s="67" t="n">
        <v>35.0739</v>
      </c>
      <c r="F22" s="67" t="n">
        <v>40.5682</v>
      </c>
      <c r="G22" s="67" t="n">
        <v>41.5121</v>
      </c>
      <c r="H22" s="67" t="n">
        <v>20.462</v>
      </c>
      <c r="I22" s="67" t="n">
        <v>10150.703</v>
      </c>
      <c r="J22" s="67" t="n">
        <v>24.195</v>
      </c>
      <c r="K22" s="68" t="n">
        <f aca="false">IF(D22&lt;&gt;0,H22/D22,0)</f>
        <v>0.0313572724597882</v>
      </c>
      <c r="L22" s="69" t="n">
        <f aca="false">I22/3600</f>
        <v>2.81963972222222</v>
      </c>
      <c r="N22" s="59" t="n">
        <v>658.6792</v>
      </c>
      <c r="O22" s="59" t="n">
        <v>35.0579</v>
      </c>
      <c r="P22" s="59" t="n">
        <v>40.5736</v>
      </c>
      <c r="Q22" s="59" t="n">
        <v>41.521</v>
      </c>
      <c r="R22" s="59" t="n">
        <v>24.529</v>
      </c>
      <c r="S22" s="59" t="n">
        <v>12893.32</v>
      </c>
      <c r="T22" s="59" t="n">
        <v>26.1</v>
      </c>
      <c r="U22" s="59" t="n">
        <v>0.03724</v>
      </c>
      <c r="V22" s="59" t="n">
        <v>3.58</v>
      </c>
      <c r="W22" s="60"/>
      <c r="X22" s="17"/>
      <c r="Y22" s="70"/>
      <c r="Z22" s="70"/>
      <c r="AA22" s="17"/>
      <c r="AB22" s="70"/>
      <c r="AC22" s="71"/>
      <c r="AD22" s="65" t="n">
        <f aca="false">IF(R22=0,0,(R22-H22)/H22)</f>
        <v>0.198758674616362</v>
      </c>
      <c r="AF22" s="59"/>
      <c r="AG22" s="59"/>
      <c r="AH22" s="59"/>
      <c r="AI22" s="59"/>
      <c r="AJ22" s="59"/>
      <c r="AK22" s="59"/>
      <c r="AL22" s="62"/>
      <c r="AM22" s="62"/>
      <c r="AN22" s="62"/>
      <c r="AO22" s="62"/>
      <c r="AP22" s="62"/>
    </row>
    <row r="23" customFormat="false" ht="12.75" hidden="false" customHeight="false" outlineLevel="0" collapsed="false">
      <c r="A23" s="54"/>
      <c r="B23" s="55" t="s">
        <v>58</v>
      </c>
      <c r="C23" s="55" t="n">
        <v>22</v>
      </c>
      <c r="D23" s="72" t="n">
        <v>8474.0872</v>
      </c>
      <c r="E23" s="72" t="n">
        <v>39.9361</v>
      </c>
      <c r="F23" s="72" t="n">
        <v>42.5443</v>
      </c>
      <c r="G23" s="72" t="n">
        <v>43.9191</v>
      </c>
      <c r="H23" s="72" t="n">
        <v>63.24</v>
      </c>
      <c r="I23" s="72" t="n">
        <v>12546.431</v>
      </c>
      <c r="J23" s="77" t="n">
        <v>30.825</v>
      </c>
      <c r="K23" s="57" t="n">
        <f aca="false">IF(D23&lt;&gt;0,H23/D23,0)</f>
        <v>0.00746275067832675</v>
      </c>
      <c r="L23" s="58" t="n">
        <f aca="false">I23/3600</f>
        <v>3.48511972222222</v>
      </c>
      <c r="N23" s="59" t="n">
        <v>8459.4984</v>
      </c>
      <c r="O23" s="59" t="n">
        <v>39.9295</v>
      </c>
      <c r="P23" s="59" t="n">
        <v>42.5422</v>
      </c>
      <c r="Q23" s="59" t="n">
        <v>43.9047</v>
      </c>
      <c r="R23" s="59" t="n">
        <v>63.666</v>
      </c>
      <c r="S23" s="59" t="n">
        <v>16495.85</v>
      </c>
      <c r="T23" s="59" t="n">
        <v>33.34</v>
      </c>
      <c r="U23" s="59" t="n">
        <v>0.007526</v>
      </c>
      <c r="V23" s="59" t="n">
        <v>4.58</v>
      </c>
      <c r="W23" s="60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1" t="n">
        <f aca="false">IF(R23=0,0,(R23-H23)/H23)</f>
        <v>0.00673624288425039</v>
      </c>
      <c r="AF23" s="59"/>
      <c r="AG23" s="59"/>
      <c r="AH23" s="59"/>
      <c r="AI23" s="59"/>
      <c r="AJ23" s="59"/>
      <c r="AK23" s="59"/>
      <c r="AL23" s="62"/>
      <c r="AM23" s="62"/>
      <c r="AN23" s="62"/>
      <c r="AO23" s="62"/>
      <c r="AP23" s="62"/>
    </row>
    <row r="24" customFormat="false" ht="12.75" hidden="false" customHeight="false" outlineLevel="0" collapsed="false">
      <c r="A24" s="54"/>
      <c r="B24" s="54"/>
      <c r="C24" s="54" t="n">
        <v>27</v>
      </c>
      <c r="D24" s="56" t="n">
        <v>3695.8016</v>
      </c>
      <c r="E24" s="56" t="n">
        <v>37.4609</v>
      </c>
      <c r="F24" s="56" t="n">
        <v>40.8974</v>
      </c>
      <c r="G24" s="56" t="n">
        <v>41.7457</v>
      </c>
      <c r="H24" s="56" t="n">
        <v>38.682</v>
      </c>
      <c r="I24" s="56" t="n">
        <v>11175.828</v>
      </c>
      <c r="J24" s="77" t="n">
        <v>26.988</v>
      </c>
      <c r="K24" s="57" t="n">
        <f aca="false">IF(D24&lt;&gt;0,H24/D24,0)</f>
        <v>0.0104664709274437</v>
      </c>
      <c r="L24" s="63" t="n">
        <f aca="false">I24/3600</f>
        <v>3.10439666666667</v>
      </c>
      <c r="N24" s="59" t="n">
        <v>3692.8856</v>
      </c>
      <c r="O24" s="59" t="n">
        <v>37.4572</v>
      </c>
      <c r="P24" s="59" t="n">
        <v>40.8974</v>
      </c>
      <c r="Q24" s="59" t="n">
        <v>41.7407</v>
      </c>
      <c r="R24" s="59" t="n">
        <v>39.182</v>
      </c>
      <c r="S24" s="59" t="n">
        <v>14113.12</v>
      </c>
      <c r="T24" s="59" t="n">
        <v>27.65</v>
      </c>
      <c r="U24" s="59" t="n">
        <v>0.01061</v>
      </c>
      <c r="V24" s="59" t="n">
        <v>3.92</v>
      </c>
      <c r="W24" s="60"/>
      <c r="X24" s="12"/>
      <c r="Y24" s="43"/>
      <c r="Z24" s="43"/>
      <c r="AA24" s="12"/>
      <c r="AB24" s="43"/>
      <c r="AC24" s="64"/>
      <c r="AD24" s="65" t="n">
        <f aca="false">IF(R24=0,0,(R24-H24)/H24)</f>
        <v>0.012925908691381</v>
      </c>
      <c r="AF24" s="59"/>
      <c r="AG24" s="59"/>
      <c r="AH24" s="59"/>
      <c r="AI24" s="59"/>
      <c r="AJ24" s="59"/>
      <c r="AK24" s="59"/>
      <c r="AL24" s="62"/>
      <c r="AM24" s="62"/>
      <c r="AN24" s="62"/>
      <c r="AO24" s="62"/>
      <c r="AP24" s="62"/>
    </row>
    <row r="25" customFormat="false" ht="12.75" hidden="false" customHeight="false" outlineLevel="0" collapsed="false">
      <c r="A25" s="54"/>
      <c r="B25" s="54"/>
      <c r="C25" s="54" t="n">
        <v>32</v>
      </c>
      <c r="D25" s="56" t="n">
        <v>1736.4848</v>
      </c>
      <c r="E25" s="56" t="n">
        <v>34.9024</v>
      </c>
      <c r="F25" s="56" t="n">
        <v>39.4771</v>
      </c>
      <c r="G25" s="56" t="n">
        <v>40.2379</v>
      </c>
      <c r="H25" s="56" t="n">
        <v>24.004</v>
      </c>
      <c r="I25" s="56" t="n">
        <v>10374.657</v>
      </c>
      <c r="J25" s="77" t="n">
        <v>89.778</v>
      </c>
      <c r="K25" s="57" t="n">
        <f aca="false">IF(D25&lt;&gt;0,H25/D25,0)</f>
        <v>0.0138233286004001</v>
      </c>
      <c r="L25" s="63" t="n">
        <f aca="false">I25/3600</f>
        <v>2.88184916666667</v>
      </c>
      <c r="N25" s="59" t="n">
        <v>1733.2488</v>
      </c>
      <c r="O25" s="59" t="n">
        <v>34.8936</v>
      </c>
      <c r="P25" s="59" t="n">
        <v>39.4761</v>
      </c>
      <c r="Q25" s="59" t="n">
        <v>40.2417</v>
      </c>
      <c r="R25" s="59" t="n">
        <v>24.643</v>
      </c>
      <c r="S25" s="59" t="n">
        <v>13087.72</v>
      </c>
      <c r="T25" s="59" t="n">
        <v>25.52</v>
      </c>
      <c r="U25" s="59" t="n">
        <v>0.014218</v>
      </c>
      <c r="V25" s="59" t="n">
        <v>3.64</v>
      </c>
      <c r="W25" s="60"/>
      <c r="X25" s="12"/>
      <c r="Y25" s="43"/>
      <c r="Z25" s="43"/>
      <c r="AA25" s="12"/>
      <c r="AB25" s="43"/>
      <c r="AC25" s="64"/>
      <c r="AD25" s="65" t="n">
        <f aca="false">IF(R25=0,0,(R25-H25)/H25)</f>
        <v>0.0266205632394601</v>
      </c>
      <c r="AF25" s="59"/>
      <c r="AG25" s="59"/>
      <c r="AH25" s="59"/>
      <c r="AI25" s="59"/>
      <c r="AJ25" s="59"/>
      <c r="AL25" s="62"/>
      <c r="AM25" s="62"/>
      <c r="AN25" s="62"/>
      <c r="AO25" s="62"/>
      <c r="AP25" s="62"/>
    </row>
    <row r="26" customFormat="false" ht="13.5" hidden="false" customHeight="false" outlineLevel="0" collapsed="false">
      <c r="A26" s="54"/>
      <c r="B26" s="66"/>
      <c r="C26" s="66" t="n">
        <v>37</v>
      </c>
      <c r="D26" s="67" t="n">
        <v>828.2984</v>
      </c>
      <c r="E26" s="67" t="n">
        <v>32.4216</v>
      </c>
      <c r="F26" s="67" t="n">
        <v>38.3445</v>
      </c>
      <c r="G26" s="67" t="n">
        <v>39.3466</v>
      </c>
      <c r="H26" s="67" t="n">
        <v>16.586</v>
      </c>
      <c r="I26" s="67" t="n">
        <v>9589.446</v>
      </c>
      <c r="J26" s="67" t="n">
        <v>22.822</v>
      </c>
      <c r="K26" s="68" t="n">
        <f aca="false">IF(D26&lt;&gt;0,H26/D26,0)</f>
        <v>0.0200241845209408</v>
      </c>
      <c r="L26" s="69" t="n">
        <f aca="false">I26/3600</f>
        <v>2.663735</v>
      </c>
      <c r="N26" s="59" t="n">
        <v>828.644</v>
      </c>
      <c r="O26" s="59" t="n">
        <v>32.4095</v>
      </c>
      <c r="P26" s="59" t="n">
        <v>38.3417</v>
      </c>
      <c r="Q26" s="59" t="n">
        <v>39.3446</v>
      </c>
      <c r="R26" s="59" t="n">
        <v>17.508</v>
      </c>
      <c r="S26" s="59" t="n">
        <v>12248.89</v>
      </c>
      <c r="T26" s="59" t="n">
        <v>23.43</v>
      </c>
      <c r="U26" s="59" t="n">
        <v>0.021128</v>
      </c>
      <c r="V26" s="59" t="n">
        <v>3.4</v>
      </c>
      <c r="W26" s="60"/>
      <c r="X26" s="17"/>
      <c r="Y26" s="70"/>
      <c r="Z26" s="70"/>
      <c r="AA26" s="17"/>
      <c r="AB26" s="70"/>
      <c r="AC26" s="71"/>
      <c r="AD26" s="65" t="n">
        <f aca="false">IF(R26=0,0,(R26-H26)/H26)</f>
        <v>0.0555890510068733</v>
      </c>
      <c r="AF26" s="59"/>
      <c r="AG26" s="59"/>
      <c r="AH26" s="59"/>
      <c r="AI26" s="59"/>
      <c r="AJ26" s="59"/>
      <c r="AL26" s="62"/>
      <c r="AM26" s="62"/>
      <c r="AN26" s="62"/>
      <c r="AO26" s="62"/>
      <c r="AP26" s="62"/>
    </row>
    <row r="27" customFormat="false" ht="12.75" hidden="false" customHeight="false" outlineLevel="0" collapsed="false">
      <c r="A27" s="54"/>
      <c r="B27" s="55" t="s">
        <v>51</v>
      </c>
      <c r="C27" s="55" t="n">
        <v>22</v>
      </c>
      <c r="D27" s="72" t="n">
        <v>20626.8696</v>
      </c>
      <c r="E27" s="72" t="n">
        <v>38.4015</v>
      </c>
      <c r="F27" s="72" t="n">
        <v>40.0746</v>
      </c>
      <c r="G27" s="72" t="n">
        <v>43.6237</v>
      </c>
      <c r="H27" s="72" t="n">
        <v>135.672</v>
      </c>
      <c r="I27" s="72" t="n">
        <v>28867.835</v>
      </c>
      <c r="J27" s="77" t="n">
        <v>66.222</v>
      </c>
      <c r="K27" s="57" t="n">
        <f aca="false">IF(D27&lt;&gt;0,H27/D27,0)</f>
        <v>0.00657744013662645</v>
      </c>
      <c r="L27" s="58" t="n">
        <f aca="false">I27/3600</f>
        <v>8.01884305555556</v>
      </c>
      <c r="N27" s="59" t="n">
        <v>20657.7</v>
      </c>
      <c r="O27" s="59" t="n">
        <v>38.4009</v>
      </c>
      <c r="P27" s="59" t="n">
        <v>40.0743</v>
      </c>
      <c r="Q27" s="59" t="n">
        <v>43.6269</v>
      </c>
      <c r="R27" s="59" t="n">
        <v>140.356</v>
      </c>
      <c r="S27" s="59" t="n">
        <v>38060.73</v>
      </c>
      <c r="T27" s="59" t="n">
        <v>61.45</v>
      </c>
      <c r="U27" s="59" t="n">
        <v>0.006794</v>
      </c>
      <c r="V27" s="59" t="n">
        <v>10.57</v>
      </c>
      <c r="W27" s="60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1" t="n">
        <f aca="false">IF(R27=0,0,(R27-H27)/H27)</f>
        <v>0.0345244412996049</v>
      </c>
      <c r="AF27" s="59"/>
      <c r="AG27" s="59"/>
      <c r="AH27" s="59"/>
      <c r="AI27" s="59"/>
      <c r="AJ27" s="59"/>
      <c r="AL27" s="62"/>
      <c r="AM27" s="62"/>
      <c r="AN27" s="62"/>
      <c r="AO27" s="62"/>
      <c r="AP27" s="62"/>
    </row>
    <row r="28" customFormat="false" ht="12.75" hidden="false" customHeight="false" outlineLevel="0" collapsed="false">
      <c r="A28" s="54"/>
      <c r="B28" s="54"/>
      <c r="C28" s="54" t="n">
        <v>27</v>
      </c>
      <c r="D28" s="56" t="n">
        <v>7011.4192</v>
      </c>
      <c r="E28" s="56" t="n">
        <v>36.8284</v>
      </c>
      <c r="F28" s="56" t="n">
        <v>39.2142</v>
      </c>
      <c r="G28" s="56" t="n">
        <v>42.0957</v>
      </c>
      <c r="H28" s="56" t="n">
        <v>82.137</v>
      </c>
      <c r="I28" s="56" t="n">
        <v>23337.906</v>
      </c>
      <c r="J28" s="77" t="n">
        <v>48.188</v>
      </c>
      <c r="K28" s="57" t="n">
        <f aca="false">IF(D28&lt;&gt;0,H28/D28,0)</f>
        <v>0.0117147467091969</v>
      </c>
      <c r="L28" s="63" t="n">
        <f aca="false">I28/3600</f>
        <v>6.48275166666667</v>
      </c>
      <c r="N28" s="59" t="n">
        <v>7025.9568</v>
      </c>
      <c r="O28" s="59" t="n">
        <v>36.8256</v>
      </c>
      <c r="P28" s="59" t="n">
        <v>39.2115</v>
      </c>
      <c r="Q28" s="59" t="n">
        <v>42.0975</v>
      </c>
      <c r="R28" s="59" t="n">
        <v>86.644</v>
      </c>
      <c r="S28" s="59" t="n">
        <v>31162.82</v>
      </c>
      <c r="T28" s="59" t="n">
        <v>56.85</v>
      </c>
      <c r="U28" s="59" t="n">
        <v>0.012332</v>
      </c>
      <c r="V28" s="59" t="n">
        <v>8.66</v>
      </c>
      <c r="W28" s="60"/>
      <c r="X28" s="12"/>
      <c r="Y28" s="43"/>
      <c r="Z28" s="43"/>
      <c r="AA28" s="12"/>
      <c r="AB28" s="43"/>
      <c r="AC28" s="64"/>
      <c r="AD28" s="65" t="n">
        <f aca="false">IF(R28=0,0,(R28-H28)/H28)</f>
        <v>0.0548717386804973</v>
      </c>
      <c r="AF28" s="59"/>
      <c r="AG28" s="59"/>
      <c r="AH28" s="59"/>
      <c r="AI28" s="59"/>
      <c r="AJ28" s="59"/>
      <c r="AL28" s="62"/>
      <c r="AM28" s="62"/>
      <c r="AN28" s="62"/>
      <c r="AO28" s="62"/>
      <c r="AP28" s="62"/>
    </row>
    <row r="29" customFormat="false" ht="12.75" hidden="false" customHeight="false" outlineLevel="0" collapsed="false">
      <c r="A29" s="54"/>
      <c r="B29" s="54"/>
      <c r="C29" s="54" t="n">
        <v>32</v>
      </c>
      <c r="D29" s="56" t="n">
        <v>3323.3896</v>
      </c>
      <c r="E29" s="56" t="n">
        <v>34.9559</v>
      </c>
      <c r="F29" s="56" t="n">
        <v>38.5204</v>
      </c>
      <c r="G29" s="56" t="n">
        <v>40.7315</v>
      </c>
      <c r="H29" s="56" t="n">
        <v>54.26</v>
      </c>
      <c r="I29" s="56" t="n">
        <v>21553.2</v>
      </c>
      <c r="J29" s="77" t="n">
        <v>45.411</v>
      </c>
      <c r="K29" s="57" t="n">
        <f aca="false">IF(D29&lt;&gt;0,H29/D29,0)</f>
        <v>0.0163267045187841</v>
      </c>
      <c r="L29" s="63" t="n">
        <f aca="false">I29/3600</f>
        <v>5.987</v>
      </c>
      <c r="N29" s="59" t="n">
        <v>3332.4376</v>
      </c>
      <c r="O29" s="59" t="n">
        <v>34.9537</v>
      </c>
      <c r="P29" s="59" t="n">
        <v>38.5215</v>
      </c>
      <c r="Q29" s="59" t="n">
        <v>40.7341</v>
      </c>
      <c r="R29" s="59" t="n">
        <v>58.128</v>
      </c>
      <c r="S29" s="59" t="n">
        <v>27454.78</v>
      </c>
      <c r="T29" s="59" t="n">
        <v>44.48</v>
      </c>
      <c r="U29" s="59" t="n">
        <v>0.017443</v>
      </c>
      <c r="V29" s="59" t="n">
        <v>7.63</v>
      </c>
      <c r="W29" s="60"/>
      <c r="X29" s="12"/>
      <c r="Y29" s="43"/>
      <c r="Z29" s="43"/>
      <c r="AA29" s="12"/>
      <c r="AB29" s="43"/>
      <c r="AC29" s="64"/>
      <c r="AD29" s="65" t="n">
        <f aca="false">IF(R29=0,0,(R29-H29)/H29)</f>
        <v>0.071286398820494</v>
      </c>
      <c r="AF29" s="59"/>
      <c r="AG29" s="59"/>
      <c r="AH29" s="59"/>
      <c r="AI29" s="59"/>
      <c r="AJ29" s="59"/>
      <c r="AL29" s="62"/>
      <c r="AM29" s="62"/>
      <c r="AN29" s="62"/>
      <c r="AO29" s="62"/>
      <c r="AP29" s="62"/>
    </row>
    <row r="30" customFormat="false" ht="13.5" hidden="false" customHeight="false" outlineLevel="0" collapsed="false">
      <c r="A30" s="54"/>
      <c r="B30" s="66"/>
      <c r="C30" s="66" t="n">
        <v>37</v>
      </c>
      <c r="D30" s="67" t="n">
        <v>1729.0688</v>
      </c>
      <c r="E30" s="67" t="n">
        <v>32.7817</v>
      </c>
      <c r="F30" s="67" t="n">
        <v>37.8897</v>
      </c>
      <c r="G30" s="67" t="n">
        <v>39.6609</v>
      </c>
      <c r="H30" s="67" t="n">
        <v>38.985</v>
      </c>
      <c r="I30" s="67" t="n">
        <v>19275.627</v>
      </c>
      <c r="J30" s="67" t="n">
        <v>41.106</v>
      </c>
      <c r="K30" s="68" t="n">
        <f aca="false">IF(D30&lt;&gt;0,H30/D30,0)</f>
        <v>0.0225468182642588</v>
      </c>
      <c r="L30" s="69" t="n">
        <f aca="false">I30/3600</f>
        <v>5.35434083333333</v>
      </c>
      <c r="N30" s="59" t="n">
        <v>1736.3328</v>
      </c>
      <c r="O30" s="59" t="n">
        <v>32.7815</v>
      </c>
      <c r="P30" s="59" t="n">
        <v>37.8983</v>
      </c>
      <c r="Q30" s="59" t="n">
        <v>39.663</v>
      </c>
      <c r="R30" s="59" t="n">
        <v>42.219</v>
      </c>
      <c r="S30" s="59" t="n">
        <v>26000</v>
      </c>
      <c r="T30" s="59" t="n">
        <v>44.19</v>
      </c>
      <c r="U30" s="59" t="n">
        <v>0.024315</v>
      </c>
      <c r="V30" s="59" t="n">
        <v>7.22</v>
      </c>
      <c r="W30" s="60"/>
      <c r="X30" s="17"/>
      <c r="Y30" s="70"/>
      <c r="Z30" s="70"/>
      <c r="AA30" s="17"/>
      <c r="AB30" s="70"/>
      <c r="AC30" s="71"/>
      <c r="AD30" s="65" t="n">
        <f aca="false">IF(R30=0,0,(R30-H30)/H30)</f>
        <v>0.0829549826856484</v>
      </c>
      <c r="AF30" s="59"/>
      <c r="AG30" s="59"/>
      <c r="AH30" s="59"/>
      <c r="AI30" s="59"/>
      <c r="AJ30" s="59"/>
      <c r="AL30" s="62"/>
      <c r="AM30" s="62"/>
      <c r="AN30" s="62"/>
      <c r="AO30" s="62"/>
      <c r="AP30" s="62"/>
    </row>
    <row r="31" customFormat="false" ht="12.75" hidden="false" customHeight="false" outlineLevel="0" collapsed="false">
      <c r="A31" s="54"/>
      <c r="B31" s="55" t="s">
        <v>41</v>
      </c>
      <c r="C31" s="55" t="n">
        <v>22</v>
      </c>
      <c r="D31" s="72" t="n">
        <v>20083.732</v>
      </c>
      <c r="E31" s="72" t="n">
        <v>39.0903</v>
      </c>
      <c r="F31" s="72" t="n">
        <v>43.8761</v>
      </c>
      <c r="G31" s="72" t="n">
        <v>45.1347</v>
      </c>
      <c r="H31" s="72" t="n">
        <v>143.538</v>
      </c>
      <c r="I31" s="72" t="n">
        <v>32434.299</v>
      </c>
      <c r="J31" s="77" t="n">
        <v>68.671</v>
      </c>
      <c r="K31" s="57" t="n">
        <f aca="false">IF(D31&lt;&gt;0,H31/D31,0)</f>
        <v>0.00714697845997945</v>
      </c>
      <c r="L31" s="58" t="n">
        <f aca="false">I31/3600</f>
        <v>9.0095275</v>
      </c>
      <c r="N31" s="59" t="n">
        <v>20097.8664</v>
      </c>
      <c r="O31" s="59" t="n">
        <v>39.0903</v>
      </c>
      <c r="P31" s="59" t="n">
        <v>43.8756</v>
      </c>
      <c r="Q31" s="59" t="n">
        <v>45.1333</v>
      </c>
      <c r="R31" s="59" t="n">
        <v>147.826</v>
      </c>
      <c r="S31" s="59" t="n">
        <v>43391.54</v>
      </c>
      <c r="T31" s="59" t="n">
        <v>74.49</v>
      </c>
      <c r="U31" s="59" t="n">
        <v>0.007355</v>
      </c>
      <c r="V31" s="59" t="n">
        <v>12.05</v>
      </c>
      <c r="W31" s="60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1" t="n">
        <f aca="false">IF(R31=0,0,(R31-H31)/H31)</f>
        <v>0.0298736223160416</v>
      </c>
      <c r="AF31" s="59"/>
      <c r="AG31" s="59"/>
      <c r="AH31" s="59"/>
      <c r="AI31" s="59"/>
      <c r="AJ31" s="59"/>
      <c r="AL31" s="62"/>
      <c r="AM31" s="62"/>
      <c r="AN31" s="62"/>
      <c r="AO31" s="62"/>
      <c r="AP31" s="62"/>
    </row>
    <row r="32" customFormat="false" ht="12.75" hidden="false" customHeight="false" outlineLevel="0" collapsed="false">
      <c r="A32" s="54"/>
      <c r="B32" s="54"/>
      <c r="C32" s="54" t="n">
        <v>27</v>
      </c>
      <c r="D32" s="56" t="n">
        <v>7158.92</v>
      </c>
      <c r="E32" s="56" t="n">
        <v>37.3729</v>
      </c>
      <c r="F32" s="56" t="n">
        <v>42.7333</v>
      </c>
      <c r="G32" s="56" t="n">
        <v>43.3046</v>
      </c>
      <c r="H32" s="56" t="n">
        <v>98.182</v>
      </c>
      <c r="I32" s="56" t="n">
        <v>27781.183</v>
      </c>
      <c r="J32" s="77" t="n">
        <v>57.579</v>
      </c>
      <c r="K32" s="57" t="n">
        <f aca="false">IF(D32&lt;&gt;0,H32/D32,0)</f>
        <v>0.0137146385208942</v>
      </c>
      <c r="L32" s="63" t="n">
        <f aca="false">I32/3600</f>
        <v>7.71699527777778</v>
      </c>
      <c r="N32" s="59" t="n">
        <v>7165.6056</v>
      </c>
      <c r="O32" s="59" t="n">
        <v>37.37</v>
      </c>
      <c r="P32" s="59" t="n">
        <v>42.731</v>
      </c>
      <c r="Q32" s="59" t="n">
        <v>43.3046</v>
      </c>
      <c r="R32" s="59" t="n">
        <v>102.867</v>
      </c>
      <c r="S32" s="59" t="n">
        <v>37294.95</v>
      </c>
      <c r="T32" s="59" t="n">
        <v>62.1</v>
      </c>
      <c r="U32" s="59" t="n">
        <v>0.014356</v>
      </c>
      <c r="V32" s="59" t="n">
        <v>10.36</v>
      </c>
      <c r="W32" s="60"/>
      <c r="X32" s="12"/>
      <c r="Y32" s="43"/>
      <c r="Z32" s="43"/>
      <c r="AA32" s="12"/>
      <c r="AB32" s="43"/>
      <c r="AC32" s="64"/>
      <c r="AD32" s="65" t="n">
        <f aca="false">IF(R32=0,0,(R32-H32)/H32)</f>
        <v>0.047717504226844</v>
      </c>
      <c r="AF32" s="59"/>
      <c r="AG32" s="59"/>
      <c r="AH32" s="59"/>
      <c r="AI32" s="59"/>
      <c r="AJ32" s="59"/>
      <c r="AL32" s="62"/>
      <c r="AM32" s="62"/>
      <c r="AN32" s="62"/>
      <c r="AO32" s="62"/>
      <c r="AP32" s="62"/>
    </row>
    <row r="33" customFormat="false" ht="12.75" hidden="false" customHeight="false" outlineLevel="0" collapsed="false">
      <c r="A33" s="54"/>
      <c r="B33" s="54"/>
      <c r="C33" s="54" t="n">
        <v>32</v>
      </c>
      <c r="D33" s="56" t="n">
        <v>3309.4144</v>
      </c>
      <c r="E33" s="56" t="n">
        <v>35.5091</v>
      </c>
      <c r="F33" s="56" t="n">
        <v>41.6453</v>
      </c>
      <c r="G33" s="56" t="n">
        <v>41.6373</v>
      </c>
      <c r="H33" s="56" t="n">
        <v>66.667</v>
      </c>
      <c r="I33" s="56" t="n">
        <v>24889.71</v>
      </c>
      <c r="J33" s="77" t="n">
        <v>52.79</v>
      </c>
      <c r="K33" s="57" t="n">
        <f aca="false">IF(D33&lt;&gt;0,H33/D33,0)</f>
        <v>0.0201446515734022</v>
      </c>
      <c r="L33" s="63" t="n">
        <f aca="false">I33/3600</f>
        <v>6.91380833333333</v>
      </c>
      <c r="N33" s="59" t="n">
        <v>3314.8176</v>
      </c>
      <c r="O33" s="59" t="n">
        <v>35.5066</v>
      </c>
      <c r="P33" s="59" t="n">
        <v>41.655</v>
      </c>
      <c r="Q33" s="59" t="n">
        <v>41.6391</v>
      </c>
      <c r="R33" s="59" t="n">
        <v>70.882</v>
      </c>
      <c r="S33" s="59" t="n">
        <v>32681.89</v>
      </c>
      <c r="T33" s="59" t="n">
        <v>54.29</v>
      </c>
      <c r="U33" s="59" t="n">
        <v>0.021383</v>
      </c>
      <c r="V33" s="59" t="n">
        <v>9.08</v>
      </c>
      <c r="W33" s="60"/>
      <c r="X33" s="12"/>
      <c r="Y33" s="43"/>
      <c r="Z33" s="43"/>
      <c r="AA33" s="12"/>
      <c r="AB33" s="43"/>
      <c r="AC33" s="64"/>
      <c r="AD33" s="65" t="n">
        <f aca="false">IF(R33=0,0,(R33-H33)/H33)</f>
        <v>0.0632246838765807</v>
      </c>
      <c r="AF33" s="59"/>
      <c r="AG33" s="59"/>
      <c r="AH33" s="59"/>
      <c r="AI33" s="59"/>
      <c r="AJ33" s="59"/>
      <c r="AL33" s="62"/>
      <c r="AM33" s="62"/>
      <c r="AN33" s="62"/>
      <c r="AO33" s="62"/>
      <c r="AP33" s="62"/>
    </row>
    <row r="34" customFormat="false" ht="13.5" hidden="false" customHeight="false" outlineLevel="0" collapsed="false">
      <c r="A34" s="54"/>
      <c r="B34" s="66"/>
      <c r="C34" s="66" t="n">
        <v>37</v>
      </c>
      <c r="D34" s="67" t="n">
        <v>1758.568</v>
      </c>
      <c r="E34" s="67" t="n">
        <v>33.5604</v>
      </c>
      <c r="F34" s="67" t="n">
        <v>40.7708</v>
      </c>
      <c r="G34" s="67" t="n">
        <v>40.3904</v>
      </c>
      <c r="H34" s="67" t="n">
        <v>47.432</v>
      </c>
      <c r="I34" s="67" t="n">
        <v>23042.051</v>
      </c>
      <c r="J34" s="67" t="n">
        <v>51.682</v>
      </c>
      <c r="K34" s="68" t="n">
        <f aca="false">IF(D34&lt;&gt;0,H34/D34,0)</f>
        <v>0.0269719453555393</v>
      </c>
      <c r="L34" s="69" t="n">
        <f aca="false">I34/3600</f>
        <v>6.40056972222222</v>
      </c>
      <c r="N34" s="59" t="n">
        <v>1761.3968</v>
      </c>
      <c r="O34" s="59" t="n">
        <v>33.5537</v>
      </c>
      <c r="P34" s="59" t="n">
        <v>40.7747</v>
      </c>
      <c r="Q34" s="59" t="n">
        <v>40.3921</v>
      </c>
      <c r="R34" s="59" t="n">
        <v>50.78</v>
      </c>
      <c r="S34" s="59" t="n">
        <v>30773.84</v>
      </c>
      <c r="T34" s="59" t="n">
        <v>52.28</v>
      </c>
      <c r="U34" s="59" t="n">
        <v>0.028829</v>
      </c>
      <c r="V34" s="59" t="n">
        <v>8.55</v>
      </c>
      <c r="W34" s="60"/>
      <c r="X34" s="17"/>
      <c r="Y34" s="70"/>
      <c r="Z34" s="70"/>
      <c r="AA34" s="17"/>
      <c r="AB34" s="70"/>
      <c r="AC34" s="71"/>
      <c r="AD34" s="65" t="n">
        <f aca="false">IF(R34=0,0,(R34-H34)/H34)</f>
        <v>0.0705852588969472</v>
      </c>
      <c r="AF34" s="59"/>
      <c r="AG34" s="59"/>
      <c r="AH34" s="59"/>
      <c r="AI34" s="59"/>
      <c r="AJ34" s="59"/>
      <c r="AL34" s="62"/>
      <c r="AM34" s="62"/>
      <c r="AN34" s="62"/>
      <c r="AO34" s="62"/>
      <c r="AP34" s="62"/>
    </row>
    <row r="35" customFormat="false" ht="12.75" hidden="false" customHeight="false" outlineLevel="0" collapsed="false">
      <c r="A35" s="54"/>
      <c r="B35" s="55" t="s">
        <v>50</v>
      </c>
      <c r="C35" s="55" t="n">
        <v>22</v>
      </c>
      <c r="D35" s="72" t="n">
        <v>39367.54</v>
      </c>
      <c r="E35" s="72" t="n">
        <v>37.1489</v>
      </c>
      <c r="F35" s="72" t="n">
        <v>42.2036</v>
      </c>
      <c r="G35" s="72" t="n">
        <v>44.3322</v>
      </c>
      <c r="H35" s="72" t="n">
        <v>164.253</v>
      </c>
      <c r="I35" s="72" t="n">
        <v>37709.135</v>
      </c>
      <c r="J35" s="77" t="n">
        <v>89.466</v>
      </c>
      <c r="K35" s="57" t="n">
        <f aca="false">IF(D35&lt;&gt;0,H35/D35,0)</f>
        <v>0.00417229524628666</v>
      </c>
      <c r="L35" s="58" t="n">
        <f aca="false">I35/3600</f>
        <v>10.4747597222222</v>
      </c>
      <c r="N35" s="59" t="n">
        <v>39366.1576</v>
      </c>
      <c r="O35" s="59" t="n">
        <v>37.1484</v>
      </c>
      <c r="P35" s="59" t="n">
        <v>42.2039</v>
      </c>
      <c r="Q35" s="59" t="n">
        <v>44.3335</v>
      </c>
      <c r="R35" s="59" t="n">
        <v>164.717</v>
      </c>
      <c r="S35" s="59" t="n">
        <v>48879.45</v>
      </c>
      <c r="T35" s="59" t="n">
        <v>91.53</v>
      </c>
      <c r="U35" s="59" t="n">
        <v>0.004184</v>
      </c>
      <c r="V35" s="59" t="n">
        <v>13.58</v>
      </c>
      <c r="W35" s="60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1" t="n">
        <f aca="false">IF(R35=0,0,(R35-H35)/H35)</f>
        <v>0.00282491035171368</v>
      </c>
      <c r="AF35" s="59"/>
      <c r="AG35" s="59"/>
      <c r="AH35" s="59"/>
      <c r="AI35" s="59"/>
      <c r="AJ35" s="59"/>
      <c r="AL35" s="62"/>
      <c r="AM35" s="62"/>
      <c r="AN35" s="62"/>
      <c r="AO35" s="62"/>
      <c r="AP35" s="62"/>
    </row>
    <row r="36" customFormat="false" ht="12.75" hidden="false" customHeight="false" outlineLevel="0" collapsed="false">
      <c r="A36" s="54"/>
      <c r="B36" s="54"/>
      <c r="C36" s="54" t="n">
        <v>27</v>
      </c>
      <c r="D36" s="56" t="n">
        <v>7712.9896</v>
      </c>
      <c r="E36" s="56" t="n">
        <v>35.2512</v>
      </c>
      <c r="F36" s="56" t="n">
        <v>41.0236</v>
      </c>
      <c r="G36" s="56" t="n">
        <v>43.2909</v>
      </c>
      <c r="H36" s="56" t="n">
        <v>60.836</v>
      </c>
      <c r="I36" s="56" t="n">
        <v>27773.789</v>
      </c>
      <c r="J36" s="77" t="n">
        <v>62.072</v>
      </c>
      <c r="K36" s="57" t="n">
        <f aca="false">IF(D36&lt;&gt;0,H36/D36,0)</f>
        <v>0.00788747336052417</v>
      </c>
      <c r="L36" s="63" t="n">
        <f aca="false">I36/3600</f>
        <v>7.71494138888889</v>
      </c>
      <c r="N36" s="59" t="n">
        <v>7720.3296</v>
      </c>
      <c r="O36" s="59" t="n">
        <v>35.2509</v>
      </c>
      <c r="P36" s="59" t="n">
        <v>41.0192</v>
      </c>
      <c r="Q36" s="59" t="n">
        <v>43.2881</v>
      </c>
      <c r="R36" s="59" t="n">
        <v>61.38</v>
      </c>
      <c r="S36" s="59" t="n">
        <v>36934.15</v>
      </c>
      <c r="T36" s="59" t="n">
        <v>66.79</v>
      </c>
      <c r="U36" s="59" t="n">
        <v>0.00795</v>
      </c>
      <c r="V36" s="59" t="n">
        <v>10.26</v>
      </c>
      <c r="W36" s="60"/>
      <c r="X36" s="12"/>
      <c r="Y36" s="43"/>
      <c r="Z36" s="43"/>
      <c r="AA36" s="12"/>
      <c r="AB36" s="43"/>
      <c r="AC36" s="64"/>
      <c r="AD36" s="65" t="n">
        <f aca="false">IF(R36=0,0,(R36-H36)/H36)</f>
        <v>0.00894207377210869</v>
      </c>
      <c r="AF36" s="59"/>
      <c r="AG36" s="59"/>
      <c r="AH36" s="59"/>
      <c r="AI36" s="59"/>
      <c r="AJ36" s="59"/>
      <c r="AL36" s="62"/>
      <c r="AM36" s="62"/>
      <c r="AN36" s="62"/>
      <c r="AO36" s="62"/>
      <c r="AP36" s="62"/>
    </row>
    <row r="37" customFormat="false" ht="12.75" hidden="false" customHeight="false" outlineLevel="0" collapsed="false">
      <c r="A37" s="54"/>
      <c r="B37" s="54"/>
      <c r="C37" s="54" t="n">
        <v>32</v>
      </c>
      <c r="D37" s="56" t="n">
        <v>2569.1968</v>
      </c>
      <c r="E37" s="56" t="n">
        <v>33.8356</v>
      </c>
      <c r="F37" s="56" t="n">
        <v>39.9239</v>
      </c>
      <c r="G37" s="56" t="n">
        <v>42.3925</v>
      </c>
      <c r="H37" s="56" t="n">
        <v>32.049</v>
      </c>
      <c r="I37" s="56" t="n">
        <v>24563.965</v>
      </c>
      <c r="J37" s="77" t="n">
        <v>54.646</v>
      </c>
      <c r="K37" s="57" t="n">
        <f aca="false">IF(D37&lt;&gt;0,H37/D37,0)</f>
        <v>0.0124743266066656</v>
      </c>
      <c r="L37" s="63" t="n">
        <f aca="false">I37/3600</f>
        <v>6.82332361111111</v>
      </c>
      <c r="N37" s="59" t="n">
        <v>2571.2328</v>
      </c>
      <c r="O37" s="59" t="n">
        <v>33.8361</v>
      </c>
      <c r="P37" s="59" t="n">
        <v>39.9228</v>
      </c>
      <c r="Q37" s="59" t="n">
        <v>42.3923</v>
      </c>
      <c r="R37" s="59" t="n">
        <v>33.008</v>
      </c>
      <c r="S37" s="59" t="n">
        <v>32369.44</v>
      </c>
      <c r="T37" s="59" t="n">
        <v>55.36</v>
      </c>
      <c r="U37" s="59" t="n">
        <v>0.012837</v>
      </c>
      <c r="V37" s="59" t="n">
        <v>8.99</v>
      </c>
      <c r="W37" s="60"/>
      <c r="X37" s="12"/>
      <c r="Y37" s="43"/>
      <c r="Z37" s="43"/>
      <c r="AA37" s="12"/>
      <c r="AB37" s="43"/>
      <c r="AC37" s="64"/>
      <c r="AD37" s="65" t="n">
        <f aca="false">IF(R37=0,0,(R37-H37)/H37)</f>
        <v>0.0299229305126526</v>
      </c>
      <c r="AF37" s="59"/>
      <c r="AG37" s="59"/>
      <c r="AH37" s="59"/>
      <c r="AI37" s="59"/>
      <c r="AJ37" s="59"/>
      <c r="AL37" s="62"/>
      <c r="AM37" s="62"/>
      <c r="AN37" s="62"/>
      <c r="AO37" s="62"/>
      <c r="AP37" s="62"/>
    </row>
    <row r="38" customFormat="false" ht="13.5" hidden="false" customHeight="false" outlineLevel="0" collapsed="false">
      <c r="A38" s="66"/>
      <c r="B38" s="66"/>
      <c r="C38" s="66" t="n">
        <v>37</v>
      </c>
      <c r="D38" s="67" t="n">
        <v>1185.7736</v>
      </c>
      <c r="E38" s="67" t="n">
        <v>32.0459</v>
      </c>
      <c r="F38" s="67" t="n">
        <v>39.0581</v>
      </c>
      <c r="G38" s="67" t="n">
        <v>41.6422</v>
      </c>
      <c r="H38" s="67" t="n">
        <v>18.908</v>
      </c>
      <c r="I38" s="67" t="n">
        <v>23142.756</v>
      </c>
      <c r="J38" s="67" t="n">
        <v>51.776</v>
      </c>
      <c r="K38" s="68" t="n">
        <f aca="false">IF(D38&lt;&gt;0,H38/D38,0)</f>
        <v>0.0159457083544447</v>
      </c>
      <c r="L38" s="69" t="n">
        <f aca="false">I38/3600</f>
        <v>6.42854333333333</v>
      </c>
      <c r="N38" s="59" t="n">
        <v>1188.944</v>
      </c>
      <c r="O38" s="59" t="n">
        <v>32.0457</v>
      </c>
      <c r="P38" s="59" t="n">
        <v>39.0489</v>
      </c>
      <c r="Q38" s="59" t="n">
        <v>41.6259</v>
      </c>
      <c r="R38" s="59" t="n">
        <v>20.384</v>
      </c>
      <c r="S38" s="59" t="n">
        <v>30911.92</v>
      </c>
      <c r="T38" s="59" t="n">
        <v>55.04</v>
      </c>
      <c r="U38" s="59" t="n">
        <v>0.017145</v>
      </c>
      <c r="V38" s="59" t="n">
        <v>8.59</v>
      </c>
      <c r="W38" s="60"/>
      <c r="X38" s="17"/>
      <c r="Y38" s="70"/>
      <c r="Z38" s="70"/>
      <c r="AA38" s="17"/>
      <c r="AB38" s="70"/>
      <c r="AC38" s="71"/>
      <c r="AD38" s="65" t="n">
        <f aca="false">IF(R38=0,0,(R38-H38)/H38)</f>
        <v>0.078062195895917</v>
      </c>
      <c r="AF38" s="59"/>
      <c r="AG38" s="59"/>
      <c r="AH38" s="59"/>
      <c r="AI38" s="59"/>
      <c r="AJ38" s="59"/>
      <c r="AL38" s="62"/>
      <c r="AM38" s="62"/>
      <c r="AN38" s="62"/>
      <c r="AO38" s="62"/>
      <c r="AP38" s="62"/>
    </row>
    <row r="39" customFormat="false" ht="12.75" hidden="false" customHeight="false" outlineLevel="0" collapsed="false">
      <c r="A39" s="55" t="s">
        <v>14</v>
      </c>
      <c r="B39" s="55" t="s">
        <v>37</v>
      </c>
      <c r="C39" s="55" t="n">
        <v>22</v>
      </c>
      <c r="D39" s="72" t="n">
        <v>3841.4128</v>
      </c>
      <c r="E39" s="72" t="n">
        <v>40.2548</v>
      </c>
      <c r="F39" s="72" t="n">
        <v>43.2472</v>
      </c>
      <c r="G39" s="72" t="n">
        <v>43.8692</v>
      </c>
      <c r="H39" s="72" t="n">
        <v>37.371</v>
      </c>
      <c r="I39" s="72" t="n">
        <v>5938.665</v>
      </c>
      <c r="J39" s="77" t="n">
        <v>13.244</v>
      </c>
      <c r="K39" s="57" t="n">
        <f aca="false">IF(D39&lt;&gt;0,H39/D39,0)</f>
        <v>0.00972845199037188</v>
      </c>
      <c r="L39" s="58" t="n">
        <f aca="false">I39/3600</f>
        <v>1.64962916666667</v>
      </c>
      <c r="N39" s="59" t="n">
        <v>3844.6632</v>
      </c>
      <c r="O39" s="59" t="n">
        <v>40.2557</v>
      </c>
      <c r="P39" s="59" t="n">
        <v>43.2457</v>
      </c>
      <c r="Q39" s="59" t="n">
        <v>43.8704</v>
      </c>
      <c r="R39" s="59" t="n">
        <v>39.143</v>
      </c>
      <c r="S39" s="59" t="n">
        <v>7513.5</v>
      </c>
      <c r="T39" s="59" t="n">
        <v>12.81</v>
      </c>
      <c r="U39" s="59" t="n">
        <v>0.010181</v>
      </c>
      <c r="V39" s="59" t="n">
        <v>2.09</v>
      </c>
      <c r="W39" s="60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1" t="n">
        <f aca="false">IF(R39=0,0,(R39-H39)/H39)</f>
        <v>0.0474164459072542</v>
      </c>
      <c r="AF39" s="59"/>
      <c r="AG39" s="59"/>
      <c r="AH39" s="59"/>
      <c r="AI39" s="59"/>
      <c r="AJ39" s="59"/>
      <c r="AL39" s="62"/>
      <c r="AM39" s="62"/>
      <c r="AN39" s="62"/>
      <c r="AO39" s="62"/>
      <c r="AP39" s="62"/>
    </row>
    <row r="40" customFormat="false" ht="12.75" hidden="false" customHeight="false" outlineLevel="0" collapsed="false">
      <c r="A40" s="54" t="s">
        <v>83</v>
      </c>
      <c r="B40" s="54"/>
      <c r="C40" s="54" t="n">
        <v>27</v>
      </c>
      <c r="D40" s="56" t="n">
        <v>1845.5208</v>
      </c>
      <c r="E40" s="56" t="n">
        <v>37.1453</v>
      </c>
      <c r="F40" s="56" t="n">
        <v>41.0861</v>
      </c>
      <c r="G40" s="56" t="n">
        <v>41.3949</v>
      </c>
      <c r="H40" s="56" t="n">
        <v>26.749</v>
      </c>
      <c r="I40" s="56" t="n">
        <v>5013.77</v>
      </c>
      <c r="J40" s="77" t="n">
        <v>10.779</v>
      </c>
      <c r="K40" s="57" t="n">
        <f aca="false">IF(D40&lt;&gt;0,H40/D40,0)</f>
        <v>0.014494011663266</v>
      </c>
      <c r="L40" s="63" t="n">
        <f aca="false">I40/3600</f>
        <v>1.39271388888889</v>
      </c>
      <c r="N40" s="59" t="n">
        <v>1849.0328</v>
      </c>
      <c r="O40" s="59" t="n">
        <v>37.148</v>
      </c>
      <c r="P40" s="59" t="n">
        <v>41.0823</v>
      </c>
      <c r="Q40" s="59" t="n">
        <v>41.3962</v>
      </c>
      <c r="R40" s="59" t="n">
        <v>28.443</v>
      </c>
      <c r="S40" s="59" t="n">
        <v>6652.91</v>
      </c>
      <c r="T40" s="59" t="n">
        <v>11.64</v>
      </c>
      <c r="U40" s="59" t="n">
        <v>0.015383</v>
      </c>
      <c r="V40" s="59" t="n">
        <v>1.85</v>
      </c>
      <c r="W40" s="60"/>
      <c r="X40" s="12"/>
      <c r="Y40" s="43"/>
      <c r="Z40" s="43"/>
      <c r="AA40" s="12"/>
      <c r="AB40" s="43"/>
      <c r="AC40" s="64"/>
      <c r="AD40" s="65" t="n">
        <f aca="false">IF(R40=0,0,(R40-H40)/H40)</f>
        <v>0.0633294702605706</v>
      </c>
      <c r="AF40" s="59"/>
      <c r="AG40" s="59"/>
      <c r="AH40" s="59"/>
      <c r="AI40" s="59"/>
      <c r="AJ40" s="59"/>
      <c r="AL40" s="62"/>
      <c r="AM40" s="62"/>
      <c r="AN40" s="62"/>
      <c r="AO40" s="62"/>
      <c r="AP40" s="62"/>
    </row>
    <row r="41" customFormat="false" ht="12.75" hidden="false" customHeight="false" outlineLevel="0" collapsed="false">
      <c r="A41" s="54"/>
      <c r="B41" s="54"/>
      <c r="C41" s="54" t="n">
        <v>32</v>
      </c>
      <c r="D41" s="56" t="n">
        <v>911.4984</v>
      </c>
      <c r="E41" s="56" t="n">
        <v>34.3034</v>
      </c>
      <c r="F41" s="56" t="n">
        <v>39.2703</v>
      </c>
      <c r="G41" s="56" t="n">
        <v>39.3335</v>
      </c>
      <c r="H41" s="56" t="n">
        <v>18.15</v>
      </c>
      <c r="I41" s="56" t="n">
        <v>4644.486</v>
      </c>
      <c r="J41" s="77" t="n">
        <v>9.562</v>
      </c>
      <c r="K41" s="57" t="n">
        <f aca="false">IF(D41&lt;&gt;0,H41/D41,0)</f>
        <v>0.0199122675366188</v>
      </c>
      <c r="L41" s="63" t="n">
        <f aca="false">I41/3600</f>
        <v>1.290135</v>
      </c>
      <c r="N41" s="59" t="n">
        <v>913.2856</v>
      </c>
      <c r="O41" s="59" t="n">
        <v>34.3007</v>
      </c>
      <c r="P41" s="59" t="n">
        <v>39.2707</v>
      </c>
      <c r="Q41" s="59" t="n">
        <v>39.3313</v>
      </c>
      <c r="R41" s="59" t="n">
        <v>19.491</v>
      </c>
      <c r="S41" s="59" t="n">
        <v>5969.4</v>
      </c>
      <c r="T41" s="59" t="n">
        <v>10.36</v>
      </c>
      <c r="U41" s="59" t="n">
        <v>0.021342</v>
      </c>
      <c r="V41" s="59" t="n">
        <v>1.66</v>
      </c>
      <c r="W41" s="60"/>
      <c r="X41" s="12"/>
      <c r="Y41" s="43"/>
      <c r="Z41" s="43"/>
      <c r="AA41" s="12"/>
      <c r="AB41" s="43"/>
      <c r="AC41" s="64"/>
      <c r="AD41" s="65" t="n">
        <f aca="false">IF(R41=0,0,(R41-H41)/H41)</f>
        <v>0.0738842975206612</v>
      </c>
      <c r="AF41" s="59"/>
      <c r="AG41" s="59"/>
      <c r="AH41" s="59"/>
      <c r="AI41" s="59"/>
      <c r="AJ41" s="59"/>
      <c r="AL41" s="62"/>
      <c r="AM41" s="62"/>
      <c r="AN41" s="62"/>
      <c r="AO41" s="62"/>
      <c r="AP41" s="62"/>
    </row>
    <row r="42" customFormat="false" ht="13.5" hidden="false" customHeight="false" outlineLevel="0" collapsed="false">
      <c r="A42" s="54"/>
      <c r="B42" s="66"/>
      <c r="C42" s="66" t="n">
        <v>37</v>
      </c>
      <c r="D42" s="67" t="n">
        <v>485.1808</v>
      </c>
      <c r="E42" s="67" t="n">
        <v>31.894</v>
      </c>
      <c r="F42" s="67" t="n">
        <v>37.8698</v>
      </c>
      <c r="G42" s="67" t="n">
        <v>37.7204</v>
      </c>
      <c r="H42" s="67" t="n">
        <v>12.688</v>
      </c>
      <c r="I42" s="67" t="n">
        <v>4096.395</v>
      </c>
      <c r="J42" s="67" t="n">
        <v>8.299</v>
      </c>
      <c r="K42" s="68" t="n">
        <f aca="false">IF(D42&lt;&gt;0,H42/D42,0)</f>
        <v>0.0261510760524736</v>
      </c>
      <c r="L42" s="69" t="n">
        <f aca="false">I42/3600</f>
        <v>1.1378875</v>
      </c>
      <c r="N42" s="59" t="n">
        <v>486.8664</v>
      </c>
      <c r="O42" s="59" t="n">
        <v>31.8932</v>
      </c>
      <c r="P42" s="59" t="n">
        <v>37.8593</v>
      </c>
      <c r="Q42" s="59" t="n">
        <v>37.701</v>
      </c>
      <c r="R42" s="59" t="n">
        <v>13.589</v>
      </c>
      <c r="S42" s="59" t="n">
        <v>5519.94</v>
      </c>
      <c r="T42" s="59" t="n">
        <v>8.65</v>
      </c>
      <c r="U42" s="59" t="n">
        <v>0.027911</v>
      </c>
      <c r="V42" s="59" t="n">
        <v>1.53</v>
      </c>
      <c r="W42" s="60"/>
      <c r="X42" s="17"/>
      <c r="Y42" s="70"/>
      <c r="Z42" s="70"/>
      <c r="AA42" s="17"/>
      <c r="AB42" s="70"/>
      <c r="AC42" s="71"/>
      <c r="AD42" s="65" t="n">
        <f aca="false">IF(R42=0,0,(R42-H42)/H42)</f>
        <v>0.0710119798234552</v>
      </c>
      <c r="AF42" s="59"/>
      <c r="AG42" s="59"/>
      <c r="AH42" s="59"/>
      <c r="AI42" s="59"/>
      <c r="AJ42" s="59"/>
      <c r="AL42" s="62"/>
      <c r="AM42" s="62"/>
      <c r="AN42" s="62"/>
      <c r="AO42" s="62"/>
      <c r="AP42" s="62"/>
    </row>
    <row r="43" customFormat="false" ht="12.75" hidden="false" customHeight="false" outlineLevel="0" collapsed="false">
      <c r="A43" s="54"/>
      <c r="B43" s="55" t="s">
        <v>47</v>
      </c>
      <c r="C43" s="55" t="n">
        <v>22</v>
      </c>
      <c r="D43" s="72" t="n">
        <v>4090.6832</v>
      </c>
      <c r="E43" s="72" t="n">
        <v>40.1494</v>
      </c>
      <c r="F43" s="72" t="n">
        <v>43.654</v>
      </c>
      <c r="G43" s="72" t="n">
        <v>45.1815</v>
      </c>
      <c r="H43" s="72" t="n">
        <v>40.196</v>
      </c>
      <c r="I43" s="72" t="n">
        <v>6581.823</v>
      </c>
      <c r="J43" s="77" t="n">
        <v>13.759</v>
      </c>
      <c r="K43" s="57" t="n">
        <f aca="false">IF(D43&lt;&gt;0,H43/D43,0)</f>
        <v>0.00982623147155468</v>
      </c>
      <c r="L43" s="58" t="n">
        <f aca="false">I43/3600</f>
        <v>1.82828416666667</v>
      </c>
      <c r="N43" s="59" t="n">
        <v>4095.2168</v>
      </c>
      <c r="O43" s="59" t="n">
        <v>40.15</v>
      </c>
      <c r="P43" s="59" t="n">
        <v>43.654</v>
      </c>
      <c r="Q43" s="59" t="n">
        <v>45.1782</v>
      </c>
      <c r="R43" s="59" t="n">
        <v>40.604</v>
      </c>
      <c r="S43" s="59" t="n">
        <v>8647.07</v>
      </c>
      <c r="T43" s="59" t="n">
        <v>13.96</v>
      </c>
      <c r="U43" s="59" t="n">
        <v>0.009915</v>
      </c>
      <c r="V43" s="59" t="n">
        <v>2.4</v>
      </c>
      <c r="W43" s="60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1" t="n">
        <f aca="false">IF(R43=0,0,(R43-H43)/H43)</f>
        <v>0.0101502637078317</v>
      </c>
      <c r="AF43" s="59"/>
      <c r="AG43" s="59"/>
      <c r="AH43" s="59"/>
      <c r="AI43" s="59"/>
      <c r="AJ43" s="59"/>
      <c r="AL43" s="62"/>
      <c r="AM43" s="62"/>
      <c r="AN43" s="62"/>
      <c r="AO43" s="62"/>
      <c r="AP43" s="62"/>
    </row>
    <row r="44" customFormat="false" ht="12.75" hidden="false" customHeight="false" outlineLevel="0" collapsed="false">
      <c r="A44" s="54"/>
      <c r="B44" s="54"/>
      <c r="C44" s="54" t="n">
        <v>27</v>
      </c>
      <c r="D44" s="56" t="n">
        <v>1921.0176</v>
      </c>
      <c r="E44" s="56" t="n">
        <v>37.665</v>
      </c>
      <c r="F44" s="56" t="n">
        <v>41.9253</v>
      </c>
      <c r="G44" s="56" t="n">
        <v>43.1101</v>
      </c>
      <c r="H44" s="56" t="n">
        <v>26.671</v>
      </c>
      <c r="I44" s="56" t="n">
        <v>5988.569</v>
      </c>
      <c r="J44" s="77" t="n">
        <v>12.308</v>
      </c>
      <c r="K44" s="57" t="n">
        <f aca="false">IF(D44&lt;&gt;0,H44/D44,0)</f>
        <v>0.0138837874259976</v>
      </c>
      <c r="L44" s="63" t="n">
        <f aca="false">I44/3600</f>
        <v>1.66349138888889</v>
      </c>
      <c r="N44" s="59" t="n">
        <v>1920.4384</v>
      </c>
      <c r="O44" s="59" t="n">
        <v>37.6586</v>
      </c>
      <c r="P44" s="59" t="n">
        <v>41.9225</v>
      </c>
      <c r="Q44" s="59" t="n">
        <v>43.1097</v>
      </c>
      <c r="R44" s="59" t="n">
        <v>26.964</v>
      </c>
      <c r="S44" s="59" t="n">
        <v>7616.95</v>
      </c>
      <c r="T44" s="59" t="n">
        <v>12.89</v>
      </c>
      <c r="U44" s="59" t="n">
        <v>0.014041</v>
      </c>
      <c r="V44" s="59" t="n">
        <v>2.12</v>
      </c>
      <c r="W44" s="60"/>
      <c r="X44" s="12"/>
      <c r="Y44" s="43"/>
      <c r="Z44" s="43"/>
      <c r="AA44" s="12"/>
      <c r="AB44" s="43"/>
      <c r="AC44" s="64"/>
      <c r="AD44" s="65" t="n">
        <f aca="false">IF(R44=0,0,(R44-H44)/H44)</f>
        <v>0.0109857148213415</v>
      </c>
      <c r="AF44" s="59"/>
      <c r="AG44" s="59"/>
      <c r="AH44" s="59"/>
      <c r="AI44" s="59"/>
      <c r="AJ44" s="59"/>
      <c r="AL44" s="62"/>
      <c r="AM44" s="62"/>
      <c r="AN44" s="62"/>
      <c r="AO44" s="62"/>
      <c r="AP44" s="62"/>
    </row>
    <row r="45" customFormat="false" ht="12.75" hidden="false" customHeight="false" outlineLevel="0" collapsed="false">
      <c r="A45" s="54"/>
      <c r="B45" s="54"/>
      <c r="C45" s="54" t="n">
        <v>32</v>
      </c>
      <c r="D45" s="56" t="n">
        <v>972.0424</v>
      </c>
      <c r="E45" s="56" t="n">
        <v>34.946</v>
      </c>
      <c r="F45" s="56" t="n">
        <v>40.4081</v>
      </c>
      <c r="G45" s="56" t="n">
        <v>41.3624</v>
      </c>
      <c r="H45" s="56" t="n">
        <v>17.228</v>
      </c>
      <c r="I45" s="56" t="n">
        <v>5246.086</v>
      </c>
      <c r="J45" s="77" t="n">
        <v>10.857</v>
      </c>
      <c r="K45" s="57" t="n">
        <f aca="false">IF(D45&lt;&gt;0,H45/D45,0)</f>
        <v>0.0177235067112299</v>
      </c>
      <c r="L45" s="63" t="n">
        <f aca="false">I45/3600</f>
        <v>1.45724611111111</v>
      </c>
      <c r="N45" s="59" t="n">
        <v>973.7632</v>
      </c>
      <c r="O45" s="59" t="n">
        <v>34.9464</v>
      </c>
      <c r="P45" s="59" t="n">
        <v>40.3982</v>
      </c>
      <c r="Q45" s="59" t="n">
        <v>41.356</v>
      </c>
      <c r="R45" s="59" t="n">
        <v>17.594</v>
      </c>
      <c r="S45" s="59" t="n">
        <v>7095.35</v>
      </c>
      <c r="T45" s="59" t="n">
        <v>11.23</v>
      </c>
      <c r="U45" s="59" t="n">
        <v>0.018068</v>
      </c>
      <c r="V45" s="59" t="n">
        <v>1.97</v>
      </c>
      <c r="W45" s="60"/>
      <c r="X45" s="12"/>
      <c r="Y45" s="43"/>
      <c r="Z45" s="43"/>
      <c r="AA45" s="12"/>
      <c r="AB45" s="43"/>
      <c r="AC45" s="64"/>
      <c r="AD45" s="65" t="n">
        <f aca="false">IF(R45=0,0,(R45-H45)/H45)</f>
        <v>0.0212444857209194</v>
      </c>
      <c r="AF45" s="59"/>
      <c r="AG45" s="59"/>
      <c r="AH45" s="59"/>
      <c r="AI45" s="59"/>
      <c r="AJ45" s="59"/>
      <c r="AL45" s="62"/>
      <c r="AM45" s="62"/>
      <c r="AN45" s="62"/>
      <c r="AO45" s="62"/>
      <c r="AP45" s="62"/>
    </row>
    <row r="46" customFormat="false" ht="13.5" hidden="false" customHeight="false" outlineLevel="0" collapsed="false">
      <c r="A46" s="54"/>
      <c r="B46" s="66"/>
      <c r="C46" s="66" t="n">
        <v>37</v>
      </c>
      <c r="D46" s="67" t="n">
        <v>519.2768</v>
      </c>
      <c r="E46" s="67" t="n">
        <v>32.2159</v>
      </c>
      <c r="F46" s="67" t="n">
        <v>39.1682</v>
      </c>
      <c r="G46" s="67" t="n">
        <v>40.0335</v>
      </c>
      <c r="H46" s="67" t="n">
        <v>11.767</v>
      </c>
      <c r="I46" s="67" t="n">
        <v>4884.118</v>
      </c>
      <c r="J46" s="67" t="n">
        <v>9.672</v>
      </c>
      <c r="K46" s="68" t="n">
        <f aca="false">IF(D46&lt;&gt;0,H46/D46,0)</f>
        <v>0.0226603614873609</v>
      </c>
      <c r="L46" s="69" t="n">
        <f aca="false">I46/3600</f>
        <v>1.35669944444444</v>
      </c>
      <c r="N46" s="59" t="n">
        <v>519.8456</v>
      </c>
      <c r="O46" s="59" t="n">
        <v>32.218</v>
      </c>
      <c r="P46" s="59" t="n">
        <v>39.1784</v>
      </c>
      <c r="Q46" s="59" t="n">
        <v>40.0379</v>
      </c>
      <c r="R46" s="59" t="n">
        <v>12.148</v>
      </c>
      <c r="S46" s="59" t="n">
        <v>6568.51</v>
      </c>
      <c r="T46" s="59" t="n">
        <v>10.68</v>
      </c>
      <c r="U46" s="59" t="n">
        <v>0.023368</v>
      </c>
      <c r="V46" s="59" t="n">
        <v>1.82</v>
      </c>
      <c r="W46" s="60"/>
      <c r="X46" s="17"/>
      <c r="Y46" s="70"/>
      <c r="Z46" s="70"/>
      <c r="AA46" s="17"/>
      <c r="AB46" s="70"/>
      <c r="AC46" s="71"/>
      <c r="AD46" s="65" t="n">
        <f aca="false">IF(R46=0,0,(R46-H46)/H46)</f>
        <v>0.0323786861561996</v>
      </c>
      <c r="AF46" s="59"/>
      <c r="AG46" s="59"/>
      <c r="AH46" s="59"/>
      <c r="AI46" s="59"/>
      <c r="AJ46" s="59"/>
      <c r="AL46" s="62"/>
      <c r="AM46" s="62"/>
      <c r="AN46" s="62"/>
      <c r="AO46" s="62"/>
      <c r="AP46" s="62"/>
    </row>
    <row r="47" customFormat="false" ht="12.75" hidden="false" customHeight="false" outlineLevel="0" collapsed="false">
      <c r="A47" s="54"/>
      <c r="B47" s="55" t="s">
        <v>59</v>
      </c>
      <c r="C47" s="55" t="n">
        <v>22</v>
      </c>
      <c r="D47" s="72" t="n">
        <v>7518.6592</v>
      </c>
      <c r="E47" s="72" t="n">
        <v>38.0812</v>
      </c>
      <c r="F47" s="72" t="n">
        <v>41.4715</v>
      </c>
      <c r="G47" s="72" t="n">
        <v>42.5101</v>
      </c>
      <c r="H47" s="72" t="n">
        <v>41.443</v>
      </c>
      <c r="I47" s="72" t="n">
        <v>6472.139</v>
      </c>
      <c r="J47" s="77" t="n">
        <v>14.944</v>
      </c>
      <c r="K47" s="57" t="n">
        <f aca="false">IF(D47&lt;&gt;0,H47/D47,0)</f>
        <v>0.00551202001548361</v>
      </c>
      <c r="L47" s="58" t="n">
        <f aca="false">I47/3600</f>
        <v>1.79781638888889</v>
      </c>
      <c r="N47" s="59" t="n">
        <v>7521.048</v>
      </c>
      <c r="O47" s="59" t="n">
        <v>38.0812</v>
      </c>
      <c r="P47" s="59" t="n">
        <v>41.4694</v>
      </c>
      <c r="Q47" s="59" t="n">
        <v>42.5126</v>
      </c>
      <c r="R47" s="59" t="n">
        <v>41.646</v>
      </c>
      <c r="S47" s="59" t="n">
        <v>8174.48</v>
      </c>
      <c r="T47" s="59" t="n">
        <v>15.1</v>
      </c>
      <c r="U47" s="59" t="n">
        <v>0.005537</v>
      </c>
      <c r="V47" s="59" t="n">
        <v>2.27</v>
      </c>
      <c r="W47" s="60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1" t="n">
        <f aca="false">IF(R47=0,0,(R47-H47)/H47)</f>
        <v>0.00489829404241978</v>
      </c>
      <c r="AF47" s="59"/>
      <c r="AG47" s="59"/>
      <c r="AH47" s="59"/>
      <c r="AI47" s="59"/>
      <c r="AJ47" s="59"/>
      <c r="AL47" s="62"/>
      <c r="AM47" s="62"/>
      <c r="AN47" s="62"/>
      <c r="AO47" s="62"/>
      <c r="AP47" s="62"/>
    </row>
    <row r="48" customFormat="false" ht="12.75" hidden="false" customHeight="false" outlineLevel="0" collapsed="false">
      <c r="A48" s="54"/>
      <c r="B48" s="54"/>
      <c r="C48" s="54" t="n">
        <v>27</v>
      </c>
      <c r="D48" s="56" t="n">
        <v>3419.9096</v>
      </c>
      <c r="E48" s="56" t="n">
        <v>34.655</v>
      </c>
      <c r="F48" s="56" t="n">
        <v>39.1333</v>
      </c>
      <c r="G48" s="56" t="n">
        <v>40.0963</v>
      </c>
      <c r="H48" s="56" t="n">
        <v>26.942</v>
      </c>
      <c r="I48" s="56" t="n">
        <v>5280.312</v>
      </c>
      <c r="J48" s="77" t="n">
        <v>11.887</v>
      </c>
      <c r="K48" s="57" t="n">
        <f aca="false">IF(D48&lt;&gt;0,H48/D48,0)</f>
        <v>0.00787798601460109</v>
      </c>
      <c r="L48" s="63" t="n">
        <f aca="false">I48/3600</f>
        <v>1.46675333333333</v>
      </c>
      <c r="N48" s="59" t="n">
        <v>3420.8368</v>
      </c>
      <c r="O48" s="59" t="n">
        <v>34.6572</v>
      </c>
      <c r="P48" s="59" t="n">
        <v>39.1324</v>
      </c>
      <c r="Q48" s="59" t="n">
        <v>40.0937</v>
      </c>
      <c r="R48" s="59" t="n">
        <v>27.093</v>
      </c>
      <c r="S48" s="59" t="n">
        <v>6902.98</v>
      </c>
      <c r="T48" s="59" t="n">
        <v>12.42</v>
      </c>
      <c r="U48" s="59" t="n">
        <v>0.00792</v>
      </c>
      <c r="V48" s="59" t="n">
        <v>1.92</v>
      </c>
      <c r="W48" s="60"/>
      <c r="X48" s="12"/>
      <c r="Y48" s="43"/>
      <c r="Z48" s="43"/>
      <c r="AA48" s="12"/>
      <c r="AB48" s="43"/>
      <c r="AC48" s="64"/>
      <c r="AD48" s="65" t="n">
        <f aca="false">IF(R48=0,0,(R48-H48)/H48)</f>
        <v>0.00560463217281567</v>
      </c>
      <c r="AF48" s="59"/>
      <c r="AG48" s="59"/>
      <c r="AH48" s="59"/>
      <c r="AI48" s="59"/>
      <c r="AJ48" s="59"/>
      <c r="AL48" s="62"/>
      <c r="AM48" s="62"/>
      <c r="AN48" s="62"/>
      <c r="AO48" s="62"/>
      <c r="AP48" s="62"/>
    </row>
    <row r="49" customFormat="false" ht="12.75" hidden="false" customHeight="false" outlineLevel="0" collapsed="false">
      <c r="A49" s="54"/>
      <c r="B49" s="54"/>
      <c r="C49" s="54" t="n">
        <v>32</v>
      </c>
      <c r="D49" s="56" t="n">
        <v>1616.2816</v>
      </c>
      <c r="E49" s="56" t="n">
        <v>31.5917</v>
      </c>
      <c r="F49" s="56" t="n">
        <v>37.3875</v>
      </c>
      <c r="G49" s="56" t="n">
        <v>38.2455</v>
      </c>
      <c r="H49" s="56" t="n">
        <v>17.5</v>
      </c>
      <c r="I49" s="56" t="n">
        <v>4636.062</v>
      </c>
      <c r="J49" s="77" t="n">
        <v>10.046</v>
      </c>
      <c r="K49" s="57" t="n">
        <f aca="false">IF(D49&lt;&gt;0,H49/D49,0)</f>
        <v>0.0108273211796756</v>
      </c>
      <c r="L49" s="63" t="n">
        <f aca="false">I49/3600</f>
        <v>1.287795</v>
      </c>
      <c r="N49" s="59" t="n">
        <v>1617.1688</v>
      </c>
      <c r="O49" s="59" t="n">
        <v>31.5905</v>
      </c>
      <c r="P49" s="59" t="n">
        <v>37.3824</v>
      </c>
      <c r="Q49" s="59" t="n">
        <v>38.2525</v>
      </c>
      <c r="R49" s="59" t="n">
        <v>17.651</v>
      </c>
      <c r="S49" s="59" t="n">
        <v>6241.27</v>
      </c>
      <c r="T49" s="59" t="n">
        <v>10.87</v>
      </c>
      <c r="U49" s="59" t="n">
        <v>0.010915</v>
      </c>
      <c r="V49" s="59" t="n">
        <v>1.73</v>
      </c>
      <c r="W49" s="60"/>
      <c r="X49" s="12"/>
      <c r="Y49" s="43"/>
      <c r="Z49" s="43"/>
      <c r="AA49" s="12"/>
      <c r="AB49" s="43"/>
      <c r="AC49" s="64"/>
      <c r="AD49" s="65" t="n">
        <f aca="false">IF(R49=0,0,(R49-H49)/H49)</f>
        <v>0.00862857142857142</v>
      </c>
      <c r="AF49" s="59"/>
      <c r="AG49" s="59"/>
      <c r="AH49" s="59"/>
      <c r="AI49" s="59"/>
      <c r="AJ49" s="59"/>
      <c r="AL49" s="62"/>
      <c r="AM49" s="62"/>
      <c r="AN49" s="62"/>
      <c r="AO49" s="62"/>
      <c r="AP49" s="62"/>
    </row>
    <row r="50" customFormat="false" ht="13.5" hidden="false" customHeight="false" outlineLevel="0" collapsed="false">
      <c r="A50" s="54"/>
      <c r="B50" s="66"/>
      <c r="C50" s="66" t="n">
        <v>37</v>
      </c>
      <c r="D50" s="67" t="n">
        <v>768.9136</v>
      </c>
      <c r="E50" s="67" t="n">
        <v>28.7032</v>
      </c>
      <c r="F50" s="67" t="n">
        <v>36.1057</v>
      </c>
      <c r="G50" s="67" t="n">
        <v>36.9035</v>
      </c>
      <c r="H50" s="67" t="n">
        <v>12.149</v>
      </c>
      <c r="I50" s="67" t="n">
        <v>4218.341</v>
      </c>
      <c r="J50" s="67" t="n">
        <v>8.907</v>
      </c>
      <c r="K50" s="68" t="n">
        <f aca="false">IF(D50&lt;&gt;0,H50/D50,0)</f>
        <v>0.0158002147445435</v>
      </c>
      <c r="L50" s="69" t="n">
        <f aca="false">I50/3600</f>
        <v>1.17176138888889</v>
      </c>
      <c r="N50" s="59" t="n">
        <v>769.4144</v>
      </c>
      <c r="O50" s="59" t="n">
        <v>28.7071</v>
      </c>
      <c r="P50" s="59" t="n">
        <v>36.1072</v>
      </c>
      <c r="Q50" s="59" t="n">
        <v>36.9055</v>
      </c>
      <c r="R50" s="59" t="n">
        <v>12.241</v>
      </c>
      <c r="S50" s="59" t="n">
        <v>5588.99</v>
      </c>
      <c r="T50" s="59" t="n">
        <v>9.74</v>
      </c>
      <c r="U50" s="59" t="n">
        <v>0.01591</v>
      </c>
      <c r="V50" s="59" t="n">
        <v>1.55</v>
      </c>
      <c r="W50" s="60"/>
      <c r="X50" s="17"/>
      <c r="Y50" s="70"/>
      <c r="Z50" s="70"/>
      <c r="AA50" s="17"/>
      <c r="AB50" s="70"/>
      <c r="AC50" s="71"/>
      <c r="AD50" s="65" t="n">
        <f aca="false">IF(R50=0,0,(R50-H50)/H50)</f>
        <v>0.00757263972343407</v>
      </c>
      <c r="AF50" s="59"/>
      <c r="AG50" s="59"/>
      <c r="AH50" s="59"/>
      <c r="AI50" s="59"/>
      <c r="AJ50" s="59"/>
      <c r="AL50" s="62"/>
      <c r="AM50" s="62"/>
      <c r="AN50" s="62"/>
      <c r="AO50" s="62"/>
      <c r="AP50" s="62"/>
    </row>
    <row r="51" customFormat="false" ht="12.75" hidden="false" customHeight="false" outlineLevel="0" collapsed="false">
      <c r="A51" s="54"/>
      <c r="B51" s="55" t="s">
        <v>62</v>
      </c>
      <c r="C51" s="55" t="n">
        <v>22</v>
      </c>
      <c r="D51" s="72" t="n">
        <v>5083.5568</v>
      </c>
      <c r="E51" s="72" t="n">
        <v>38.79</v>
      </c>
      <c r="F51" s="72" t="n">
        <v>41.3004</v>
      </c>
      <c r="G51" s="72" t="n">
        <v>42.8065</v>
      </c>
      <c r="H51" s="72" t="n">
        <v>32.72</v>
      </c>
      <c r="I51" s="72" t="n">
        <v>4612.616</v>
      </c>
      <c r="J51" s="77" t="n">
        <v>9.765</v>
      </c>
      <c r="K51" s="57" t="n">
        <f aca="false">IF(D51&lt;&gt;0,H51/D51,0)</f>
        <v>0.00643643836142443</v>
      </c>
      <c r="L51" s="58" t="n">
        <f aca="false">I51/3600</f>
        <v>1.28128222222222</v>
      </c>
      <c r="N51" s="59" t="n">
        <v>5078.264</v>
      </c>
      <c r="O51" s="59" t="n">
        <v>38.7875</v>
      </c>
      <c r="P51" s="59" t="n">
        <v>41.2934</v>
      </c>
      <c r="Q51" s="59" t="n">
        <v>42.8036</v>
      </c>
      <c r="R51" s="59" t="n">
        <v>32.915</v>
      </c>
      <c r="S51" s="59" t="n">
        <v>6143.26</v>
      </c>
      <c r="T51" s="59" t="n">
        <v>10.61</v>
      </c>
      <c r="U51" s="59" t="n">
        <v>0.006482</v>
      </c>
      <c r="V51" s="59" t="n">
        <v>1.71</v>
      </c>
      <c r="W51" s="60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1" t="n">
        <f aca="false">IF(R51=0,0,(R51-H51)/H51)</f>
        <v>0.0059596577017115</v>
      </c>
      <c r="AF51" s="59"/>
      <c r="AG51" s="59"/>
      <c r="AH51" s="59"/>
      <c r="AI51" s="59"/>
      <c r="AJ51" s="59"/>
      <c r="AL51" s="62"/>
      <c r="AM51" s="62"/>
      <c r="AN51" s="62"/>
      <c r="AO51" s="62"/>
      <c r="AP51" s="62"/>
    </row>
    <row r="52" customFormat="false" ht="12.75" hidden="false" customHeight="false" outlineLevel="0" collapsed="false">
      <c r="A52" s="54"/>
      <c r="B52" s="54"/>
      <c r="C52" s="54" t="n">
        <v>27</v>
      </c>
      <c r="D52" s="56" t="n">
        <v>2184</v>
      </c>
      <c r="E52" s="56" t="n">
        <v>35.6616</v>
      </c>
      <c r="F52" s="56" t="n">
        <v>39.1629</v>
      </c>
      <c r="G52" s="56" t="n">
        <v>40.8323</v>
      </c>
      <c r="H52" s="56" t="n">
        <v>23.719</v>
      </c>
      <c r="I52" s="56" t="n">
        <v>4078.361</v>
      </c>
      <c r="J52" s="77" t="n">
        <v>8.19</v>
      </c>
      <c r="K52" s="57" t="n">
        <f aca="false">IF(D52&lt;&gt;0,H52/D52,0)</f>
        <v>0.010860347985348</v>
      </c>
      <c r="L52" s="63" t="n">
        <f aca="false">I52/3600</f>
        <v>1.13287805555556</v>
      </c>
      <c r="N52" s="59" t="n">
        <v>2183.2328</v>
      </c>
      <c r="O52" s="59" t="n">
        <v>35.6586</v>
      </c>
      <c r="P52" s="59" t="n">
        <v>39.1611</v>
      </c>
      <c r="Q52" s="59" t="n">
        <v>40.8328</v>
      </c>
      <c r="R52" s="59" t="n">
        <v>23.98</v>
      </c>
      <c r="S52" s="59" t="n">
        <v>5186.51</v>
      </c>
      <c r="T52" s="59" t="n">
        <v>8.45</v>
      </c>
      <c r="U52" s="59" t="n">
        <v>0.010984</v>
      </c>
      <c r="V52" s="59" t="n">
        <v>1.44</v>
      </c>
      <c r="W52" s="60"/>
      <c r="X52" s="12"/>
      <c r="Y52" s="43"/>
      <c r="Z52" s="43"/>
      <c r="AA52" s="12"/>
      <c r="AB52" s="43"/>
      <c r="AC52" s="64"/>
      <c r="AD52" s="65" t="n">
        <f aca="false">IF(R52=0,0,(R52-H52)/H52)</f>
        <v>0.0110038365867026</v>
      </c>
      <c r="AF52" s="59"/>
      <c r="AG52" s="59"/>
      <c r="AH52" s="59"/>
      <c r="AI52" s="59"/>
      <c r="AJ52" s="59"/>
      <c r="AL52" s="62"/>
      <c r="AM52" s="62"/>
      <c r="AN52" s="62"/>
      <c r="AO52" s="62"/>
      <c r="AP52" s="62"/>
    </row>
    <row r="53" customFormat="false" ht="12.75" hidden="false" customHeight="false" outlineLevel="0" collapsed="false">
      <c r="A53" s="54"/>
      <c r="B53" s="54"/>
      <c r="C53" s="54" t="n">
        <v>32</v>
      </c>
      <c r="D53" s="56" t="n">
        <v>1028.0448</v>
      </c>
      <c r="E53" s="56" t="n">
        <v>32.8003</v>
      </c>
      <c r="F53" s="56" t="n">
        <v>37.4751</v>
      </c>
      <c r="G53" s="56" t="n">
        <v>39.2784</v>
      </c>
      <c r="H53" s="56" t="n">
        <v>15.463</v>
      </c>
      <c r="I53" s="56" t="n">
        <v>3545.153</v>
      </c>
      <c r="J53" s="77" t="n">
        <v>7.113</v>
      </c>
      <c r="K53" s="57" t="n">
        <f aca="false">IF(D53&lt;&gt;0,H53/D53,0)</f>
        <v>0.0150411733029533</v>
      </c>
      <c r="L53" s="63" t="n">
        <f aca="false">I53/3600</f>
        <v>0.984764722222222</v>
      </c>
      <c r="N53" s="59" t="n">
        <v>1025.5248</v>
      </c>
      <c r="O53" s="59" t="n">
        <v>32.7916</v>
      </c>
      <c r="P53" s="59" t="n">
        <v>37.476</v>
      </c>
      <c r="Q53" s="59" t="n">
        <v>39.2775</v>
      </c>
      <c r="R53" s="59" t="n">
        <v>15.572</v>
      </c>
      <c r="S53" s="59" t="n">
        <v>4579.74</v>
      </c>
      <c r="T53" s="59" t="n">
        <v>7.63</v>
      </c>
      <c r="U53" s="59" t="n">
        <v>0.015184</v>
      </c>
      <c r="V53" s="59" t="n">
        <v>1.27</v>
      </c>
      <c r="W53" s="60"/>
      <c r="X53" s="12"/>
      <c r="Y53" s="43"/>
      <c r="Z53" s="43"/>
      <c r="AA53" s="12"/>
      <c r="AB53" s="43"/>
      <c r="AC53" s="64"/>
      <c r="AD53" s="65" t="n">
        <f aca="false">IF(R53=0,0,(R53-H53)/H53)</f>
        <v>0.00704908491237147</v>
      </c>
      <c r="AF53" s="59"/>
      <c r="AG53" s="59"/>
      <c r="AH53" s="59"/>
      <c r="AI53" s="59"/>
      <c r="AJ53" s="59"/>
      <c r="AL53" s="62"/>
      <c r="AM53" s="62"/>
      <c r="AN53" s="62"/>
      <c r="AO53" s="62"/>
      <c r="AP53" s="62"/>
    </row>
    <row r="54" customFormat="false" ht="13.5" hidden="false" customHeight="false" outlineLevel="0" collapsed="false">
      <c r="A54" s="66"/>
      <c r="B54" s="66"/>
      <c r="C54" s="66" t="n">
        <v>37</v>
      </c>
      <c r="D54" s="67" t="n">
        <v>504.6112</v>
      </c>
      <c r="E54" s="67" t="n">
        <v>30.1819</v>
      </c>
      <c r="F54" s="67" t="n">
        <v>36.249</v>
      </c>
      <c r="G54" s="67" t="n">
        <v>38.0707</v>
      </c>
      <c r="H54" s="67" t="n">
        <v>10.542</v>
      </c>
      <c r="I54" s="67" t="n">
        <v>3062.222</v>
      </c>
      <c r="J54" s="67" t="n">
        <v>6.271</v>
      </c>
      <c r="K54" s="68" t="n">
        <f aca="false">IF(D54&lt;&gt;0,H54/D54,0)</f>
        <v>0.0208913317817758</v>
      </c>
      <c r="L54" s="69" t="n">
        <f aca="false">I54/3600</f>
        <v>0.850617222222222</v>
      </c>
      <c r="N54" s="59" t="n">
        <v>505.4768</v>
      </c>
      <c r="O54" s="59" t="n">
        <v>30.1739</v>
      </c>
      <c r="P54" s="59" t="n">
        <v>36.2525</v>
      </c>
      <c r="Q54" s="59" t="n">
        <v>38.0629</v>
      </c>
      <c r="R54" s="59" t="n">
        <v>10.76</v>
      </c>
      <c r="S54" s="59" t="n">
        <v>3985.35</v>
      </c>
      <c r="T54" s="59" t="n">
        <v>6.81</v>
      </c>
      <c r="U54" s="59" t="n">
        <v>0.021287</v>
      </c>
      <c r="V54" s="59" t="n">
        <v>1.11</v>
      </c>
      <c r="W54" s="60"/>
      <c r="X54" s="17"/>
      <c r="Y54" s="70"/>
      <c r="Z54" s="70"/>
      <c r="AA54" s="17"/>
      <c r="AB54" s="70"/>
      <c r="AC54" s="71"/>
      <c r="AD54" s="65" t="n">
        <f aca="false">IF(R54=0,0,(R54-H54)/H54)</f>
        <v>0.0206791880098653</v>
      </c>
      <c r="AF54" s="59"/>
      <c r="AG54" s="59"/>
      <c r="AH54" s="59"/>
      <c r="AI54" s="59"/>
      <c r="AJ54" s="59"/>
      <c r="AL54" s="62"/>
      <c r="AM54" s="62"/>
      <c r="AN54" s="62"/>
      <c r="AO54" s="62"/>
      <c r="AP54" s="62"/>
    </row>
    <row r="55" customFormat="false" ht="12.75" hidden="false" customHeight="false" outlineLevel="0" collapsed="false">
      <c r="A55" s="55" t="s">
        <v>15</v>
      </c>
      <c r="B55" s="55" t="s">
        <v>43</v>
      </c>
      <c r="C55" s="55" t="n">
        <v>22</v>
      </c>
      <c r="D55" s="72" t="n">
        <v>1698.8312</v>
      </c>
      <c r="E55" s="72" t="n">
        <v>40.578</v>
      </c>
      <c r="F55" s="72" t="n">
        <v>44.1738</v>
      </c>
      <c r="G55" s="72" t="n">
        <v>43.35</v>
      </c>
      <c r="H55" s="72" t="n">
        <v>12.507</v>
      </c>
      <c r="I55" s="72" t="n">
        <v>1555.447</v>
      </c>
      <c r="J55" s="77" t="n">
        <v>3.463</v>
      </c>
      <c r="K55" s="57" t="n">
        <f aca="false">IF(D55&lt;&gt;0,H55/D55,0)</f>
        <v>0.00736212049790468</v>
      </c>
      <c r="L55" s="58" t="n">
        <f aca="false">I55/3600</f>
        <v>0.432068611111111</v>
      </c>
      <c r="N55" s="59" t="n">
        <v>1697.804</v>
      </c>
      <c r="O55" s="59" t="n">
        <v>40.5772</v>
      </c>
      <c r="P55" s="59" t="n">
        <v>44.1756</v>
      </c>
      <c r="Q55" s="59" t="n">
        <v>43.3403</v>
      </c>
      <c r="R55" s="59" t="n">
        <v>12.521</v>
      </c>
      <c r="S55" s="59" t="n">
        <v>2117.33</v>
      </c>
      <c r="T55" s="59" t="n">
        <v>3.67</v>
      </c>
      <c r="U55" s="59" t="n">
        <v>0.007375</v>
      </c>
      <c r="V55" s="59" t="n">
        <v>0.59</v>
      </c>
      <c r="W55" s="60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1" t="n">
        <f aca="false">IF(R55=0,0,(R55-H55)/H55)</f>
        <v>0.00111937315103551</v>
      </c>
      <c r="AF55" s="59"/>
      <c r="AG55" s="59"/>
      <c r="AH55" s="59"/>
      <c r="AI55" s="59"/>
      <c r="AJ55" s="59"/>
      <c r="AL55" s="62"/>
      <c r="AM55" s="62"/>
      <c r="AN55" s="62"/>
      <c r="AO55" s="62"/>
      <c r="AP55" s="62"/>
    </row>
    <row r="56" customFormat="false" ht="12.75" hidden="false" customHeight="false" outlineLevel="0" collapsed="false">
      <c r="A56" s="54" t="s">
        <v>84</v>
      </c>
      <c r="B56" s="54"/>
      <c r="C56" s="54" t="n">
        <v>27</v>
      </c>
      <c r="D56" s="56" t="n">
        <v>843.8664</v>
      </c>
      <c r="E56" s="56" t="n">
        <v>36.8122</v>
      </c>
      <c r="F56" s="56" t="n">
        <v>41.7154</v>
      </c>
      <c r="G56" s="56" t="n">
        <v>40.4892</v>
      </c>
      <c r="H56" s="56" t="n">
        <v>9.138</v>
      </c>
      <c r="I56" s="56" t="n">
        <v>1425.405</v>
      </c>
      <c r="J56" s="77" t="n">
        <v>3.057</v>
      </c>
      <c r="K56" s="57" t="n">
        <f aca="false">IF(D56&lt;&gt;0,H56/D56,0)</f>
        <v>0.0108287283389883</v>
      </c>
      <c r="L56" s="63" t="n">
        <f aca="false">I56/3600</f>
        <v>0.395945833333333</v>
      </c>
      <c r="N56" s="59" t="n">
        <v>844.4592</v>
      </c>
      <c r="O56" s="59" t="n">
        <v>36.8151</v>
      </c>
      <c r="P56" s="59" t="n">
        <v>41.722</v>
      </c>
      <c r="Q56" s="59" t="n">
        <v>40.4883</v>
      </c>
      <c r="R56" s="59" t="n">
        <v>9.151</v>
      </c>
      <c r="S56" s="59" t="n">
        <v>1852.37</v>
      </c>
      <c r="T56" s="59" t="n">
        <v>3.11</v>
      </c>
      <c r="U56" s="59" t="n">
        <v>0.010837</v>
      </c>
      <c r="V56" s="59" t="n">
        <v>0.51</v>
      </c>
      <c r="W56" s="60"/>
      <c r="X56" s="12"/>
      <c r="Y56" s="43"/>
      <c r="Z56" s="43"/>
      <c r="AA56" s="12"/>
      <c r="AB56" s="43"/>
      <c r="AC56" s="64"/>
      <c r="AD56" s="65" t="n">
        <f aca="false">IF(R56=0,0,(R56-H56)/H56)</f>
        <v>0.00142263077259793</v>
      </c>
      <c r="AF56" s="59"/>
      <c r="AG56" s="59"/>
      <c r="AH56" s="59"/>
      <c r="AI56" s="59"/>
      <c r="AJ56" s="59"/>
      <c r="AL56" s="62"/>
      <c r="AM56" s="62"/>
      <c r="AN56" s="62"/>
      <c r="AO56" s="62"/>
      <c r="AP56" s="62"/>
    </row>
    <row r="57" customFormat="false" ht="12.75" hidden="false" customHeight="false" outlineLevel="0" collapsed="false">
      <c r="A57" s="54"/>
      <c r="B57" s="54"/>
      <c r="C57" s="54" t="n">
        <v>32</v>
      </c>
      <c r="D57" s="56" t="n">
        <v>418.432</v>
      </c>
      <c r="E57" s="56" t="n">
        <v>33.4977</v>
      </c>
      <c r="F57" s="56" t="n">
        <v>39.8158</v>
      </c>
      <c r="G57" s="56" t="n">
        <v>38.25</v>
      </c>
      <c r="H57" s="56" t="n">
        <v>6.183</v>
      </c>
      <c r="I57" s="56" t="n">
        <v>1223.853</v>
      </c>
      <c r="J57" s="77" t="n">
        <v>2.589</v>
      </c>
      <c r="K57" s="57" t="n">
        <f aca="false">IF(D57&lt;&gt;0,H57/D57,0)</f>
        <v>0.0147765945243194</v>
      </c>
      <c r="L57" s="63" t="n">
        <f aca="false">I57/3600</f>
        <v>0.339959166666667</v>
      </c>
      <c r="N57" s="59" t="n">
        <v>418.2352</v>
      </c>
      <c r="O57" s="59" t="n">
        <v>33.4914</v>
      </c>
      <c r="P57" s="59" t="n">
        <v>39.831</v>
      </c>
      <c r="Q57" s="59" t="n">
        <v>38.2392</v>
      </c>
      <c r="R57" s="59" t="n">
        <v>6.175</v>
      </c>
      <c r="S57" s="59" t="n">
        <v>1641.62</v>
      </c>
      <c r="T57" s="59" t="n">
        <v>2.72</v>
      </c>
      <c r="U57" s="59" t="n">
        <v>0.014764</v>
      </c>
      <c r="V57" s="59" t="n">
        <v>0.46</v>
      </c>
      <c r="W57" s="60"/>
      <c r="X57" s="12"/>
      <c r="Y57" s="43"/>
      <c r="Z57" s="43"/>
      <c r="AA57" s="12"/>
      <c r="AB57" s="43"/>
      <c r="AC57" s="64"/>
      <c r="AD57" s="65" t="n">
        <f aca="false">IF(R57=0,0,(R57-H57)/H57)</f>
        <v>-0.00129387028950348</v>
      </c>
      <c r="AF57" s="59"/>
      <c r="AG57" s="59"/>
      <c r="AH57" s="59"/>
      <c r="AI57" s="59"/>
      <c r="AJ57" s="59"/>
      <c r="AL57" s="62"/>
      <c r="AM57" s="62"/>
      <c r="AN57" s="62"/>
      <c r="AO57" s="62"/>
      <c r="AP57" s="62"/>
    </row>
    <row r="58" customFormat="false" ht="13.5" hidden="false" customHeight="false" outlineLevel="0" collapsed="false">
      <c r="A58" s="54"/>
      <c r="B58" s="66"/>
      <c r="C58" s="66" t="n">
        <v>37</v>
      </c>
      <c r="D58" s="67" t="n">
        <v>218.9048</v>
      </c>
      <c r="E58" s="67" t="n">
        <v>30.7456</v>
      </c>
      <c r="F58" s="67" t="n">
        <v>38.4076</v>
      </c>
      <c r="G58" s="67" t="n">
        <v>36.6573</v>
      </c>
      <c r="H58" s="67" t="n">
        <v>4.374</v>
      </c>
      <c r="I58" s="67" t="n">
        <v>1150.283</v>
      </c>
      <c r="J58" s="67" t="n">
        <v>2.402</v>
      </c>
      <c r="K58" s="68" t="n">
        <f aca="false">IF(D58&lt;&gt;0,H58/D58,0)</f>
        <v>0.0199812886697779</v>
      </c>
      <c r="L58" s="69" t="n">
        <f aca="false">I58/3600</f>
        <v>0.319523055555556</v>
      </c>
      <c r="N58" s="59" t="n">
        <v>219.0296</v>
      </c>
      <c r="O58" s="59" t="n">
        <v>30.7466</v>
      </c>
      <c r="P58" s="59" t="n">
        <v>38.3965</v>
      </c>
      <c r="Q58" s="59" t="n">
        <v>36.6497</v>
      </c>
      <c r="R58" s="59" t="n">
        <v>4.426</v>
      </c>
      <c r="S58" s="59" t="n">
        <v>1484.94</v>
      </c>
      <c r="T58" s="59" t="n">
        <v>2.43</v>
      </c>
      <c r="U58" s="59" t="n">
        <v>0.020207</v>
      </c>
      <c r="V58" s="59" t="n">
        <v>0.41</v>
      </c>
      <c r="W58" s="60"/>
      <c r="X58" s="17"/>
      <c r="Y58" s="70"/>
      <c r="Z58" s="70"/>
      <c r="AA58" s="17"/>
      <c r="AB58" s="70"/>
      <c r="AC58" s="71"/>
      <c r="AD58" s="74" t="n">
        <f aca="false">IF(R58=0,0,(R58-H58)/H58)</f>
        <v>0.0118884316415182</v>
      </c>
      <c r="AF58" s="59"/>
      <c r="AG58" s="59"/>
      <c r="AH58" s="59"/>
      <c r="AI58" s="59"/>
      <c r="AJ58" s="59"/>
      <c r="AL58" s="62"/>
      <c r="AM58" s="62"/>
      <c r="AN58" s="62"/>
      <c r="AO58" s="62"/>
      <c r="AP58" s="62"/>
    </row>
    <row r="59" customFormat="false" ht="12.75" hidden="false" customHeight="false" outlineLevel="0" collapsed="false">
      <c r="A59" s="54"/>
      <c r="B59" s="55" t="s">
        <v>49</v>
      </c>
      <c r="C59" s="55" t="n">
        <v>22</v>
      </c>
      <c r="D59" s="72" t="n">
        <v>1780.828</v>
      </c>
      <c r="E59" s="72" t="n">
        <v>37.8641</v>
      </c>
      <c r="F59" s="72" t="n">
        <v>43.2661</v>
      </c>
      <c r="G59" s="72" t="n">
        <v>44.2962</v>
      </c>
      <c r="H59" s="72" t="n">
        <v>12.864</v>
      </c>
      <c r="I59" s="72" t="n">
        <v>1720.043</v>
      </c>
      <c r="J59" s="77" t="n">
        <v>4.165</v>
      </c>
      <c r="K59" s="57" t="n">
        <f aca="false">IF(D59&lt;&gt;0,H59/D59,0)</f>
        <v>0.00722360609783764</v>
      </c>
      <c r="L59" s="58" t="n">
        <f aca="false">I59/3600</f>
        <v>0.477789722222222</v>
      </c>
      <c r="N59" s="59" t="n">
        <v>1780.2632</v>
      </c>
      <c r="O59" s="59" t="n">
        <v>37.8622</v>
      </c>
      <c r="P59" s="59" t="n">
        <v>43.2636</v>
      </c>
      <c r="Q59" s="59" t="n">
        <v>44.2974</v>
      </c>
      <c r="R59" s="59" t="n">
        <v>12.919</v>
      </c>
      <c r="S59" s="59" t="n">
        <v>2186.69</v>
      </c>
      <c r="T59" s="59" t="n">
        <v>4.47</v>
      </c>
      <c r="U59" s="59" t="n">
        <v>0.007257</v>
      </c>
      <c r="V59" s="59" t="n">
        <v>0.61</v>
      </c>
      <c r="W59" s="60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5" t="n">
        <f aca="false">IF(R59=0,0,(R59-H59)/H59)</f>
        <v>0.00427549751243779</v>
      </c>
      <c r="AF59" s="59"/>
      <c r="AG59" s="59"/>
      <c r="AH59" s="59"/>
      <c r="AI59" s="59"/>
      <c r="AJ59" s="59"/>
      <c r="AL59" s="62"/>
      <c r="AM59" s="62"/>
      <c r="AN59" s="62"/>
      <c r="AO59" s="62"/>
      <c r="AP59" s="62"/>
    </row>
    <row r="60" customFormat="false" ht="12.75" hidden="false" customHeight="false" outlineLevel="0" collapsed="false">
      <c r="A60" s="54"/>
      <c r="B60" s="54"/>
      <c r="C60" s="54" t="n">
        <v>27</v>
      </c>
      <c r="D60" s="56" t="n">
        <v>691.2744</v>
      </c>
      <c r="E60" s="56" t="n">
        <v>34.6503</v>
      </c>
      <c r="F60" s="56" t="n">
        <v>41.3624</v>
      </c>
      <c r="G60" s="56" t="n">
        <v>42.3632</v>
      </c>
      <c r="H60" s="56" t="n">
        <v>5.903</v>
      </c>
      <c r="I60" s="56" t="n">
        <v>1364.081</v>
      </c>
      <c r="J60" s="77" t="n">
        <v>3.229</v>
      </c>
      <c r="K60" s="57" t="n">
        <f aca="false">IF(D60&lt;&gt;0,H60/D60,0)</f>
        <v>0.00853930074656316</v>
      </c>
      <c r="L60" s="63" t="n">
        <f aca="false">I60/3600</f>
        <v>0.378911388888889</v>
      </c>
      <c r="N60" s="59" t="n">
        <v>691.6752</v>
      </c>
      <c r="O60" s="59" t="n">
        <v>34.6518</v>
      </c>
      <c r="P60" s="59" t="n">
        <v>41.3617</v>
      </c>
      <c r="Q60" s="59" t="n">
        <v>42.3614</v>
      </c>
      <c r="R60" s="59" t="n">
        <v>5.89</v>
      </c>
      <c r="S60" s="59" t="n">
        <v>1779.25</v>
      </c>
      <c r="T60" s="59" t="n">
        <v>3.27</v>
      </c>
      <c r="U60" s="59" t="n">
        <v>0.008516</v>
      </c>
      <c r="V60" s="59" t="n">
        <v>0.49</v>
      </c>
      <c r="W60" s="60"/>
      <c r="X60" s="12"/>
      <c r="Y60" s="43"/>
      <c r="Z60" s="43"/>
      <c r="AA60" s="12"/>
      <c r="AB60" s="43"/>
      <c r="AC60" s="64"/>
      <c r="AD60" s="65" t="n">
        <f aca="false">IF(R60=0,0,(R60-H60)/H60)</f>
        <v>-0.00220227003218701</v>
      </c>
      <c r="AF60" s="59"/>
      <c r="AG60" s="59"/>
      <c r="AH60" s="59"/>
      <c r="AI60" s="59"/>
      <c r="AJ60" s="59"/>
      <c r="AL60" s="62"/>
      <c r="AM60" s="62"/>
      <c r="AN60" s="62"/>
      <c r="AO60" s="62"/>
      <c r="AP60" s="62"/>
    </row>
    <row r="61" customFormat="false" ht="12.75" hidden="false" customHeight="false" outlineLevel="0" collapsed="false">
      <c r="A61" s="54"/>
      <c r="B61" s="54"/>
      <c r="C61" s="54" t="n">
        <v>32</v>
      </c>
      <c r="D61" s="56" t="n">
        <v>314.3368</v>
      </c>
      <c r="E61" s="56" t="n">
        <v>31.9487</v>
      </c>
      <c r="F61" s="56" t="n">
        <v>39.887</v>
      </c>
      <c r="G61" s="56" t="n">
        <v>40.9023</v>
      </c>
      <c r="H61" s="56" t="n">
        <v>3.213</v>
      </c>
      <c r="I61" s="56" t="n">
        <v>1201.841</v>
      </c>
      <c r="J61" s="77" t="n">
        <v>2.854</v>
      </c>
      <c r="K61" s="57" t="n">
        <f aca="false">IF(D61&lt;&gt;0,H61/D61,0)</f>
        <v>0.0102215203565093</v>
      </c>
      <c r="L61" s="63" t="n">
        <f aca="false">I61/3600</f>
        <v>0.333844722222222</v>
      </c>
      <c r="N61" s="59" t="n">
        <v>313.8968</v>
      </c>
      <c r="O61" s="59" t="n">
        <v>31.9435</v>
      </c>
      <c r="P61" s="59" t="n">
        <v>39.8819</v>
      </c>
      <c r="Q61" s="59" t="n">
        <v>40.891</v>
      </c>
      <c r="R61" s="59" t="n">
        <v>3.199</v>
      </c>
      <c r="S61" s="59" t="n">
        <v>1601.88</v>
      </c>
      <c r="T61" s="59" t="n">
        <v>2.98</v>
      </c>
      <c r="U61" s="59" t="n">
        <v>0.010191</v>
      </c>
      <c r="V61" s="59" t="n">
        <v>0.44</v>
      </c>
      <c r="W61" s="60"/>
      <c r="X61" s="12"/>
      <c r="Y61" s="43"/>
      <c r="Z61" s="43"/>
      <c r="AA61" s="12"/>
      <c r="AB61" s="43"/>
      <c r="AC61" s="64"/>
      <c r="AD61" s="65" t="n">
        <f aca="false">IF(R61=0,0,(R61-H61)/H61)</f>
        <v>-0.00435729847494561</v>
      </c>
      <c r="AF61" s="59"/>
      <c r="AG61" s="59"/>
      <c r="AH61" s="59"/>
      <c r="AI61" s="59"/>
      <c r="AJ61" s="59"/>
      <c r="AL61" s="62"/>
      <c r="AM61" s="62"/>
      <c r="AN61" s="62"/>
      <c r="AO61" s="62"/>
      <c r="AP61" s="62"/>
    </row>
    <row r="62" customFormat="false" ht="13.5" hidden="false" customHeight="false" outlineLevel="0" collapsed="false">
      <c r="A62" s="54"/>
      <c r="B62" s="66"/>
      <c r="C62" s="66" t="n">
        <v>37</v>
      </c>
      <c r="D62" s="67" t="n">
        <v>156.776</v>
      </c>
      <c r="E62" s="67" t="n">
        <v>29.289</v>
      </c>
      <c r="F62" s="67" t="n">
        <v>38.8989</v>
      </c>
      <c r="G62" s="67" t="n">
        <v>39.8471</v>
      </c>
      <c r="H62" s="67" t="n">
        <v>2.227</v>
      </c>
      <c r="I62" s="67" t="n">
        <v>1111.065</v>
      </c>
      <c r="J62" s="67" t="n">
        <v>2.698</v>
      </c>
      <c r="K62" s="68" t="n">
        <f aca="false">IF(D62&lt;&gt;0,H62/D62,0)</f>
        <v>0.0142049803541358</v>
      </c>
      <c r="L62" s="69" t="n">
        <f aca="false">I62/3600</f>
        <v>0.308629166666667</v>
      </c>
      <c r="N62" s="59" t="n">
        <v>156.972</v>
      </c>
      <c r="O62" s="59" t="n">
        <v>29.2987</v>
      </c>
      <c r="P62" s="59" t="n">
        <v>38.8843</v>
      </c>
      <c r="Q62" s="59" t="n">
        <v>39.8566</v>
      </c>
      <c r="R62" s="59" t="n">
        <v>2.236</v>
      </c>
      <c r="S62" s="59" t="n">
        <v>1461.84</v>
      </c>
      <c r="T62" s="59" t="n">
        <v>2.69</v>
      </c>
      <c r="U62" s="59" t="n">
        <v>0.014245</v>
      </c>
      <c r="V62" s="59" t="n">
        <v>0.41</v>
      </c>
      <c r="W62" s="60"/>
      <c r="X62" s="17"/>
      <c r="Y62" s="70"/>
      <c r="Z62" s="70"/>
      <c r="AA62" s="17"/>
      <c r="AB62" s="70"/>
      <c r="AC62" s="71"/>
      <c r="AD62" s="74" t="n">
        <f aca="false">IF(R62=0,0,(R62-H62)/H62)</f>
        <v>0.00404131118096109</v>
      </c>
      <c r="AF62" s="59"/>
      <c r="AG62" s="59"/>
      <c r="AH62" s="59"/>
      <c r="AI62" s="59"/>
      <c r="AJ62" s="59"/>
      <c r="AL62" s="62"/>
      <c r="AM62" s="62"/>
      <c r="AN62" s="62"/>
      <c r="AO62" s="62"/>
      <c r="AP62" s="62"/>
    </row>
    <row r="63" customFormat="false" ht="12.75" hidden="false" customHeight="false" outlineLevel="0" collapsed="false">
      <c r="A63" s="54"/>
      <c r="B63" s="55" t="s">
        <v>45</v>
      </c>
      <c r="C63" s="55" t="n">
        <v>22</v>
      </c>
      <c r="D63" s="72" t="n">
        <v>1769.6736</v>
      </c>
      <c r="E63" s="72" t="n">
        <v>38.0367</v>
      </c>
      <c r="F63" s="72" t="n">
        <v>41.1561</v>
      </c>
      <c r="G63" s="72" t="n">
        <v>42.1079</v>
      </c>
      <c r="H63" s="72" t="n">
        <v>12.158</v>
      </c>
      <c r="I63" s="72" t="n">
        <v>1404.08</v>
      </c>
      <c r="J63" s="77" t="n">
        <v>3.354</v>
      </c>
      <c r="K63" s="57" t="n">
        <f aca="false">IF(D63&lt;&gt;0,H63/D63,0)</f>
        <v>0.00687019346392465</v>
      </c>
      <c r="L63" s="58" t="n">
        <f aca="false">I63/3600</f>
        <v>0.390022222222222</v>
      </c>
      <c r="N63" s="59" t="n">
        <v>1769.7752</v>
      </c>
      <c r="O63" s="59" t="n">
        <v>38.0363</v>
      </c>
      <c r="P63" s="59" t="n">
        <v>41.1537</v>
      </c>
      <c r="Q63" s="59" t="n">
        <v>42.1089</v>
      </c>
      <c r="R63" s="59" t="n">
        <v>12.167</v>
      </c>
      <c r="S63" s="59" t="n">
        <v>1877</v>
      </c>
      <c r="T63" s="59" t="n">
        <v>3.56</v>
      </c>
      <c r="U63" s="59" t="n">
        <v>0.006875</v>
      </c>
      <c r="V63" s="59" t="n">
        <v>0.52</v>
      </c>
      <c r="W63" s="60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5" t="n">
        <f aca="false">IF(R63=0,0,(R63-H63)/H63)</f>
        <v>0.000740253331140018</v>
      </c>
      <c r="AF63" s="59"/>
      <c r="AG63" s="59"/>
      <c r="AH63" s="59"/>
      <c r="AI63" s="59"/>
      <c r="AJ63" s="59"/>
      <c r="AL63" s="62"/>
      <c r="AM63" s="62"/>
      <c r="AN63" s="62"/>
      <c r="AO63" s="62"/>
      <c r="AP63" s="62"/>
    </row>
    <row r="64" customFormat="false" ht="12.75" hidden="false" customHeight="false" outlineLevel="0" collapsed="false">
      <c r="A64" s="54"/>
      <c r="B64" s="54"/>
      <c r="C64" s="54" t="n">
        <v>27</v>
      </c>
      <c r="D64" s="56" t="n">
        <v>811.2224</v>
      </c>
      <c r="E64" s="56" t="n">
        <v>34.72</v>
      </c>
      <c r="F64" s="56" t="n">
        <v>38.7929</v>
      </c>
      <c r="G64" s="56" t="n">
        <v>39.5804</v>
      </c>
      <c r="H64" s="56" t="n">
        <v>7.829</v>
      </c>
      <c r="I64" s="56" t="n">
        <v>1183.917</v>
      </c>
      <c r="J64" s="77" t="n">
        <v>2.745</v>
      </c>
      <c r="K64" s="57" t="n">
        <f aca="false">IF(D64&lt;&gt;0,H64/D64,0)</f>
        <v>0.00965086762890177</v>
      </c>
      <c r="L64" s="63" t="n">
        <f aca="false">I64/3600</f>
        <v>0.328865833333333</v>
      </c>
      <c r="N64" s="59" t="n">
        <v>811.6944</v>
      </c>
      <c r="O64" s="59" t="n">
        <v>34.7197</v>
      </c>
      <c r="P64" s="59" t="n">
        <v>38.792</v>
      </c>
      <c r="Q64" s="59" t="n">
        <v>39.5796</v>
      </c>
      <c r="R64" s="59" t="n">
        <v>7.86</v>
      </c>
      <c r="S64" s="59" t="n">
        <v>1563.44</v>
      </c>
      <c r="T64" s="59" t="n">
        <v>2.98</v>
      </c>
      <c r="U64" s="59" t="n">
        <v>0.009683</v>
      </c>
      <c r="V64" s="59" t="n">
        <v>0.43</v>
      </c>
      <c r="W64" s="60"/>
      <c r="X64" s="12"/>
      <c r="Y64" s="43"/>
      <c r="Z64" s="43"/>
      <c r="AA64" s="12"/>
      <c r="AB64" s="43"/>
      <c r="AC64" s="64"/>
      <c r="AD64" s="65" t="n">
        <f aca="false">IF(R64=0,0,(R64-H64)/H64)</f>
        <v>0.00395963724613624</v>
      </c>
      <c r="AF64" s="59"/>
      <c r="AG64" s="59"/>
      <c r="AH64" s="59"/>
      <c r="AI64" s="59"/>
      <c r="AJ64" s="59"/>
      <c r="AL64" s="62"/>
      <c r="AM64" s="62"/>
      <c r="AN64" s="62"/>
      <c r="AO64" s="62"/>
      <c r="AP64" s="62"/>
    </row>
    <row r="65" customFormat="false" ht="12.75" hidden="false" customHeight="false" outlineLevel="0" collapsed="false">
      <c r="A65" s="54"/>
      <c r="B65" s="54"/>
      <c r="C65" s="54" t="n">
        <v>32</v>
      </c>
      <c r="D65" s="56" t="n">
        <v>381.6968</v>
      </c>
      <c r="E65" s="56" t="n">
        <v>31.5582</v>
      </c>
      <c r="F65" s="56" t="n">
        <v>36.9478</v>
      </c>
      <c r="G65" s="56" t="n">
        <v>37.6657</v>
      </c>
      <c r="H65" s="56" t="n">
        <v>5.248</v>
      </c>
      <c r="I65" s="56" t="n">
        <v>1072.798</v>
      </c>
      <c r="J65" s="77" t="n">
        <v>2.418</v>
      </c>
      <c r="K65" s="57" t="n">
        <f aca="false">IF(D65&lt;&gt;0,H65/D65,0)</f>
        <v>0.0137491328195573</v>
      </c>
      <c r="L65" s="63" t="n">
        <f aca="false">I65/3600</f>
        <v>0.297999444444444</v>
      </c>
      <c r="N65" s="59" t="n">
        <v>381.6936</v>
      </c>
      <c r="O65" s="59" t="n">
        <v>31.5561</v>
      </c>
      <c r="P65" s="59" t="n">
        <v>36.9458</v>
      </c>
      <c r="Q65" s="59" t="n">
        <v>37.6715</v>
      </c>
      <c r="R65" s="59" t="n">
        <v>5.28</v>
      </c>
      <c r="S65" s="59" t="n">
        <v>1376.19</v>
      </c>
      <c r="T65" s="59" t="n">
        <v>2.58</v>
      </c>
      <c r="U65" s="59" t="n">
        <v>0.013833</v>
      </c>
      <c r="V65" s="59" t="n">
        <v>0.38</v>
      </c>
      <c r="W65" s="60"/>
      <c r="X65" s="12"/>
      <c r="Y65" s="43"/>
      <c r="Z65" s="43"/>
      <c r="AA65" s="12"/>
      <c r="AB65" s="43"/>
      <c r="AC65" s="64"/>
      <c r="AD65" s="65" t="n">
        <f aca="false">IF(R65=0,0,(R65-H65)/H65)</f>
        <v>0.00609756097560976</v>
      </c>
      <c r="AF65" s="59"/>
      <c r="AG65" s="59"/>
      <c r="AH65" s="59"/>
      <c r="AI65" s="59"/>
      <c r="AJ65" s="59"/>
      <c r="AL65" s="62"/>
      <c r="AM65" s="62"/>
      <c r="AN65" s="62"/>
      <c r="AO65" s="62"/>
      <c r="AP65" s="62"/>
    </row>
    <row r="66" customFormat="false" ht="13.5" hidden="false" customHeight="false" outlineLevel="0" collapsed="false">
      <c r="A66" s="54"/>
      <c r="B66" s="66"/>
      <c r="C66" s="66" t="n">
        <v>37</v>
      </c>
      <c r="D66" s="67" t="n">
        <v>180.6472</v>
      </c>
      <c r="E66" s="67" t="n">
        <v>28.661</v>
      </c>
      <c r="F66" s="67" t="n">
        <v>35.6108</v>
      </c>
      <c r="G66" s="67" t="n">
        <v>36.2632</v>
      </c>
      <c r="H66" s="67" t="n">
        <v>3.774</v>
      </c>
      <c r="I66" s="67" t="n">
        <v>970.54</v>
      </c>
      <c r="J66" s="67" t="n">
        <v>2.106</v>
      </c>
      <c r="K66" s="68" t="n">
        <f aca="false">IF(D66&lt;&gt;0,H66/D66,0)</f>
        <v>0.0208915499382221</v>
      </c>
      <c r="L66" s="69" t="n">
        <f aca="false">I66/3600</f>
        <v>0.269594444444444</v>
      </c>
      <c r="N66" s="59" t="n">
        <v>180.6688</v>
      </c>
      <c r="O66" s="59" t="n">
        <v>28.6603</v>
      </c>
      <c r="P66" s="59" t="n">
        <v>35.6091</v>
      </c>
      <c r="Q66" s="59" t="n">
        <v>36.2652</v>
      </c>
      <c r="R66" s="59" t="n">
        <v>3.774</v>
      </c>
      <c r="S66" s="59" t="n">
        <v>1253.2</v>
      </c>
      <c r="T66" s="59" t="n">
        <v>2.16</v>
      </c>
      <c r="U66" s="59" t="n">
        <v>0.020889</v>
      </c>
      <c r="V66" s="59" t="n">
        <v>0.35</v>
      </c>
      <c r="W66" s="60"/>
      <c r="X66" s="17"/>
      <c r="Y66" s="70"/>
      <c r="Z66" s="70"/>
      <c r="AA66" s="17"/>
      <c r="AB66" s="70"/>
      <c r="AC66" s="71"/>
      <c r="AD66" s="65" t="n">
        <f aca="false">IF(R66=0,0,(R66-H66)/H66)</f>
        <v>0</v>
      </c>
      <c r="AF66" s="59"/>
      <c r="AG66" s="59"/>
      <c r="AH66" s="59"/>
      <c r="AI66" s="59"/>
      <c r="AJ66" s="59"/>
      <c r="AL66" s="62"/>
      <c r="AM66" s="62"/>
      <c r="AN66" s="62"/>
      <c r="AO66" s="62"/>
      <c r="AP66" s="62"/>
    </row>
    <row r="67" customFormat="false" ht="12.75" hidden="false" customHeight="false" outlineLevel="0" collapsed="false">
      <c r="A67" s="54"/>
      <c r="B67" s="55" t="s">
        <v>62</v>
      </c>
      <c r="C67" s="55" t="n">
        <v>22</v>
      </c>
      <c r="D67" s="72" t="n">
        <v>1297.5856</v>
      </c>
      <c r="E67" s="72" t="n">
        <v>39.3108</v>
      </c>
      <c r="F67" s="72" t="n">
        <v>41.4956</v>
      </c>
      <c r="G67" s="72" t="n">
        <v>42.669</v>
      </c>
      <c r="H67" s="72" t="n">
        <v>9.571</v>
      </c>
      <c r="I67" s="72" t="n">
        <v>1065.123</v>
      </c>
      <c r="J67" s="77" t="n">
        <v>2.62</v>
      </c>
      <c r="K67" s="57" t="n">
        <f aca="false">IF(D67&lt;&gt;0,H67/D67,0)</f>
        <v>0.00737600663879131</v>
      </c>
      <c r="L67" s="58" t="n">
        <f aca="false">I67/3600</f>
        <v>0.2958675</v>
      </c>
      <c r="N67" s="59" t="n">
        <v>1297.3792</v>
      </c>
      <c r="O67" s="59" t="n">
        <v>39.3072</v>
      </c>
      <c r="P67" s="59" t="n">
        <v>41.4954</v>
      </c>
      <c r="Q67" s="59" t="n">
        <v>42.6725</v>
      </c>
      <c r="R67" s="59" t="n">
        <v>9.575</v>
      </c>
      <c r="S67" s="59" t="n">
        <v>1396.41</v>
      </c>
      <c r="T67" s="59" t="n">
        <v>2.61</v>
      </c>
      <c r="U67" s="59" t="n">
        <v>0.00738</v>
      </c>
      <c r="V67" s="59" t="n">
        <v>0.39</v>
      </c>
      <c r="W67" s="60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1" t="n">
        <f aca="false">IF(R67=0,0,(R67-H67)/H67)</f>
        <v>0.000417929161007163</v>
      </c>
      <c r="AF67" s="59"/>
      <c r="AG67" s="59"/>
      <c r="AH67" s="59"/>
      <c r="AI67" s="59"/>
      <c r="AJ67" s="59"/>
      <c r="AL67" s="62"/>
      <c r="AM67" s="62"/>
      <c r="AN67" s="62"/>
      <c r="AO67" s="62"/>
      <c r="AP67" s="62"/>
    </row>
    <row r="68" customFormat="false" ht="12.75" hidden="false" customHeight="false" outlineLevel="0" collapsed="false">
      <c r="A68" s="54"/>
      <c r="B68" s="54"/>
      <c r="C68" s="54" t="n">
        <v>27</v>
      </c>
      <c r="D68" s="56" t="n">
        <v>636.96</v>
      </c>
      <c r="E68" s="56" t="n">
        <v>35.5776</v>
      </c>
      <c r="F68" s="56" t="n">
        <v>39.0304</v>
      </c>
      <c r="G68" s="56" t="n">
        <v>40.3005</v>
      </c>
      <c r="H68" s="56" t="n">
        <v>6.819</v>
      </c>
      <c r="I68" s="56" t="n">
        <v>921.368</v>
      </c>
      <c r="J68" s="77" t="n">
        <v>2.09</v>
      </c>
      <c r="K68" s="57" t="n">
        <f aca="false">IF(D68&lt;&gt;0,H68/D68,0)</f>
        <v>0.0107055388093444</v>
      </c>
      <c r="L68" s="63" t="n">
        <f aca="false">I68/3600</f>
        <v>0.255935555555556</v>
      </c>
      <c r="N68" s="59" t="n">
        <v>636.6768</v>
      </c>
      <c r="O68" s="59" t="n">
        <v>35.5756</v>
      </c>
      <c r="P68" s="59" t="n">
        <v>39.0295</v>
      </c>
      <c r="Q68" s="59" t="n">
        <v>40.3073</v>
      </c>
      <c r="R68" s="59" t="n">
        <v>6.825</v>
      </c>
      <c r="S68" s="59" t="n">
        <v>1244.66</v>
      </c>
      <c r="T68" s="59" t="n">
        <v>2.27</v>
      </c>
      <c r="U68" s="59" t="n">
        <v>0.01072</v>
      </c>
      <c r="V68" s="59" t="n">
        <v>0.35</v>
      </c>
      <c r="W68" s="60"/>
      <c r="X68" s="12"/>
      <c r="Y68" s="43"/>
      <c r="Z68" s="43"/>
      <c r="AA68" s="12"/>
      <c r="AB68" s="43"/>
      <c r="AC68" s="64"/>
      <c r="AD68" s="65" t="n">
        <f aca="false">IF(R68=0,0,(R68-H68)/H68)</f>
        <v>0.000879894412670513</v>
      </c>
      <c r="AF68" s="59"/>
      <c r="AG68" s="59"/>
      <c r="AH68" s="59"/>
      <c r="AI68" s="59"/>
      <c r="AJ68" s="59"/>
      <c r="AL68" s="62"/>
      <c r="AM68" s="62"/>
      <c r="AN68" s="62"/>
      <c r="AO68" s="62"/>
      <c r="AP68" s="62"/>
    </row>
    <row r="69" customFormat="false" ht="12.75" hidden="false" customHeight="false" outlineLevel="0" collapsed="false">
      <c r="A69" s="54"/>
      <c r="B69" s="54"/>
      <c r="C69" s="54" t="n">
        <v>32</v>
      </c>
      <c r="D69" s="56" t="n">
        <v>310.5216</v>
      </c>
      <c r="E69" s="56" t="n">
        <v>32.2032</v>
      </c>
      <c r="F69" s="56" t="n">
        <v>37.1894</v>
      </c>
      <c r="G69" s="56" t="n">
        <v>38.4642</v>
      </c>
      <c r="H69" s="56" t="n">
        <v>4.47</v>
      </c>
      <c r="I69" s="56" t="n">
        <v>833.993</v>
      </c>
      <c r="J69" s="77" t="n">
        <v>1.825</v>
      </c>
      <c r="K69" s="57" t="n">
        <f aca="false">IF(D69&lt;&gt;0,H69/D69,0)</f>
        <v>0.0143951338650838</v>
      </c>
      <c r="L69" s="63" t="n">
        <f aca="false">I69/3600</f>
        <v>0.231664722222222</v>
      </c>
      <c r="N69" s="59" t="n">
        <v>310.4816</v>
      </c>
      <c r="O69" s="59" t="n">
        <v>32.2019</v>
      </c>
      <c r="P69" s="59" t="n">
        <v>37.1868</v>
      </c>
      <c r="Q69" s="59" t="n">
        <v>38.4537</v>
      </c>
      <c r="R69" s="59" t="n">
        <v>4.458</v>
      </c>
      <c r="S69" s="59" t="n">
        <v>1064.63</v>
      </c>
      <c r="T69" s="59" t="n">
        <v>1.88</v>
      </c>
      <c r="U69" s="59" t="n">
        <v>0.014358</v>
      </c>
      <c r="V69" s="59" t="n">
        <v>0.3</v>
      </c>
      <c r="W69" s="60"/>
      <c r="X69" s="12"/>
      <c r="Y69" s="43"/>
      <c r="Z69" s="43"/>
      <c r="AA69" s="12"/>
      <c r="AB69" s="43"/>
      <c r="AC69" s="64"/>
      <c r="AD69" s="65" t="n">
        <f aca="false">IF(R69=0,0,(R69-H69)/H69)</f>
        <v>-0.00268456375838917</v>
      </c>
      <c r="AF69" s="59"/>
      <c r="AG69" s="59"/>
      <c r="AH69" s="59"/>
      <c r="AI69" s="59"/>
      <c r="AJ69" s="59"/>
      <c r="AL69" s="62"/>
      <c r="AM69" s="62"/>
      <c r="AN69" s="62"/>
      <c r="AO69" s="62"/>
      <c r="AP69" s="62"/>
    </row>
    <row r="70" customFormat="false" ht="13.5" hidden="false" customHeight="false" outlineLevel="0" collapsed="false">
      <c r="A70" s="66"/>
      <c r="B70" s="66"/>
      <c r="C70" s="66" t="n">
        <v>37</v>
      </c>
      <c r="D70" s="67" t="n">
        <v>155.268</v>
      </c>
      <c r="E70" s="67" t="n">
        <v>29.4989</v>
      </c>
      <c r="F70" s="67" t="n">
        <v>35.814</v>
      </c>
      <c r="G70" s="67" t="n">
        <v>36.9631</v>
      </c>
      <c r="H70" s="67" t="n">
        <v>3.058</v>
      </c>
      <c r="I70" s="67" t="n">
        <v>739.472</v>
      </c>
      <c r="J70" s="67" t="n">
        <v>1.606</v>
      </c>
      <c r="K70" s="68" t="n">
        <f aca="false">IF(D70&lt;&gt;0,H70/D70,0)</f>
        <v>0.0196949790040446</v>
      </c>
      <c r="L70" s="69" t="n">
        <f aca="false">I70/3600</f>
        <v>0.205408888888889</v>
      </c>
      <c r="N70" s="59" t="n">
        <v>155.1368</v>
      </c>
      <c r="O70" s="59" t="n">
        <v>29.4951</v>
      </c>
      <c r="P70" s="59" t="n">
        <v>35.8127</v>
      </c>
      <c r="Q70" s="59" t="n">
        <v>36.942</v>
      </c>
      <c r="R70" s="59" t="n">
        <v>3.055</v>
      </c>
      <c r="S70" s="59" t="n">
        <v>937.94</v>
      </c>
      <c r="T70" s="59" t="n">
        <v>1.62</v>
      </c>
      <c r="U70" s="59" t="n">
        <v>0.019692</v>
      </c>
      <c r="V70" s="59" t="n">
        <v>0.26</v>
      </c>
      <c r="W70" s="60"/>
      <c r="X70" s="17"/>
      <c r="Y70" s="70"/>
      <c r="Z70" s="70"/>
      <c r="AA70" s="17"/>
      <c r="AB70" s="70"/>
      <c r="AC70" s="71"/>
      <c r="AD70" s="65" t="n">
        <f aca="false">IF(R70=0,0,(R70-H70)/H70)</f>
        <v>-0.000981033355133967</v>
      </c>
      <c r="AF70" s="59"/>
      <c r="AG70" s="59"/>
      <c r="AH70" s="59"/>
      <c r="AI70" s="59"/>
      <c r="AJ70" s="59"/>
      <c r="AL70" s="62"/>
      <c r="AM70" s="62"/>
      <c r="AN70" s="62"/>
      <c r="AO70" s="62"/>
      <c r="AP70" s="62"/>
    </row>
    <row r="71" customFormat="false" ht="12" hidden="false" customHeight="false" outlineLevel="0" collapsed="false">
      <c r="A71" s="78" t="s">
        <v>85</v>
      </c>
      <c r="B71" s="78" t="s">
        <v>67</v>
      </c>
      <c r="C71" s="78" t="n">
        <v>22</v>
      </c>
      <c r="D71" s="79"/>
      <c r="E71" s="80"/>
      <c r="F71" s="80"/>
      <c r="G71" s="80"/>
      <c r="H71" s="80"/>
      <c r="I71" s="80"/>
      <c r="J71" s="80"/>
      <c r="K71" s="81"/>
      <c r="L71" s="82"/>
      <c r="M71" s="83"/>
      <c r="N71" s="79"/>
      <c r="O71" s="80"/>
      <c r="P71" s="80"/>
      <c r="Q71" s="80"/>
      <c r="R71" s="80"/>
      <c r="S71" s="80"/>
      <c r="T71" s="80"/>
      <c r="U71" s="81"/>
      <c r="V71" s="82"/>
      <c r="W71" s="84"/>
      <c r="X71" s="85"/>
      <c r="Y71" s="86"/>
      <c r="Z71" s="87"/>
      <c r="AA71" s="85"/>
      <c r="AB71" s="86"/>
      <c r="AC71" s="87"/>
      <c r="AD71" s="61" t="n">
        <f aca="false">IF(R71=0,0,(R71-H71)/H71)</f>
        <v>0</v>
      </c>
      <c r="AL71" s="62"/>
      <c r="AM71" s="62"/>
      <c r="AN71" s="62"/>
      <c r="AO71" s="62"/>
      <c r="AP71" s="62"/>
    </row>
    <row r="72" customFormat="false" ht="12" hidden="false" customHeight="false" outlineLevel="0" collapsed="false">
      <c r="A72" s="88" t="s">
        <v>86</v>
      </c>
      <c r="B72" s="88"/>
      <c r="C72" s="88" t="n">
        <v>27</v>
      </c>
      <c r="D72" s="89"/>
      <c r="E72" s="90"/>
      <c r="F72" s="90"/>
      <c r="G72" s="90"/>
      <c r="H72" s="90"/>
      <c r="I72" s="90"/>
      <c r="J72" s="90"/>
      <c r="K72" s="91"/>
      <c r="L72" s="92"/>
      <c r="M72" s="83"/>
      <c r="N72" s="89"/>
      <c r="O72" s="90"/>
      <c r="P72" s="90"/>
      <c r="Q72" s="90"/>
      <c r="R72" s="90"/>
      <c r="S72" s="90"/>
      <c r="T72" s="90"/>
      <c r="U72" s="91"/>
      <c r="V72" s="92"/>
      <c r="W72" s="84"/>
      <c r="X72" s="93"/>
      <c r="Y72" s="94"/>
      <c r="Z72" s="95"/>
      <c r="AA72" s="93"/>
      <c r="AB72" s="94"/>
      <c r="AC72" s="95"/>
      <c r="AD72" s="65" t="n">
        <f aca="false">IF(R72=0,0,(R72-H72)/H72)</f>
        <v>0</v>
      </c>
      <c r="AL72" s="62"/>
      <c r="AM72" s="62"/>
      <c r="AN72" s="62"/>
      <c r="AO72" s="62"/>
      <c r="AP72" s="62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0"/>
      <c r="K73" s="91"/>
      <c r="L73" s="92"/>
      <c r="M73" s="83"/>
      <c r="N73" s="89"/>
      <c r="O73" s="90"/>
      <c r="P73" s="90"/>
      <c r="Q73" s="90"/>
      <c r="R73" s="90"/>
      <c r="S73" s="90"/>
      <c r="T73" s="90"/>
      <c r="U73" s="91"/>
      <c r="V73" s="92"/>
      <c r="W73" s="84"/>
      <c r="X73" s="93"/>
      <c r="Y73" s="94"/>
      <c r="Z73" s="95"/>
      <c r="AA73" s="93"/>
      <c r="AB73" s="94"/>
      <c r="AC73" s="95"/>
      <c r="AD73" s="65" t="n">
        <f aca="false">IF(R73=0,0,(R73-H73)/H73)</f>
        <v>0</v>
      </c>
      <c r="AL73" s="62"/>
      <c r="AM73" s="62"/>
      <c r="AN73" s="62"/>
      <c r="AO73" s="62"/>
      <c r="AP73" s="62"/>
    </row>
    <row r="74" customFormat="false" ht="12.75" hidden="false" customHeight="false" outlineLevel="0" collapsed="false">
      <c r="A74" s="88"/>
      <c r="B74" s="96"/>
      <c r="C74" s="96" t="n">
        <v>37</v>
      </c>
      <c r="D74" s="97"/>
      <c r="E74" s="98"/>
      <c r="F74" s="98"/>
      <c r="G74" s="98"/>
      <c r="H74" s="98"/>
      <c r="I74" s="98"/>
      <c r="J74" s="98"/>
      <c r="K74" s="99"/>
      <c r="L74" s="100"/>
      <c r="M74" s="83"/>
      <c r="N74" s="97"/>
      <c r="O74" s="98"/>
      <c r="P74" s="98"/>
      <c r="Q74" s="98"/>
      <c r="R74" s="98"/>
      <c r="S74" s="98"/>
      <c r="T74" s="98"/>
      <c r="U74" s="99"/>
      <c r="V74" s="100"/>
      <c r="W74" s="84"/>
      <c r="X74" s="101"/>
      <c r="Y74" s="102"/>
      <c r="Z74" s="103"/>
      <c r="AA74" s="101"/>
      <c r="AB74" s="102"/>
      <c r="AC74" s="103"/>
      <c r="AD74" s="74" t="n">
        <f aca="false">IF(R74=0,0,(R74-H74)/H74)</f>
        <v>0</v>
      </c>
      <c r="AL74" s="62"/>
      <c r="AM74" s="62"/>
      <c r="AN74" s="62"/>
      <c r="AO74" s="62"/>
      <c r="AP74" s="62"/>
    </row>
    <row r="75" customFormat="false" ht="12" hidden="false" customHeight="false" outlineLevel="0" collapsed="false">
      <c r="A75" s="88"/>
      <c r="B75" s="78" t="s">
        <v>68</v>
      </c>
      <c r="C75" s="78" t="n">
        <v>22</v>
      </c>
      <c r="D75" s="79"/>
      <c r="E75" s="80"/>
      <c r="F75" s="80"/>
      <c r="G75" s="80"/>
      <c r="H75" s="80"/>
      <c r="I75" s="80"/>
      <c r="J75" s="80"/>
      <c r="K75" s="81"/>
      <c r="L75" s="82"/>
      <c r="M75" s="83"/>
      <c r="N75" s="79"/>
      <c r="O75" s="80"/>
      <c r="P75" s="80"/>
      <c r="Q75" s="80"/>
      <c r="R75" s="80"/>
      <c r="S75" s="80"/>
      <c r="T75" s="80"/>
      <c r="U75" s="81"/>
      <c r="V75" s="82"/>
      <c r="W75" s="84"/>
      <c r="X75" s="85"/>
      <c r="Y75" s="86"/>
      <c r="Z75" s="87"/>
      <c r="AA75" s="85"/>
      <c r="AB75" s="86"/>
      <c r="AC75" s="87"/>
      <c r="AD75" s="65" t="n">
        <f aca="false">IF(R75=0,0,(R75-H75)/H75)</f>
        <v>0</v>
      </c>
      <c r="AL75" s="62"/>
      <c r="AM75" s="62"/>
      <c r="AN75" s="62"/>
      <c r="AO75" s="62"/>
      <c r="AP75" s="62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0"/>
      <c r="K76" s="91"/>
      <c r="L76" s="92"/>
      <c r="M76" s="83"/>
      <c r="N76" s="89"/>
      <c r="O76" s="90"/>
      <c r="P76" s="90"/>
      <c r="Q76" s="90"/>
      <c r="R76" s="90"/>
      <c r="S76" s="90"/>
      <c r="T76" s="90"/>
      <c r="U76" s="91"/>
      <c r="V76" s="92"/>
      <c r="W76" s="84"/>
      <c r="X76" s="93"/>
      <c r="Y76" s="94"/>
      <c r="Z76" s="95"/>
      <c r="AA76" s="93"/>
      <c r="AB76" s="94"/>
      <c r="AC76" s="95"/>
      <c r="AD76" s="65" t="n">
        <f aca="false">IF(R76=0,0,(R76-H76)/H76)</f>
        <v>0</v>
      </c>
      <c r="AL76" s="62"/>
      <c r="AM76" s="62"/>
      <c r="AN76" s="62"/>
      <c r="AO76" s="62"/>
      <c r="AP76" s="62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0"/>
      <c r="K77" s="91"/>
      <c r="L77" s="92"/>
      <c r="M77" s="83"/>
      <c r="N77" s="89"/>
      <c r="O77" s="90"/>
      <c r="P77" s="90"/>
      <c r="Q77" s="90"/>
      <c r="R77" s="90"/>
      <c r="S77" s="90"/>
      <c r="T77" s="90"/>
      <c r="U77" s="91"/>
      <c r="V77" s="92"/>
      <c r="W77" s="84"/>
      <c r="X77" s="93"/>
      <c r="Y77" s="94"/>
      <c r="Z77" s="95"/>
      <c r="AA77" s="93"/>
      <c r="AB77" s="94"/>
      <c r="AC77" s="95"/>
      <c r="AD77" s="65" t="n">
        <f aca="false">IF(R77=0,0,(R77-H77)/H77)</f>
        <v>0</v>
      </c>
      <c r="AL77" s="62"/>
      <c r="AM77" s="62"/>
      <c r="AN77" s="62"/>
      <c r="AO77" s="62"/>
      <c r="AP77" s="62"/>
    </row>
    <row r="78" customFormat="false" ht="12.75" hidden="false" customHeight="false" outlineLevel="0" collapsed="false">
      <c r="A78" s="88"/>
      <c r="B78" s="96"/>
      <c r="C78" s="96" t="n">
        <v>37</v>
      </c>
      <c r="D78" s="97"/>
      <c r="E78" s="98"/>
      <c r="F78" s="98"/>
      <c r="G78" s="98"/>
      <c r="H78" s="98"/>
      <c r="I78" s="98"/>
      <c r="J78" s="98"/>
      <c r="K78" s="99"/>
      <c r="L78" s="100"/>
      <c r="M78" s="83"/>
      <c r="N78" s="97"/>
      <c r="O78" s="98"/>
      <c r="P78" s="98"/>
      <c r="Q78" s="98"/>
      <c r="R78" s="98"/>
      <c r="S78" s="98"/>
      <c r="T78" s="98"/>
      <c r="U78" s="99"/>
      <c r="V78" s="100"/>
      <c r="W78" s="84"/>
      <c r="X78" s="101"/>
      <c r="Y78" s="102"/>
      <c r="Z78" s="103"/>
      <c r="AA78" s="101"/>
      <c r="AB78" s="102"/>
      <c r="AC78" s="103"/>
      <c r="AD78" s="74" t="n">
        <f aca="false">IF(R78=0,0,(R78-H78)/H78)</f>
        <v>0</v>
      </c>
      <c r="AL78" s="62"/>
      <c r="AM78" s="62"/>
      <c r="AN78" s="62"/>
      <c r="AO78" s="62"/>
      <c r="AP78" s="62"/>
    </row>
    <row r="79" customFormat="false" ht="12" hidden="false" customHeight="false" outlineLevel="0" collapsed="false">
      <c r="A79" s="88"/>
      <c r="B79" s="78" t="s">
        <v>69</v>
      </c>
      <c r="C79" s="78" t="n">
        <v>22</v>
      </c>
      <c r="D79" s="79"/>
      <c r="E79" s="80"/>
      <c r="F79" s="80"/>
      <c r="G79" s="80"/>
      <c r="H79" s="80"/>
      <c r="I79" s="80"/>
      <c r="J79" s="80"/>
      <c r="K79" s="81"/>
      <c r="L79" s="82"/>
      <c r="M79" s="83"/>
      <c r="N79" s="79"/>
      <c r="O79" s="80"/>
      <c r="P79" s="80"/>
      <c r="Q79" s="80"/>
      <c r="R79" s="80"/>
      <c r="S79" s="80"/>
      <c r="T79" s="80"/>
      <c r="U79" s="81"/>
      <c r="V79" s="82"/>
      <c r="W79" s="84"/>
      <c r="X79" s="85"/>
      <c r="Y79" s="86"/>
      <c r="Z79" s="87"/>
      <c r="AA79" s="85"/>
      <c r="AB79" s="86"/>
      <c r="AC79" s="87"/>
      <c r="AD79" s="65" t="n">
        <f aca="false">IF(R79=0,0,(R79-H79)/H79)</f>
        <v>0</v>
      </c>
      <c r="AL79" s="62"/>
      <c r="AM79" s="62"/>
      <c r="AN79" s="62"/>
      <c r="AO79" s="62"/>
      <c r="AP79" s="62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0"/>
      <c r="K80" s="91"/>
      <c r="L80" s="92"/>
      <c r="M80" s="83"/>
      <c r="N80" s="89"/>
      <c r="O80" s="90"/>
      <c r="P80" s="90"/>
      <c r="Q80" s="90"/>
      <c r="R80" s="90"/>
      <c r="S80" s="90"/>
      <c r="T80" s="90"/>
      <c r="U80" s="91"/>
      <c r="V80" s="92"/>
      <c r="W80" s="84"/>
      <c r="X80" s="93"/>
      <c r="Y80" s="94"/>
      <c r="Z80" s="95"/>
      <c r="AA80" s="93"/>
      <c r="AB80" s="94"/>
      <c r="AC80" s="95"/>
      <c r="AD80" s="65" t="n">
        <f aca="false">IF(R80=0,0,(R80-H80)/H80)</f>
        <v>0</v>
      </c>
      <c r="AL80" s="62"/>
      <c r="AM80" s="62"/>
      <c r="AN80" s="62"/>
      <c r="AO80" s="62"/>
      <c r="AP80" s="62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0"/>
      <c r="K81" s="91"/>
      <c r="L81" s="92"/>
      <c r="M81" s="83"/>
      <c r="N81" s="89"/>
      <c r="O81" s="90"/>
      <c r="P81" s="90"/>
      <c r="Q81" s="90"/>
      <c r="R81" s="90"/>
      <c r="S81" s="90"/>
      <c r="T81" s="90"/>
      <c r="U81" s="91"/>
      <c r="V81" s="92"/>
      <c r="W81" s="84"/>
      <c r="X81" s="93"/>
      <c r="Y81" s="94"/>
      <c r="Z81" s="95"/>
      <c r="AA81" s="93"/>
      <c r="AB81" s="94"/>
      <c r="AC81" s="95"/>
      <c r="AD81" s="65" t="n">
        <f aca="false">IF(R81=0,0,(R81-H81)/H81)</f>
        <v>0</v>
      </c>
      <c r="AL81" s="62"/>
      <c r="AM81" s="62"/>
      <c r="AN81" s="62"/>
      <c r="AO81" s="62"/>
      <c r="AP81" s="62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8"/>
      <c r="K82" s="99"/>
      <c r="L82" s="100"/>
      <c r="M82" s="83"/>
      <c r="N82" s="97"/>
      <c r="O82" s="98"/>
      <c r="P82" s="98"/>
      <c r="Q82" s="98"/>
      <c r="R82" s="98"/>
      <c r="S82" s="98"/>
      <c r="T82" s="98"/>
      <c r="U82" s="99"/>
      <c r="V82" s="100"/>
      <c r="W82" s="84"/>
      <c r="X82" s="101"/>
      <c r="Y82" s="102"/>
      <c r="Z82" s="103"/>
      <c r="AA82" s="101"/>
      <c r="AB82" s="102"/>
      <c r="AC82" s="103"/>
      <c r="AD82" s="74" t="n">
        <f aca="false">IF(R82=0,0,(R82-H82)/H82)</f>
        <v>0</v>
      </c>
      <c r="AL82" s="62"/>
      <c r="AM82" s="62"/>
      <c r="AN82" s="62"/>
      <c r="AO82" s="62"/>
      <c r="AP82" s="62"/>
    </row>
    <row r="83" customFormat="false" ht="12.75" hidden="false" customHeight="false" outlineLevel="0" collapsed="false">
      <c r="A83" s="55" t="s">
        <v>87</v>
      </c>
      <c r="B83" s="55" t="s">
        <v>39</v>
      </c>
      <c r="C83" s="55" t="n">
        <v>22</v>
      </c>
      <c r="D83" s="104" t="n">
        <v>3999.4808</v>
      </c>
      <c r="E83" s="105" t="n">
        <v>40.38</v>
      </c>
      <c r="F83" s="105" t="n">
        <v>43.1316</v>
      </c>
      <c r="G83" s="105" t="n">
        <v>43.7074</v>
      </c>
      <c r="H83" s="105" t="n">
        <v>37.889</v>
      </c>
      <c r="I83" s="105" t="n">
        <v>5678.394</v>
      </c>
      <c r="J83" s="105" t="n">
        <v>12.246</v>
      </c>
      <c r="K83" s="57" t="n">
        <f aca="false">IF(D83&lt;&gt;0,H83/D83,0)</f>
        <v>0.00947347965765957</v>
      </c>
      <c r="L83" s="58" t="n">
        <f aca="false">I83/3600</f>
        <v>1.57733166666667</v>
      </c>
      <c r="N83" s="59" t="n">
        <v>4001.5552</v>
      </c>
      <c r="O83" s="59" t="n">
        <v>40.3795</v>
      </c>
      <c r="P83" s="59" t="n">
        <v>43.138</v>
      </c>
      <c r="Q83" s="59" t="n">
        <v>43.7117</v>
      </c>
      <c r="R83" s="59" t="n">
        <v>39.301</v>
      </c>
      <c r="S83" s="59" t="n">
        <v>7467.66</v>
      </c>
      <c r="T83" s="59" t="n">
        <v>12.94</v>
      </c>
      <c r="U83" s="59" t="n">
        <v>0.009821</v>
      </c>
      <c r="V83" s="59" t="n">
        <v>2.07</v>
      </c>
      <c r="W83" s="60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65" t="n">
        <f aca="false">IF(R83=0,0,(R83-H83)/H83)</f>
        <v>0.0372667528834226</v>
      </c>
      <c r="AF83" s="59"/>
      <c r="AG83" s="59"/>
      <c r="AH83" s="59"/>
      <c r="AI83" s="59"/>
      <c r="AJ83" s="59"/>
      <c r="AL83" s="62"/>
      <c r="AM83" s="62"/>
      <c r="AN83" s="62"/>
      <c r="AO83" s="62"/>
      <c r="AP83" s="62"/>
    </row>
    <row r="84" customFormat="false" ht="12.75" hidden="false" customHeight="false" outlineLevel="0" collapsed="false">
      <c r="A84" s="54"/>
      <c r="B84" s="54"/>
      <c r="C84" s="54" t="n">
        <v>27</v>
      </c>
      <c r="D84" s="106" t="n">
        <v>1971.3536</v>
      </c>
      <c r="E84" s="107" t="n">
        <v>37.1937</v>
      </c>
      <c r="F84" s="107" t="n">
        <v>40.7283</v>
      </c>
      <c r="G84" s="107" t="n">
        <v>40.9885</v>
      </c>
      <c r="H84" s="107" t="n">
        <v>27.317</v>
      </c>
      <c r="I84" s="107" t="n">
        <v>5171.05</v>
      </c>
      <c r="J84" s="107" t="n">
        <v>10.951</v>
      </c>
      <c r="K84" s="57" t="n">
        <f aca="false">IF(D84&lt;&gt;0,H84/D84,0)</f>
        <v>0.013856976242111</v>
      </c>
      <c r="L84" s="63" t="n">
        <f aca="false">I84/3600</f>
        <v>1.43640277777778</v>
      </c>
      <c r="N84" s="59" t="n">
        <v>1971.4688</v>
      </c>
      <c r="O84" s="59" t="n">
        <v>37.193</v>
      </c>
      <c r="P84" s="59" t="n">
        <v>40.7188</v>
      </c>
      <c r="Q84" s="59" t="n">
        <v>40.9882</v>
      </c>
      <c r="R84" s="59" t="n">
        <v>28.786</v>
      </c>
      <c r="S84" s="59" t="n">
        <v>6602.37</v>
      </c>
      <c r="T84" s="59" t="n">
        <v>11.56</v>
      </c>
      <c r="U84" s="59" t="n">
        <v>0.014601</v>
      </c>
      <c r="V84" s="59" t="n">
        <v>1.83</v>
      </c>
      <c r="W84" s="60"/>
      <c r="X84" s="12"/>
      <c r="Y84" s="43"/>
      <c r="Z84" s="43"/>
      <c r="AA84" s="12"/>
      <c r="AB84" s="43"/>
      <c r="AC84" s="64"/>
      <c r="AD84" s="65" t="n">
        <f aca="false">IF(R84=0,0,(R84-H84)/H84)</f>
        <v>0.0537760369000989</v>
      </c>
      <c r="AF84" s="59"/>
      <c r="AG84" s="59"/>
      <c r="AH84" s="59"/>
      <c r="AI84" s="59"/>
      <c r="AJ84" s="59"/>
      <c r="AL84" s="62"/>
      <c r="AM84" s="62"/>
      <c r="AN84" s="62"/>
      <c r="AO84" s="62"/>
      <c r="AP84" s="62"/>
    </row>
    <row r="85" customFormat="false" ht="12.75" hidden="false" customHeight="false" outlineLevel="0" collapsed="false">
      <c r="A85" s="54"/>
      <c r="B85" s="54"/>
      <c r="C85" s="54" t="n">
        <v>32</v>
      </c>
      <c r="D85" s="106" t="n">
        <v>995.7496</v>
      </c>
      <c r="E85" s="107" t="n">
        <v>34.241</v>
      </c>
      <c r="F85" s="107" t="n">
        <v>38.6998</v>
      </c>
      <c r="G85" s="107" t="n">
        <v>38.7474</v>
      </c>
      <c r="H85" s="107" t="n">
        <v>18.561</v>
      </c>
      <c r="I85" s="107" t="n">
        <v>4613.848</v>
      </c>
      <c r="J85" s="107" t="n">
        <v>9.656</v>
      </c>
      <c r="K85" s="57" t="n">
        <f aca="false">IF(D85&lt;&gt;0,H85/D85,0)</f>
        <v>0.0186402284269057</v>
      </c>
      <c r="L85" s="63" t="n">
        <f aca="false">I85/3600</f>
        <v>1.28162444444444</v>
      </c>
      <c r="N85" s="59" t="n">
        <v>996.9296</v>
      </c>
      <c r="O85" s="59" t="n">
        <v>34.2404</v>
      </c>
      <c r="P85" s="59" t="n">
        <v>38.69</v>
      </c>
      <c r="Q85" s="59" t="n">
        <v>38.7359</v>
      </c>
      <c r="R85" s="59" t="n">
        <v>19.652</v>
      </c>
      <c r="S85" s="59" t="n">
        <v>5989.95</v>
      </c>
      <c r="T85" s="59" t="n">
        <v>9.91</v>
      </c>
      <c r="U85" s="59" t="n">
        <v>0.019713</v>
      </c>
      <c r="V85" s="59" t="n">
        <v>1.66</v>
      </c>
      <c r="W85" s="60"/>
      <c r="X85" s="12"/>
      <c r="Y85" s="43"/>
      <c r="Z85" s="43"/>
      <c r="AA85" s="12"/>
      <c r="AB85" s="43"/>
      <c r="AC85" s="64"/>
      <c r="AD85" s="65" t="n">
        <f aca="false">IF(R85=0,0,(R85-H85)/H85)</f>
        <v>0.0587791606055709</v>
      </c>
      <c r="AF85" s="59"/>
      <c r="AG85" s="59"/>
      <c r="AH85" s="59"/>
      <c r="AI85" s="59"/>
      <c r="AJ85" s="59"/>
      <c r="AL85" s="62"/>
      <c r="AM85" s="62"/>
      <c r="AN85" s="62"/>
      <c r="AO85" s="62"/>
      <c r="AP85" s="62"/>
    </row>
    <row r="86" customFormat="false" ht="13.5" hidden="false" customHeight="false" outlineLevel="0" collapsed="false">
      <c r="A86" s="54"/>
      <c r="B86" s="66"/>
      <c r="C86" s="66" t="n">
        <v>37</v>
      </c>
      <c r="D86" s="108" t="n">
        <v>539.8928</v>
      </c>
      <c r="E86" s="109" t="n">
        <v>31.6699</v>
      </c>
      <c r="F86" s="109" t="n">
        <v>37.1212</v>
      </c>
      <c r="G86" s="109" t="n">
        <v>37.0265</v>
      </c>
      <c r="H86" s="109" t="n">
        <v>13.091</v>
      </c>
      <c r="I86" s="109" t="n">
        <v>4062.247</v>
      </c>
      <c r="J86" s="109" t="n">
        <v>8.392</v>
      </c>
      <c r="K86" s="68" t="n">
        <f aca="false">IF(D86&lt;&gt;0,H86/D86,0)</f>
        <v>0.0242474061517398</v>
      </c>
      <c r="L86" s="69" t="n">
        <f aca="false">I86/3600</f>
        <v>1.12840194444444</v>
      </c>
      <c r="N86" s="59" t="n">
        <v>541.4168</v>
      </c>
      <c r="O86" s="59" t="n">
        <v>31.6612</v>
      </c>
      <c r="P86" s="59" t="n">
        <v>37.1047</v>
      </c>
      <c r="Q86" s="59" t="n">
        <v>37.0225</v>
      </c>
      <c r="R86" s="59" t="n">
        <v>13.857</v>
      </c>
      <c r="S86" s="59" t="n">
        <v>5512.98</v>
      </c>
      <c r="T86" s="59" t="n">
        <v>8.87</v>
      </c>
      <c r="U86" s="59" t="n">
        <v>0.025594</v>
      </c>
      <c r="V86" s="59" t="n">
        <v>1.53</v>
      </c>
      <c r="W86" s="60"/>
      <c r="X86" s="17"/>
      <c r="Y86" s="70"/>
      <c r="Z86" s="70"/>
      <c r="AA86" s="17"/>
      <c r="AB86" s="70"/>
      <c r="AC86" s="71"/>
      <c r="AD86" s="74" t="n">
        <f aca="false">IF(R86=0,0,(R86-H86)/H86)</f>
        <v>0.0585134825452601</v>
      </c>
      <c r="AF86" s="59"/>
      <c r="AG86" s="59"/>
      <c r="AH86" s="59"/>
      <c r="AI86" s="59"/>
      <c r="AJ86" s="59"/>
      <c r="AL86" s="62"/>
      <c r="AM86" s="62"/>
      <c r="AN86" s="62"/>
      <c r="AO86" s="62"/>
      <c r="AP86" s="62"/>
    </row>
    <row r="87" customFormat="false" ht="12.75" hidden="false" customHeight="false" outlineLevel="0" collapsed="false">
      <c r="A87" s="54"/>
      <c r="B87" s="55" t="s">
        <v>31</v>
      </c>
      <c r="C87" s="55" t="n">
        <v>22</v>
      </c>
      <c r="D87" s="104" t="n">
        <v>6357.3427</v>
      </c>
      <c r="E87" s="105" t="n">
        <v>41.7218</v>
      </c>
      <c r="F87" s="105" t="n">
        <v>45.3535</v>
      </c>
      <c r="G87" s="105" t="n">
        <v>45.4669</v>
      </c>
      <c r="H87" s="105" t="n">
        <v>49.656</v>
      </c>
      <c r="I87" s="105" t="n">
        <v>12910.567</v>
      </c>
      <c r="J87" s="105" t="n">
        <v>24.975</v>
      </c>
      <c r="K87" s="57" t="n">
        <f aca="false">IF(D87&lt;&gt;0,H87/D87,0)</f>
        <v>0.00781081063948307</v>
      </c>
      <c r="L87" s="58" t="n">
        <f aca="false">I87/3600</f>
        <v>3.58626861111111</v>
      </c>
      <c r="N87" s="59" t="n">
        <v>6336.9226</v>
      </c>
      <c r="O87" s="59" t="n">
        <v>41.6651</v>
      </c>
      <c r="P87" s="59" t="n">
        <v>45.204</v>
      </c>
      <c r="Q87" s="59" t="n">
        <v>45.415</v>
      </c>
      <c r="R87" s="59" t="n">
        <v>51.893</v>
      </c>
      <c r="S87" s="59" t="n">
        <v>17384.86</v>
      </c>
      <c r="T87" s="59" t="n">
        <v>29.88</v>
      </c>
      <c r="U87" s="59" t="n">
        <v>0.008189</v>
      </c>
      <c r="V87" s="59" t="n">
        <v>4.83</v>
      </c>
      <c r="W87" s="60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65" t="n">
        <f aca="false">IF(R87=0,0,(R87-H87)/H87)</f>
        <v>0.045049943612051</v>
      </c>
      <c r="AF87" s="59"/>
      <c r="AG87" s="59"/>
      <c r="AH87" s="59"/>
      <c r="AI87" s="59"/>
      <c r="AJ87" s="59"/>
      <c r="AL87" s="62"/>
      <c r="AM87" s="62"/>
      <c r="AN87" s="62"/>
      <c r="AO87" s="62"/>
      <c r="AP87" s="62"/>
    </row>
    <row r="88" customFormat="false" ht="12.75" hidden="false" customHeight="false" outlineLevel="0" collapsed="false">
      <c r="A88" s="54"/>
      <c r="B88" s="54"/>
      <c r="C88" s="54" t="n">
        <v>27</v>
      </c>
      <c r="D88" s="106" t="n">
        <v>3178.8461</v>
      </c>
      <c r="E88" s="107" t="n">
        <v>37.7378</v>
      </c>
      <c r="F88" s="107" t="n">
        <v>42.9054</v>
      </c>
      <c r="G88" s="107" t="n">
        <v>42.8617</v>
      </c>
      <c r="H88" s="107" t="n">
        <v>35.488</v>
      </c>
      <c r="I88" s="107" t="n">
        <v>10985.071</v>
      </c>
      <c r="J88" s="107" t="n">
        <v>21.528</v>
      </c>
      <c r="K88" s="57" t="n">
        <f aca="false">IF(D88&lt;&gt;0,H88/D88,0)</f>
        <v>0.0111637993421575</v>
      </c>
      <c r="L88" s="63" t="n">
        <f aca="false">I88/3600</f>
        <v>3.05140861111111</v>
      </c>
      <c r="N88" s="59" t="n">
        <v>3166.4443</v>
      </c>
      <c r="O88" s="59" t="n">
        <v>37.6904</v>
      </c>
      <c r="P88" s="59" t="n">
        <v>42.8208</v>
      </c>
      <c r="Q88" s="59" t="n">
        <v>42.7727</v>
      </c>
      <c r="R88" s="59" t="n">
        <v>37.566</v>
      </c>
      <c r="S88" s="59" t="n">
        <v>14604.42</v>
      </c>
      <c r="T88" s="59" t="n">
        <v>22.49</v>
      </c>
      <c r="U88" s="59" t="n">
        <v>0.011864</v>
      </c>
      <c r="V88" s="59" t="n">
        <v>4.06</v>
      </c>
      <c r="W88" s="60"/>
      <c r="X88" s="12"/>
      <c r="Y88" s="43"/>
      <c r="Z88" s="43"/>
      <c r="AA88" s="12"/>
      <c r="AB88" s="43"/>
      <c r="AC88" s="64"/>
      <c r="AD88" s="65" t="n">
        <f aca="false">IF(R88=0,0,(R88-H88)/H88)</f>
        <v>0.0585550045085664</v>
      </c>
      <c r="AF88" s="59"/>
      <c r="AG88" s="59"/>
      <c r="AH88" s="59"/>
      <c r="AI88" s="59"/>
      <c r="AJ88" s="59"/>
      <c r="AL88" s="62"/>
      <c r="AM88" s="62"/>
      <c r="AN88" s="62"/>
      <c r="AO88" s="62"/>
      <c r="AP88" s="62"/>
    </row>
    <row r="89" customFormat="false" ht="12.75" hidden="false" customHeight="false" outlineLevel="0" collapsed="false">
      <c r="A89" s="54"/>
      <c r="B89" s="54"/>
      <c r="C89" s="54" t="n">
        <v>32</v>
      </c>
      <c r="D89" s="106" t="n">
        <v>1538.509</v>
      </c>
      <c r="E89" s="107" t="n">
        <v>34.1113</v>
      </c>
      <c r="F89" s="107" t="n">
        <v>41.0059</v>
      </c>
      <c r="G89" s="107" t="n">
        <v>40.5287</v>
      </c>
      <c r="H89" s="107" t="n">
        <v>22.344</v>
      </c>
      <c r="I89" s="107" t="n">
        <v>9330.313</v>
      </c>
      <c r="J89" s="107" t="n">
        <v>18.782</v>
      </c>
      <c r="K89" s="57" t="n">
        <f aca="false">IF(D89&lt;&gt;0,H89/D89,0)</f>
        <v>0.014523151960762</v>
      </c>
      <c r="L89" s="63" t="n">
        <f aca="false">I89/3600</f>
        <v>2.59175361111111</v>
      </c>
      <c r="N89" s="59" t="n">
        <v>1531.3008</v>
      </c>
      <c r="O89" s="59" t="n">
        <v>34.0666</v>
      </c>
      <c r="P89" s="59" t="n">
        <v>40.964</v>
      </c>
      <c r="Q89" s="59" t="n">
        <v>40.4235</v>
      </c>
      <c r="R89" s="59" t="n">
        <v>24.059</v>
      </c>
      <c r="S89" s="59" t="n">
        <v>12216.9</v>
      </c>
      <c r="T89" s="59" t="n">
        <v>20.09</v>
      </c>
      <c r="U89" s="59" t="n">
        <v>0.015711</v>
      </c>
      <c r="V89" s="59" t="n">
        <v>3.39</v>
      </c>
      <c r="W89" s="60"/>
      <c r="X89" s="12"/>
      <c r="Y89" s="43"/>
      <c r="Z89" s="43"/>
      <c r="AA89" s="12"/>
      <c r="AB89" s="43"/>
      <c r="AC89" s="64"/>
      <c r="AD89" s="65" t="n">
        <f aca="false">IF(R89=0,0,(R89-H89)/H89)</f>
        <v>0.0767543859649123</v>
      </c>
      <c r="AF89" s="59"/>
      <c r="AG89" s="59"/>
      <c r="AH89" s="59"/>
      <c r="AI89" s="59"/>
      <c r="AJ89" s="59"/>
      <c r="AL89" s="62"/>
      <c r="AM89" s="62"/>
      <c r="AN89" s="62"/>
      <c r="AO89" s="62"/>
      <c r="AP89" s="62"/>
    </row>
    <row r="90" customFormat="false" ht="13.5" hidden="false" customHeight="false" outlineLevel="0" collapsed="false">
      <c r="A90" s="54"/>
      <c r="B90" s="66"/>
      <c r="C90" s="66" t="n">
        <v>37</v>
      </c>
      <c r="D90" s="108" t="n">
        <v>765.9101</v>
      </c>
      <c r="E90" s="109" t="n">
        <v>31.1178</v>
      </c>
      <c r="F90" s="109" t="n">
        <v>39.6441</v>
      </c>
      <c r="G90" s="109" t="n">
        <v>38.7627</v>
      </c>
      <c r="H90" s="109" t="n">
        <v>14.526</v>
      </c>
      <c r="I90" s="109" t="n">
        <v>8184.32</v>
      </c>
      <c r="J90" s="109" t="n">
        <v>16.957</v>
      </c>
      <c r="K90" s="68" t="n">
        <f aca="false">IF(D90&lt;&gt;0,H90/D90,0)</f>
        <v>0.0189656723419628</v>
      </c>
      <c r="L90" s="69" t="n">
        <f aca="false">I90/3600</f>
        <v>2.27342222222222</v>
      </c>
      <c r="N90" s="59" t="n">
        <v>761.5901</v>
      </c>
      <c r="O90" s="59" t="n">
        <v>31.0672</v>
      </c>
      <c r="P90" s="59" t="n">
        <v>39.6488</v>
      </c>
      <c r="Q90" s="59" t="n">
        <v>38.7018</v>
      </c>
      <c r="R90" s="59" t="n">
        <v>15.779</v>
      </c>
      <c r="S90" s="59" t="n">
        <v>11003.45</v>
      </c>
      <c r="T90" s="59" t="n">
        <v>18.34</v>
      </c>
      <c r="U90" s="59" t="n">
        <v>0.020718</v>
      </c>
      <c r="V90" s="59" t="n">
        <v>3.06</v>
      </c>
      <c r="W90" s="60"/>
      <c r="X90" s="17"/>
      <c r="Y90" s="70"/>
      <c r="Z90" s="70"/>
      <c r="AA90" s="17"/>
      <c r="AB90" s="70"/>
      <c r="AC90" s="71"/>
      <c r="AD90" s="74" t="n">
        <f aca="false">IF(R90=0,0,(R90-H90)/H90)</f>
        <v>0.0862591215751067</v>
      </c>
      <c r="AF90" s="59"/>
      <c r="AG90" s="59"/>
      <c r="AH90" s="59"/>
      <c r="AI90" s="59"/>
      <c r="AJ90" s="59"/>
      <c r="AL90" s="62"/>
      <c r="AM90" s="62"/>
      <c r="AN90" s="62"/>
      <c r="AO90" s="62"/>
      <c r="AP90" s="62"/>
    </row>
    <row r="91" customFormat="false" ht="12.75" hidden="false" customHeight="false" outlineLevel="0" collapsed="false">
      <c r="A91" s="54"/>
      <c r="B91" s="55" t="s">
        <v>63</v>
      </c>
      <c r="C91" s="55" t="n">
        <v>22</v>
      </c>
      <c r="D91" s="104" t="n">
        <v>1647.3608</v>
      </c>
      <c r="E91" s="105" t="n">
        <v>47.4362</v>
      </c>
      <c r="F91" s="105" t="n">
        <v>45.1353</v>
      </c>
      <c r="G91" s="105" t="n">
        <v>45.3127</v>
      </c>
      <c r="H91" s="105" t="n">
        <v>3.901</v>
      </c>
      <c r="I91" s="105" t="n">
        <v>4215.486</v>
      </c>
      <c r="J91" s="105" t="n">
        <v>8.502</v>
      </c>
      <c r="K91" s="57" t="n">
        <f aca="false">IF(D91&lt;&gt;0,H91/D91,0)</f>
        <v>0.0023680301243055</v>
      </c>
      <c r="L91" s="58" t="n">
        <f aca="false">I91/3600</f>
        <v>1.17096833333333</v>
      </c>
      <c r="N91" s="59" t="n">
        <v>1641.5072</v>
      </c>
      <c r="O91" s="59" t="n">
        <v>47.4358</v>
      </c>
      <c r="P91" s="59" t="n">
        <v>45.1334</v>
      </c>
      <c r="Q91" s="59" t="n">
        <v>45.3114</v>
      </c>
      <c r="R91" s="59" t="n">
        <v>4.106</v>
      </c>
      <c r="S91" s="59" t="n">
        <v>5507.78</v>
      </c>
      <c r="T91" s="59" t="n">
        <v>8.08</v>
      </c>
      <c r="U91" s="59" t="n">
        <v>0.002501</v>
      </c>
      <c r="V91" s="59" t="n">
        <v>1.53</v>
      </c>
      <c r="W91" s="60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65" t="n">
        <f aca="false">IF(R91=0,0,(R91-H91)/H91)</f>
        <v>0.0525506280440913</v>
      </c>
      <c r="AF91" s="59"/>
      <c r="AG91" s="59"/>
      <c r="AH91" s="59"/>
      <c r="AI91" s="59"/>
      <c r="AJ91" s="59"/>
      <c r="AL91" s="62"/>
      <c r="AM91" s="62"/>
      <c r="AN91" s="62"/>
      <c r="AO91" s="62"/>
      <c r="AP91" s="62"/>
    </row>
    <row r="92" customFormat="false" ht="12.75" hidden="false" customHeight="false" outlineLevel="0" collapsed="false">
      <c r="A92" s="54"/>
      <c r="B92" s="54"/>
      <c r="C92" s="54" t="n">
        <v>27</v>
      </c>
      <c r="D92" s="106" t="n">
        <v>1243.7488</v>
      </c>
      <c r="E92" s="107" t="n">
        <v>43.273</v>
      </c>
      <c r="F92" s="107" t="n">
        <v>41.6389</v>
      </c>
      <c r="G92" s="107" t="n">
        <v>41.9957</v>
      </c>
      <c r="H92" s="107" t="n">
        <v>3.622</v>
      </c>
      <c r="I92" s="107" t="n">
        <v>3988.381</v>
      </c>
      <c r="J92" s="107" t="n">
        <v>8.47</v>
      </c>
      <c r="K92" s="57" t="n">
        <f aca="false">IF(D92&lt;&gt;0,H92/D92,0)</f>
        <v>0.0029121636137458</v>
      </c>
      <c r="L92" s="63" t="n">
        <f aca="false">I92/3600</f>
        <v>1.10788361111111</v>
      </c>
      <c r="N92" s="59" t="n">
        <v>1242.5384</v>
      </c>
      <c r="O92" s="59" t="n">
        <v>43.2531</v>
      </c>
      <c r="P92" s="59" t="n">
        <v>41.6265</v>
      </c>
      <c r="Q92" s="59" t="n">
        <v>41.9804</v>
      </c>
      <c r="R92" s="59" t="n">
        <v>3.854</v>
      </c>
      <c r="S92" s="59" t="n">
        <v>5396.34</v>
      </c>
      <c r="T92" s="59" t="n">
        <v>8.43</v>
      </c>
      <c r="U92" s="59" t="n">
        <v>0.003102</v>
      </c>
      <c r="V92" s="59" t="n">
        <v>1.5</v>
      </c>
      <c r="W92" s="60"/>
      <c r="X92" s="12"/>
      <c r="Y92" s="43"/>
      <c r="Z92" s="43"/>
      <c r="AA92" s="12"/>
      <c r="AB92" s="43"/>
      <c r="AC92" s="64"/>
      <c r="AD92" s="65" t="n">
        <f aca="false">IF(R92=0,0,(R92-H92)/H92)</f>
        <v>0.064053009387079</v>
      </c>
      <c r="AF92" s="59"/>
      <c r="AG92" s="59"/>
      <c r="AH92" s="59"/>
      <c r="AI92" s="59"/>
      <c r="AJ92" s="59"/>
      <c r="AL92" s="62"/>
      <c r="AM92" s="62"/>
      <c r="AN92" s="62"/>
      <c r="AO92" s="62"/>
      <c r="AP92" s="62"/>
    </row>
    <row r="93" customFormat="false" ht="12.75" hidden="false" customHeight="false" outlineLevel="0" collapsed="false">
      <c r="A93" s="54"/>
      <c r="B93" s="54"/>
      <c r="C93" s="54" t="n">
        <v>32</v>
      </c>
      <c r="D93" s="106" t="n">
        <v>929.928</v>
      </c>
      <c r="E93" s="107" t="n">
        <v>38.5062</v>
      </c>
      <c r="F93" s="107" t="n">
        <v>39.6626</v>
      </c>
      <c r="G93" s="107" t="n">
        <v>40.1911</v>
      </c>
      <c r="H93" s="107" t="n">
        <v>3.419</v>
      </c>
      <c r="I93" s="107" t="n">
        <v>3908.914</v>
      </c>
      <c r="J93" s="107" t="n">
        <v>8.704</v>
      </c>
      <c r="K93" s="57" t="n">
        <f aca="false">IF(D93&lt;&gt;0,H93/D93,0)</f>
        <v>0.00367662872824563</v>
      </c>
      <c r="L93" s="63" t="n">
        <f aca="false">I93/3600</f>
        <v>1.08580944444444</v>
      </c>
      <c r="N93" s="59" t="n">
        <v>931.5248</v>
      </c>
      <c r="O93" s="59" t="n">
        <v>38.4977</v>
      </c>
      <c r="P93" s="59" t="n">
        <v>39.6447</v>
      </c>
      <c r="Q93" s="59" t="n">
        <v>40.1916</v>
      </c>
      <c r="R93" s="59" t="n">
        <v>3.567</v>
      </c>
      <c r="S93" s="59" t="n">
        <v>5366.21</v>
      </c>
      <c r="T93" s="59" t="n">
        <v>8.82</v>
      </c>
      <c r="U93" s="59" t="n">
        <v>0.003829</v>
      </c>
      <c r="V93" s="59" t="n">
        <v>1.49</v>
      </c>
      <c r="W93" s="60"/>
      <c r="X93" s="12"/>
      <c r="Y93" s="43"/>
      <c r="Z93" s="43"/>
      <c r="AA93" s="12"/>
      <c r="AB93" s="43"/>
      <c r="AC93" s="64"/>
      <c r="AD93" s="65" t="n">
        <f aca="false">IF(R93=0,0,(R93-H93)/H93)</f>
        <v>0.0432875109681194</v>
      </c>
      <c r="AF93" s="59"/>
      <c r="AG93" s="59"/>
      <c r="AH93" s="59"/>
      <c r="AI93" s="59"/>
      <c r="AJ93" s="59"/>
      <c r="AL93" s="62"/>
      <c r="AM93" s="62"/>
      <c r="AN93" s="62"/>
      <c r="AO93" s="62"/>
      <c r="AP93" s="62"/>
    </row>
    <row r="94" customFormat="false" ht="13.5" hidden="false" customHeight="false" outlineLevel="0" collapsed="false">
      <c r="A94" s="54"/>
      <c r="B94" s="66"/>
      <c r="C94" s="66" t="n">
        <v>37</v>
      </c>
      <c r="D94" s="108" t="n">
        <v>673.164</v>
      </c>
      <c r="E94" s="109" t="n">
        <v>33.7097</v>
      </c>
      <c r="F94" s="109" t="n">
        <v>38.5003</v>
      </c>
      <c r="G94" s="109" t="n">
        <v>38.9367</v>
      </c>
      <c r="H94" s="109" t="n">
        <v>3.223</v>
      </c>
      <c r="I94" s="109" t="n">
        <v>4022.482</v>
      </c>
      <c r="J94" s="109" t="n">
        <v>9.687</v>
      </c>
      <c r="K94" s="68" t="n">
        <f aca="false">IF(D94&lt;&gt;0,H94/D94,0)</f>
        <v>0.0047878377334498</v>
      </c>
      <c r="L94" s="69" t="n">
        <f aca="false">I94/3600</f>
        <v>1.11735611111111</v>
      </c>
      <c r="N94" s="59" t="n">
        <v>673.6752</v>
      </c>
      <c r="O94" s="59" t="n">
        <v>33.6799</v>
      </c>
      <c r="P94" s="59" t="n">
        <v>38.4966</v>
      </c>
      <c r="Q94" s="59" t="n">
        <v>38.9141</v>
      </c>
      <c r="R94" s="59" t="n">
        <v>3.251</v>
      </c>
      <c r="S94" s="59" t="n">
        <v>5221.49</v>
      </c>
      <c r="T94" s="59" t="n">
        <v>10.31</v>
      </c>
      <c r="U94" s="59" t="n">
        <v>0.004826</v>
      </c>
      <c r="V94" s="59" t="n">
        <v>1.45</v>
      </c>
      <c r="W94" s="60"/>
      <c r="X94" s="17"/>
      <c r="Y94" s="70"/>
      <c r="Z94" s="70"/>
      <c r="AA94" s="17"/>
      <c r="AB94" s="70"/>
      <c r="AC94" s="71"/>
      <c r="AD94" s="74" t="n">
        <f aca="false">IF(R94=0,0,(R94-H94)/H94)</f>
        <v>0.00868755817561279</v>
      </c>
      <c r="AF94" s="59"/>
      <c r="AG94" s="59"/>
      <c r="AH94" s="59"/>
      <c r="AI94" s="59"/>
      <c r="AJ94" s="59"/>
      <c r="AL94" s="62"/>
      <c r="AM94" s="62"/>
      <c r="AN94" s="62"/>
      <c r="AO94" s="62"/>
      <c r="AP94" s="62"/>
    </row>
    <row r="95" customFormat="false" ht="12.75" hidden="false" customHeight="false" outlineLevel="0" collapsed="false">
      <c r="A95" s="54"/>
      <c r="B95" s="55" t="s">
        <v>64</v>
      </c>
      <c r="C95" s="55" t="n">
        <v>22</v>
      </c>
      <c r="D95" s="104" t="n">
        <v>960.9344</v>
      </c>
      <c r="E95" s="105" t="n">
        <v>50.428</v>
      </c>
      <c r="F95" s="105" t="n">
        <v>53.5816</v>
      </c>
      <c r="G95" s="105" t="n">
        <v>54.5777</v>
      </c>
      <c r="H95" s="105" t="n">
        <v>6.171</v>
      </c>
      <c r="I95" s="105" t="n">
        <v>7283.356</v>
      </c>
      <c r="J95" s="105" t="n">
        <v>16.816</v>
      </c>
      <c r="K95" s="57" t="n">
        <f aca="false">IF(D95&lt;&gt;0,H95/D95,0)</f>
        <v>0.00642187437560774</v>
      </c>
      <c r="L95" s="58" t="n">
        <f aca="false">I95/3600</f>
        <v>2.02315444444444</v>
      </c>
      <c r="N95" s="59" t="n">
        <v>961.8211</v>
      </c>
      <c r="O95" s="59" t="n">
        <v>50.4424</v>
      </c>
      <c r="P95" s="59" t="n">
        <v>53.5806</v>
      </c>
      <c r="Q95" s="59" t="n">
        <v>54.5767</v>
      </c>
      <c r="R95" s="59" t="n">
        <v>6.4</v>
      </c>
      <c r="S95" s="59" t="n">
        <v>9843.63</v>
      </c>
      <c r="T95" s="59" t="n">
        <v>17.4</v>
      </c>
      <c r="U95" s="59" t="n">
        <v>0.006654</v>
      </c>
      <c r="V95" s="59" t="n">
        <v>2.73</v>
      </c>
      <c r="W95" s="60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65" t="n">
        <f aca="false">IF(R95=0,0,(R95-H95)/H95)</f>
        <v>0.0371090584994328</v>
      </c>
      <c r="AF95" s="59"/>
      <c r="AG95" s="59"/>
      <c r="AH95" s="59"/>
      <c r="AI95" s="59"/>
      <c r="AJ95" s="59"/>
      <c r="AL95" s="62"/>
      <c r="AM95" s="62"/>
      <c r="AN95" s="62"/>
      <c r="AO95" s="62"/>
      <c r="AP95" s="62"/>
    </row>
    <row r="96" customFormat="false" ht="12.75" hidden="false" customHeight="false" outlineLevel="0" collapsed="false">
      <c r="A96" s="54"/>
      <c r="B96" s="54"/>
      <c r="C96" s="54" t="n">
        <v>27</v>
      </c>
      <c r="D96" s="106" t="n">
        <v>602.0611</v>
      </c>
      <c r="E96" s="107" t="n">
        <v>46.6605</v>
      </c>
      <c r="F96" s="107" t="n">
        <v>50.5601</v>
      </c>
      <c r="G96" s="107" t="n">
        <v>51.8049</v>
      </c>
      <c r="H96" s="107" t="n">
        <v>4.981</v>
      </c>
      <c r="I96" s="107" t="n">
        <v>7314.057</v>
      </c>
      <c r="J96" s="107" t="n">
        <v>16.504</v>
      </c>
      <c r="K96" s="57" t="n">
        <f aca="false">IF(D96&lt;&gt;0,H96/D96,0)</f>
        <v>0.00827324668542778</v>
      </c>
      <c r="L96" s="63" t="n">
        <f aca="false">I96/3600</f>
        <v>2.0316825</v>
      </c>
      <c r="N96" s="59" t="n">
        <v>603.2525</v>
      </c>
      <c r="O96" s="59" t="n">
        <v>46.6701</v>
      </c>
      <c r="P96" s="59" t="n">
        <v>50.5822</v>
      </c>
      <c r="Q96" s="59" t="n">
        <v>51.7489</v>
      </c>
      <c r="R96" s="59" t="n">
        <v>5.171</v>
      </c>
      <c r="S96" s="59" t="n">
        <v>9385.78</v>
      </c>
      <c r="T96" s="59" t="n">
        <v>17.17</v>
      </c>
      <c r="U96" s="59" t="n">
        <v>0.008572</v>
      </c>
      <c r="V96" s="59" t="n">
        <v>2.61</v>
      </c>
      <c r="W96" s="60"/>
      <c r="X96" s="12"/>
      <c r="Y96" s="43"/>
      <c r="Z96" s="43"/>
      <c r="AA96" s="12"/>
      <c r="AB96" s="43"/>
      <c r="AC96" s="64"/>
      <c r="AD96" s="65" t="n">
        <f aca="false">IF(R96=0,0,(R96-H96)/H96)</f>
        <v>0.0381449508130898</v>
      </c>
      <c r="AF96" s="59"/>
      <c r="AG96" s="59"/>
      <c r="AH96" s="59"/>
      <c r="AI96" s="59"/>
      <c r="AJ96" s="59"/>
      <c r="AL96" s="62"/>
      <c r="AM96" s="62"/>
      <c r="AN96" s="62"/>
      <c r="AO96" s="62"/>
      <c r="AP96" s="62"/>
    </row>
    <row r="97" customFormat="false" ht="12.75" hidden="false" customHeight="false" outlineLevel="0" collapsed="false">
      <c r="A97" s="54"/>
      <c r="B97" s="54"/>
      <c r="C97" s="54" t="n">
        <v>32</v>
      </c>
      <c r="D97" s="106" t="n">
        <v>386.7926</v>
      </c>
      <c r="E97" s="107" t="n">
        <v>43.0136</v>
      </c>
      <c r="F97" s="107" t="n">
        <v>48.2328</v>
      </c>
      <c r="G97" s="107" t="n">
        <v>49.4855</v>
      </c>
      <c r="H97" s="107" t="n">
        <v>3.877</v>
      </c>
      <c r="I97" s="107" t="n">
        <v>6839.598</v>
      </c>
      <c r="J97" s="107" t="n">
        <v>16.426</v>
      </c>
      <c r="K97" s="57" t="n">
        <f aca="false">IF(D97&lt;&gt;0,H97/D97,0)</f>
        <v>0.01002345960083</v>
      </c>
      <c r="L97" s="63" t="n">
        <f aca="false">I97/3600</f>
        <v>1.89988833333333</v>
      </c>
      <c r="N97" s="59" t="n">
        <v>387.0198</v>
      </c>
      <c r="O97" s="59" t="n">
        <v>43.0289</v>
      </c>
      <c r="P97" s="59" t="n">
        <v>48.2037</v>
      </c>
      <c r="Q97" s="59" t="n">
        <v>49.5263</v>
      </c>
      <c r="R97" s="59" t="n">
        <v>3.986</v>
      </c>
      <c r="S97" s="59" t="n">
        <v>9177.19</v>
      </c>
      <c r="T97" s="59" t="n">
        <v>16.79</v>
      </c>
      <c r="U97" s="59" t="n">
        <v>0.010299</v>
      </c>
      <c r="V97" s="59" t="n">
        <v>2.55</v>
      </c>
      <c r="W97" s="60"/>
      <c r="X97" s="12"/>
      <c r="Y97" s="43"/>
      <c r="Z97" s="43"/>
      <c r="AA97" s="12"/>
      <c r="AB97" s="43"/>
      <c r="AC97" s="64"/>
      <c r="AD97" s="65" t="n">
        <f aca="false">IF(R97=0,0,(R97-H97)/H97)</f>
        <v>0.0281145215372712</v>
      </c>
      <c r="AF97" s="59"/>
      <c r="AG97" s="59"/>
      <c r="AH97" s="59"/>
      <c r="AI97" s="59"/>
      <c r="AJ97" s="59"/>
      <c r="AL97" s="62"/>
      <c r="AM97" s="62"/>
      <c r="AN97" s="62"/>
      <c r="AO97" s="62"/>
      <c r="AP97" s="62"/>
    </row>
    <row r="98" customFormat="false" ht="13.5" hidden="false" customHeight="false" outlineLevel="0" collapsed="false">
      <c r="A98" s="66"/>
      <c r="B98" s="66"/>
      <c r="C98" s="66" t="n">
        <v>37</v>
      </c>
      <c r="D98" s="108" t="n">
        <v>256.3056</v>
      </c>
      <c r="E98" s="109" t="n">
        <v>39.3864</v>
      </c>
      <c r="F98" s="109" t="n">
        <v>46.5231</v>
      </c>
      <c r="G98" s="109" t="n">
        <v>47.9902</v>
      </c>
      <c r="H98" s="109" t="n">
        <v>3.157</v>
      </c>
      <c r="I98" s="109" t="n">
        <v>6665.766</v>
      </c>
      <c r="J98" s="109" t="n">
        <v>15.771</v>
      </c>
      <c r="K98" s="68" t="n">
        <f aca="false">IF(D98&lt;&gt;0,H98/D98,0)</f>
        <v>0.0123173274403681</v>
      </c>
      <c r="L98" s="69" t="n">
        <f aca="false">I98/3600</f>
        <v>1.85160166666667</v>
      </c>
      <c r="N98" s="59" t="n">
        <v>256.9075</v>
      </c>
      <c r="O98" s="59" t="n">
        <v>39.3865</v>
      </c>
      <c r="P98" s="59" t="n">
        <v>46.5888</v>
      </c>
      <c r="Q98" s="59" t="n">
        <v>48.0566</v>
      </c>
      <c r="R98" s="59" t="n">
        <v>3.255</v>
      </c>
      <c r="S98" s="59" t="n">
        <v>8884.51</v>
      </c>
      <c r="T98" s="59" t="n">
        <v>16.53</v>
      </c>
      <c r="U98" s="59" t="n">
        <v>0.01267</v>
      </c>
      <c r="V98" s="59" t="n">
        <v>2.47</v>
      </c>
      <c r="W98" s="60"/>
      <c r="X98" s="12"/>
      <c r="Y98" s="43"/>
      <c r="Z98" s="43"/>
      <c r="AA98" s="12"/>
      <c r="AB98" s="43"/>
      <c r="AC98" s="64"/>
      <c r="AD98" s="74" t="n">
        <f aca="false">IF(R98=0,0,(R98-H98)/H98)</f>
        <v>0.0310421286031042</v>
      </c>
      <c r="AF98" s="59"/>
      <c r="AG98" s="59"/>
      <c r="AH98" s="59"/>
      <c r="AI98" s="59"/>
      <c r="AJ98" s="59"/>
      <c r="AL98" s="62"/>
      <c r="AM98" s="62"/>
      <c r="AN98" s="62"/>
      <c r="AO98" s="62"/>
      <c r="AP98" s="62"/>
    </row>
    <row r="99" customFormat="false" ht="12" hidden="false" customHeight="false" outlineLevel="0" collapsed="false">
      <c r="B99" s="1" t="s">
        <v>10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.130768730203482</v>
      </c>
    </row>
    <row r="100" customFormat="false" ht="12" hidden="false" customHeight="false" outlineLevel="0" collapsed="false">
      <c r="B100" s="1" t="s">
        <v>12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0661424385153939</v>
      </c>
    </row>
    <row r="101" customFormat="false" ht="12" hidden="false" customHeight="false" outlineLevel="0" collapsed="false">
      <c r="B101" s="1" t="s">
        <v>14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251123280310078</v>
      </c>
    </row>
    <row r="102" customFormat="false" ht="12" hidden="false" customHeight="false" outlineLevel="0" collapsed="false">
      <c r="B102" s="1" t="s">
        <v>15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0145771771718469</v>
      </c>
    </row>
    <row r="103" customFormat="false" ht="12" hidden="false" customHeight="false" outlineLevel="0" collapsed="false">
      <c r="B103" s="1" t="s">
        <v>16</v>
      </c>
      <c r="X103" s="13"/>
      <c r="Y103" s="14"/>
      <c r="Z103" s="14"/>
      <c r="AA103" s="13"/>
      <c r="AB103" s="14"/>
      <c r="AC103" s="15"/>
      <c r="AD103" s="15"/>
    </row>
    <row r="104" customFormat="false" ht="12.75" hidden="false" customHeight="false" outlineLevel="0" collapsed="false">
      <c r="B104" s="1" t="s">
        <v>17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.0486214534139243</v>
      </c>
    </row>
    <row r="105" customFormat="false" ht="12.75" hidden="false" customHeight="false" outlineLevel="0" collapsed="false">
      <c r="A105" s="50"/>
      <c r="B105" s="51" t="s">
        <v>88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9" t="e">
        <f aca="false">AVERAGE(Y3:Y98)</f>
        <v>#VALUE!</v>
      </c>
      <c r="Z105" s="37" t="e">
        <f aca="false">AVERAGE(Z3:Z98)</f>
        <v>#VALUE!</v>
      </c>
      <c r="AA105" s="29" t="e">
        <f aca="false">AVERAGE(AA3:AA98)</f>
        <v>#VALUE!</v>
      </c>
      <c r="AB105" s="29" t="e">
        <f aca="false">AVERAGE(AB3:AB98)</f>
        <v>#VALUE!</v>
      </c>
      <c r="AC105" s="37" t="e">
        <f aca="false">AVERAGE(AC3:AC98)</f>
        <v>#VALUE!</v>
      </c>
      <c r="AD105" s="37" t="n">
        <f aca="false">AVERAGE(AD3:AD98)</f>
        <v>0.0481063795849735</v>
      </c>
    </row>
    <row r="106" customFormat="false" ht="12" hidden="false" customHeight="false" outlineLevel="0" collapsed="false">
      <c r="B106" s="1" t="s">
        <v>89</v>
      </c>
      <c r="J106" s="75" t="n">
        <f aca="false">GEOMEAN(J3:J98)</f>
        <v>15.8848342738021</v>
      </c>
      <c r="L106" s="75" t="n">
        <f aca="false">GEOMEAN(L3:L98)</f>
        <v>1.96872375894205</v>
      </c>
      <c r="T106" s="75" t="n">
        <f aca="false">GEOMEAN(T3:T98)</f>
        <v>16.3121357530066</v>
      </c>
      <c r="V106" s="75" t="n">
        <f aca="false">GEOMEAN(V3:V98)</f>
        <v>2.5863255134691</v>
      </c>
    </row>
    <row r="107" customFormat="false" ht="12" hidden="false" customHeight="false" outlineLevel="0" collapsed="false">
      <c r="B107" s="1" t="s">
        <v>90</v>
      </c>
      <c r="T107" s="76" t="n">
        <f aca="false">T106/J106</f>
        <v>1.02689996457245</v>
      </c>
      <c r="V107" s="76" t="n">
        <f aca="false">V106/L106</f>
        <v>1.31370665982054</v>
      </c>
    </row>
    <row r="108" customFormat="false" ht="12" hidden="false" customHeight="false" outlineLevel="0" collapsed="false">
      <c r="B108" s="1" t="s">
        <v>91</v>
      </c>
      <c r="J108" s="75" t="n">
        <f aca="false">SUM(J3:J98)/3600</f>
        <v>0.636578611111111</v>
      </c>
      <c r="L108" s="75" t="n">
        <f aca="false">SUM(L3:L98)</f>
        <v>281.507049444444</v>
      </c>
      <c r="T108" s="75" t="n">
        <f aca="false">SUM(T3:T98)/3600</f>
        <v>0.644347222222222</v>
      </c>
      <c r="V108" s="75" t="n">
        <f aca="false">SUM(V3:V98)</f>
        <v>369.73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3:Z98 AA71:AC83 AA87:AC87 AA91:AC91 AA95:AC95 AA86:AB86 AA90:AB90 AA94:AB94 AA98:AB98 X99:AD105">
    <cfRule type="cellIs" priority="2" operator="greaterThan" aboveAverage="0" equalAverage="0" bottom="0" percent="0" rank="0" text="" dxfId="428">
      <formula>0.03</formula>
    </cfRule>
    <cfRule type="cellIs" priority="3" operator="lessThan" aboveAverage="0" equalAverage="0" bottom="0" percent="0" rank="0" text="" dxfId="42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8"/>
  <sheetViews>
    <sheetView showFormulas="false" showGridLines="true" showRowColHeaders="true" showZeros="true" rightToLeft="false" tabSelected="false" showOutlineSymbols="true" defaultGridColor="true" view="normal" topLeftCell="A79" colorId="64" zoomScale="85" zoomScaleNormal="85" zoomScalePageLayoutView="100" workbookViewId="0">
      <selection pane="topLeft" activeCell="AI63" activeCellId="0" sqref="AI6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K1" s="47"/>
      <c r="L1" s="47"/>
      <c r="N1" s="47" t="s">
        <v>71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2</v>
      </c>
      <c r="Y1" s="47"/>
      <c r="Z1" s="47"/>
      <c r="AA1" s="47" t="s">
        <v>73</v>
      </c>
      <c r="AB1" s="47"/>
      <c r="AC1" s="47"/>
      <c r="AD1" s="49" t="s">
        <v>74</v>
      </c>
    </row>
    <row r="2" customFormat="false" ht="12.75" hidden="false" customHeight="false" outlineLevel="0" collapsed="false">
      <c r="A2" s="50"/>
      <c r="B2" s="51"/>
      <c r="C2" s="52" t="s">
        <v>75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6</v>
      </c>
      <c r="I2" s="42" t="s">
        <v>77</v>
      </c>
      <c r="J2" s="42" t="s">
        <v>78</v>
      </c>
      <c r="K2" s="42" t="s">
        <v>79</v>
      </c>
      <c r="L2" s="53" t="s">
        <v>80</v>
      </c>
      <c r="M2" s="48"/>
      <c r="N2" s="41" t="s">
        <v>32</v>
      </c>
      <c r="O2" s="42" t="s">
        <v>33</v>
      </c>
      <c r="P2" s="42" t="s">
        <v>34</v>
      </c>
      <c r="Q2" s="42" t="s">
        <v>35</v>
      </c>
      <c r="R2" s="42" t="s">
        <v>76</v>
      </c>
      <c r="S2" s="42" t="s">
        <v>77</v>
      </c>
      <c r="T2" s="42" t="s">
        <v>78</v>
      </c>
      <c r="U2" s="42" t="s">
        <v>79</v>
      </c>
      <c r="V2" s="53" t="s">
        <v>80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" hidden="false" customHeight="false" outlineLevel="0" collapsed="false">
      <c r="A3" s="78" t="s">
        <v>10</v>
      </c>
      <c r="B3" s="78" t="s">
        <v>66</v>
      </c>
      <c r="C3" s="78" t="n">
        <v>22</v>
      </c>
      <c r="D3" s="79"/>
      <c r="E3" s="80"/>
      <c r="F3" s="80"/>
      <c r="G3" s="80"/>
      <c r="H3" s="80"/>
      <c r="I3" s="80"/>
      <c r="J3" s="80"/>
      <c r="K3" s="81"/>
      <c r="L3" s="82"/>
      <c r="M3" s="83"/>
      <c r="N3" s="110"/>
      <c r="O3" s="111"/>
      <c r="P3" s="111"/>
      <c r="Q3" s="111"/>
      <c r="R3" s="111"/>
      <c r="S3" s="111"/>
      <c r="T3" s="111"/>
      <c r="U3" s="81"/>
      <c r="V3" s="112"/>
      <c r="W3" s="113"/>
      <c r="X3" s="114"/>
      <c r="Y3" s="115"/>
      <c r="Z3" s="116"/>
      <c r="AA3" s="114"/>
      <c r="AB3" s="115"/>
      <c r="AC3" s="116"/>
      <c r="AD3" s="61" t="n">
        <f aca="false">IF(R3=0,0,(R3-H3)/H3)</f>
        <v>0</v>
      </c>
    </row>
    <row r="4" customFormat="false" ht="12" hidden="false" customHeight="false" outlineLevel="0" collapsed="false">
      <c r="A4" s="88" t="s">
        <v>81</v>
      </c>
      <c r="B4" s="88"/>
      <c r="C4" s="88" t="n">
        <v>27</v>
      </c>
      <c r="D4" s="89"/>
      <c r="E4" s="90"/>
      <c r="F4" s="90"/>
      <c r="G4" s="90"/>
      <c r="H4" s="90"/>
      <c r="I4" s="90"/>
      <c r="J4" s="90"/>
      <c r="K4" s="91"/>
      <c r="L4" s="92"/>
      <c r="M4" s="83"/>
      <c r="N4" s="117"/>
      <c r="O4" s="118"/>
      <c r="P4" s="118"/>
      <c r="Q4" s="118"/>
      <c r="R4" s="118"/>
      <c r="S4" s="118"/>
      <c r="T4" s="118"/>
      <c r="U4" s="91"/>
      <c r="V4" s="119"/>
      <c r="W4" s="113"/>
      <c r="X4" s="120"/>
      <c r="Y4" s="121"/>
      <c r="Z4" s="122"/>
      <c r="AA4" s="120"/>
      <c r="AB4" s="121"/>
      <c r="AC4" s="122"/>
      <c r="AD4" s="65" t="n">
        <f aca="false">IF(R4=0,0,(R4-H4)/H4)</f>
        <v>0</v>
      </c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0"/>
      <c r="K5" s="91"/>
      <c r="L5" s="92"/>
      <c r="M5" s="83"/>
      <c r="N5" s="117"/>
      <c r="O5" s="118"/>
      <c r="P5" s="118"/>
      <c r="Q5" s="118"/>
      <c r="R5" s="118"/>
      <c r="S5" s="118"/>
      <c r="T5" s="118"/>
      <c r="U5" s="91"/>
      <c r="V5" s="119"/>
      <c r="W5" s="113"/>
      <c r="X5" s="120"/>
      <c r="Y5" s="121"/>
      <c r="Z5" s="122"/>
      <c r="AA5" s="120"/>
      <c r="AB5" s="121"/>
      <c r="AC5" s="122"/>
      <c r="AD5" s="65" t="n">
        <f aca="false">IF(R5=0,0,(R5-H5)/H5)</f>
        <v>0</v>
      </c>
    </row>
    <row r="6" customFormat="false" ht="12.75" hidden="false" customHeight="false" outlineLevel="0" collapsed="false">
      <c r="A6" s="88"/>
      <c r="B6" s="96"/>
      <c r="C6" s="96" t="n">
        <v>37</v>
      </c>
      <c r="D6" s="97"/>
      <c r="E6" s="98"/>
      <c r="F6" s="98"/>
      <c r="G6" s="98"/>
      <c r="H6" s="98"/>
      <c r="I6" s="98"/>
      <c r="J6" s="98"/>
      <c r="K6" s="99"/>
      <c r="L6" s="100"/>
      <c r="M6" s="83"/>
      <c r="N6" s="123"/>
      <c r="O6" s="124"/>
      <c r="P6" s="124"/>
      <c r="Q6" s="124"/>
      <c r="R6" s="124"/>
      <c r="S6" s="124"/>
      <c r="T6" s="124"/>
      <c r="U6" s="99"/>
      <c r="V6" s="125"/>
      <c r="W6" s="113"/>
      <c r="X6" s="126"/>
      <c r="Y6" s="127"/>
      <c r="Z6" s="128"/>
      <c r="AA6" s="126"/>
      <c r="AB6" s="127"/>
      <c r="AC6" s="128"/>
      <c r="AD6" s="65" t="n">
        <f aca="false">IF(R6=0,0,(R6-H6)/H6)</f>
        <v>0</v>
      </c>
    </row>
    <row r="7" customFormat="false" ht="12" hidden="false" customHeight="false" outlineLevel="0" collapsed="false">
      <c r="A7" s="88"/>
      <c r="B7" s="78" t="s">
        <v>60</v>
      </c>
      <c r="C7" s="78" t="n">
        <v>22</v>
      </c>
      <c r="D7" s="79"/>
      <c r="E7" s="80"/>
      <c r="F7" s="80"/>
      <c r="G7" s="80"/>
      <c r="H7" s="80"/>
      <c r="I7" s="80"/>
      <c r="J7" s="80"/>
      <c r="K7" s="81"/>
      <c r="L7" s="82"/>
      <c r="M7" s="83"/>
      <c r="N7" s="110"/>
      <c r="O7" s="111"/>
      <c r="P7" s="111"/>
      <c r="Q7" s="111"/>
      <c r="R7" s="111"/>
      <c r="S7" s="111"/>
      <c r="T7" s="111"/>
      <c r="U7" s="81"/>
      <c r="V7" s="112"/>
      <c r="W7" s="113"/>
      <c r="X7" s="114"/>
      <c r="Y7" s="115"/>
      <c r="Z7" s="115"/>
      <c r="AA7" s="129"/>
      <c r="AB7" s="130"/>
      <c r="AC7" s="131"/>
      <c r="AD7" s="61" t="n">
        <f aca="false">IF(R7=0,0,(R7-H7)/H7)</f>
        <v>0</v>
      </c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0"/>
      <c r="K8" s="91"/>
      <c r="L8" s="92"/>
      <c r="M8" s="83"/>
      <c r="N8" s="117"/>
      <c r="O8" s="118"/>
      <c r="P8" s="118"/>
      <c r="Q8" s="118"/>
      <c r="R8" s="118"/>
      <c r="S8" s="118"/>
      <c r="T8" s="118"/>
      <c r="U8" s="91"/>
      <c r="V8" s="119"/>
      <c r="W8" s="113"/>
      <c r="X8" s="120"/>
      <c r="Y8" s="121"/>
      <c r="Z8" s="121"/>
      <c r="AA8" s="120"/>
      <c r="AB8" s="121"/>
      <c r="AC8" s="122"/>
      <c r="AD8" s="65" t="n">
        <f aca="false">IF(R8=0,0,(R8-H8)/H8)</f>
        <v>0</v>
      </c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0"/>
      <c r="K9" s="91"/>
      <c r="L9" s="92"/>
      <c r="M9" s="83"/>
      <c r="N9" s="117"/>
      <c r="O9" s="118"/>
      <c r="P9" s="118"/>
      <c r="Q9" s="118"/>
      <c r="R9" s="118"/>
      <c r="S9" s="118"/>
      <c r="T9" s="118"/>
      <c r="U9" s="91"/>
      <c r="V9" s="119"/>
      <c r="W9" s="113"/>
      <c r="X9" s="120"/>
      <c r="Y9" s="132"/>
      <c r="Z9" s="121"/>
      <c r="AA9" s="120"/>
      <c r="AB9" s="121"/>
      <c r="AC9" s="122"/>
      <c r="AD9" s="65" t="n">
        <f aca="false">IF(R9=0,0,(R9-H9)/H9)</f>
        <v>0</v>
      </c>
    </row>
    <row r="10" customFormat="false" ht="12.75" hidden="false" customHeight="false" outlineLevel="0" collapsed="false">
      <c r="A10" s="88"/>
      <c r="B10" s="96"/>
      <c r="C10" s="96" t="n">
        <v>37</v>
      </c>
      <c r="D10" s="97"/>
      <c r="E10" s="98"/>
      <c r="F10" s="98"/>
      <c r="G10" s="98"/>
      <c r="H10" s="98"/>
      <c r="I10" s="98"/>
      <c r="J10" s="98"/>
      <c r="K10" s="99"/>
      <c r="L10" s="100"/>
      <c r="M10" s="83"/>
      <c r="N10" s="123"/>
      <c r="O10" s="124"/>
      <c r="P10" s="124"/>
      <c r="Q10" s="124"/>
      <c r="R10" s="124"/>
      <c r="S10" s="124"/>
      <c r="T10" s="124"/>
      <c r="U10" s="99"/>
      <c r="V10" s="125"/>
      <c r="W10" s="113"/>
      <c r="X10" s="126"/>
      <c r="Y10" s="127"/>
      <c r="Z10" s="127"/>
      <c r="AA10" s="126"/>
      <c r="AB10" s="127"/>
      <c r="AC10" s="128"/>
      <c r="AD10" s="65" t="n">
        <f aca="false">IF(R10=0,0,(R10-H10)/H10)</f>
        <v>0</v>
      </c>
    </row>
    <row r="11" customFormat="false" ht="12" hidden="false" customHeight="false" outlineLevel="0" collapsed="false">
      <c r="A11" s="88"/>
      <c r="B11" s="78" t="s">
        <v>57</v>
      </c>
      <c r="C11" s="78" t="n">
        <v>22</v>
      </c>
      <c r="D11" s="79"/>
      <c r="E11" s="80"/>
      <c r="F11" s="80"/>
      <c r="G11" s="80"/>
      <c r="H11" s="80"/>
      <c r="I11" s="80"/>
      <c r="J11" s="80"/>
      <c r="K11" s="81"/>
      <c r="L11" s="82"/>
      <c r="M11" s="83"/>
      <c r="N11" s="110"/>
      <c r="O11" s="111"/>
      <c r="P11" s="111"/>
      <c r="Q11" s="111"/>
      <c r="R11" s="111"/>
      <c r="S11" s="111"/>
      <c r="T11" s="111"/>
      <c r="U11" s="81"/>
      <c r="V11" s="112"/>
      <c r="W11" s="113"/>
      <c r="X11" s="114"/>
      <c r="Y11" s="115"/>
      <c r="Z11" s="115"/>
      <c r="AA11" s="129"/>
      <c r="AB11" s="130"/>
      <c r="AC11" s="131"/>
      <c r="AD11" s="61" t="n">
        <f aca="false">IF(R11=0,0,(R11-H11)/H11)</f>
        <v>0</v>
      </c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0"/>
      <c r="K12" s="91"/>
      <c r="L12" s="92"/>
      <c r="M12" s="83"/>
      <c r="N12" s="117"/>
      <c r="O12" s="118"/>
      <c r="P12" s="118"/>
      <c r="Q12" s="118"/>
      <c r="R12" s="118"/>
      <c r="S12" s="118"/>
      <c r="T12" s="118"/>
      <c r="U12" s="91"/>
      <c r="V12" s="119"/>
      <c r="W12" s="113"/>
      <c r="X12" s="120"/>
      <c r="Y12" s="121"/>
      <c r="Z12" s="121"/>
      <c r="AA12" s="120"/>
      <c r="AB12" s="121"/>
      <c r="AC12" s="122"/>
      <c r="AD12" s="65" t="n">
        <f aca="false">IF(R12=0,0,(R12-H12)/H12)</f>
        <v>0</v>
      </c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0"/>
      <c r="K13" s="91"/>
      <c r="L13" s="92"/>
      <c r="M13" s="83"/>
      <c r="N13" s="117"/>
      <c r="O13" s="118"/>
      <c r="P13" s="118"/>
      <c r="Q13" s="118"/>
      <c r="R13" s="118"/>
      <c r="S13" s="118"/>
      <c r="T13" s="118"/>
      <c r="U13" s="91"/>
      <c r="V13" s="119"/>
      <c r="W13" s="113"/>
      <c r="X13" s="120"/>
      <c r="Y13" s="121"/>
      <c r="Z13" s="121"/>
      <c r="AA13" s="120"/>
      <c r="AB13" s="121"/>
      <c r="AC13" s="122"/>
      <c r="AD13" s="65" t="n">
        <f aca="false">IF(R13=0,0,(R13-H13)/H13)</f>
        <v>0</v>
      </c>
    </row>
    <row r="14" customFormat="false" ht="12.75" hidden="false" customHeight="false" outlineLevel="0" collapsed="false">
      <c r="A14" s="88"/>
      <c r="B14" s="96"/>
      <c r="C14" s="96" t="n">
        <v>37</v>
      </c>
      <c r="D14" s="97"/>
      <c r="E14" s="98"/>
      <c r="F14" s="98"/>
      <c r="G14" s="98"/>
      <c r="H14" s="98"/>
      <c r="I14" s="98"/>
      <c r="J14" s="98"/>
      <c r="K14" s="99"/>
      <c r="L14" s="100"/>
      <c r="M14" s="83"/>
      <c r="N14" s="123"/>
      <c r="O14" s="124"/>
      <c r="P14" s="124"/>
      <c r="Q14" s="124"/>
      <c r="R14" s="124"/>
      <c r="S14" s="124"/>
      <c r="T14" s="124"/>
      <c r="U14" s="99"/>
      <c r="V14" s="125"/>
      <c r="W14" s="113"/>
      <c r="X14" s="126"/>
      <c r="Y14" s="127"/>
      <c r="Z14" s="127"/>
      <c r="AA14" s="126"/>
      <c r="AB14" s="127"/>
      <c r="AC14" s="128"/>
      <c r="AD14" s="65" t="n">
        <f aca="false">IF(R14=0,0,(R14-H14)/H14)</f>
        <v>0</v>
      </c>
    </row>
    <row r="15" customFormat="false" ht="12" hidden="false" customHeight="false" outlineLevel="0" collapsed="false">
      <c r="A15" s="88"/>
      <c r="B15" s="78" t="s">
        <v>65</v>
      </c>
      <c r="C15" s="78" t="n">
        <v>22</v>
      </c>
      <c r="D15" s="79"/>
      <c r="E15" s="80"/>
      <c r="F15" s="80"/>
      <c r="G15" s="80"/>
      <c r="H15" s="80"/>
      <c r="I15" s="80"/>
      <c r="J15" s="80"/>
      <c r="K15" s="81"/>
      <c r="L15" s="82"/>
      <c r="M15" s="83"/>
      <c r="N15" s="110"/>
      <c r="O15" s="111"/>
      <c r="P15" s="111"/>
      <c r="Q15" s="111"/>
      <c r="R15" s="111"/>
      <c r="S15" s="111"/>
      <c r="T15" s="111"/>
      <c r="U15" s="81"/>
      <c r="V15" s="112"/>
      <c r="W15" s="113"/>
      <c r="X15" s="114"/>
      <c r="Y15" s="115"/>
      <c r="Z15" s="115"/>
      <c r="AA15" s="129"/>
      <c r="AB15" s="130"/>
      <c r="AC15" s="131"/>
      <c r="AD15" s="61" t="n">
        <f aca="false">IF(R15=0,0,(R15-H15)/H15)</f>
        <v>0</v>
      </c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0"/>
      <c r="K16" s="91"/>
      <c r="L16" s="92"/>
      <c r="M16" s="83"/>
      <c r="N16" s="117"/>
      <c r="O16" s="118"/>
      <c r="P16" s="118"/>
      <c r="Q16" s="118"/>
      <c r="R16" s="118"/>
      <c r="S16" s="118"/>
      <c r="T16" s="118"/>
      <c r="U16" s="91"/>
      <c r="V16" s="119"/>
      <c r="W16" s="113"/>
      <c r="X16" s="120"/>
      <c r="Y16" s="121"/>
      <c r="Z16" s="121"/>
      <c r="AA16" s="120"/>
      <c r="AB16" s="121"/>
      <c r="AC16" s="122"/>
      <c r="AD16" s="65" t="n">
        <f aca="false">IF(R16=0,0,(R16-H16)/H16)</f>
        <v>0</v>
      </c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0"/>
      <c r="K17" s="91"/>
      <c r="L17" s="92"/>
      <c r="M17" s="83"/>
      <c r="N17" s="117"/>
      <c r="O17" s="118"/>
      <c r="P17" s="118"/>
      <c r="Q17" s="118"/>
      <c r="R17" s="118"/>
      <c r="S17" s="118"/>
      <c r="T17" s="118"/>
      <c r="U17" s="91"/>
      <c r="V17" s="119"/>
      <c r="W17" s="113"/>
      <c r="X17" s="120"/>
      <c r="Y17" s="121"/>
      <c r="Z17" s="121"/>
      <c r="AA17" s="120"/>
      <c r="AB17" s="121"/>
      <c r="AC17" s="122"/>
      <c r="AD17" s="65" t="n">
        <f aca="false">IF(R17=0,0,(R17-H17)/H17)</f>
        <v>0</v>
      </c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8"/>
      <c r="K18" s="99"/>
      <c r="L18" s="100"/>
      <c r="M18" s="83"/>
      <c r="N18" s="123"/>
      <c r="O18" s="124"/>
      <c r="P18" s="124"/>
      <c r="Q18" s="124"/>
      <c r="R18" s="124"/>
      <c r="S18" s="124"/>
      <c r="T18" s="124"/>
      <c r="U18" s="99"/>
      <c r="V18" s="125"/>
      <c r="W18" s="113"/>
      <c r="X18" s="126"/>
      <c r="Y18" s="127"/>
      <c r="Z18" s="127"/>
      <c r="AA18" s="126"/>
      <c r="AB18" s="127"/>
      <c r="AC18" s="128"/>
      <c r="AD18" s="65" t="n">
        <f aca="false">IF(R18=0,0,(R18-H18)/H18)</f>
        <v>0</v>
      </c>
    </row>
    <row r="19" customFormat="false" ht="12.75" hidden="false" customHeight="false" outlineLevel="0" collapsed="false">
      <c r="A19" s="55" t="s">
        <v>12</v>
      </c>
      <c r="B19" s="55" t="s">
        <v>56</v>
      </c>
      <c r="C19" s="55" t="n">
        <v>22</v>
      </c>
      <c r="D19" s="56" t="n">
        <v>5508.2216</v>
      </c>
      <c r="E19" s="56" t="n">
        <v>41.8247</v>
      </c>
      <c r="F19" s="56" t="n">
        <v>43.5139</v>
      </c>
      <c r="G19" s="56" t="n">
        <v>44.9015</v>
      </c>
      <c r="H19" s="56" t="n">
        <v>88.466</v>
      </c>
      <c r="I19" s="56" t="n">
        <v>21648.423</v>
      </c>
      <c r="J19" s="77" t="n">
        <v>42.4</v>
      </c>
      <c r="K19" s="57" t="n">
        <f aca="false">IF(D19&lt;&gt;0,H19/D19,0)</f>
        <v>0.0160607191257519</v>
      </c>
      <c r="L19" s="58" t="n">
        <f aca="false">I19/3600</f>
        <v>6.01345083333333</v>
      </c>
      <c r="N19" s="59" t="n">
        <v>5509.8496</v>
      </c>
      <c r="O19" s="59" t="n">
        <v>41.815</v>
      </c>
      <c r="P19" s="59" t="n">
        <v>43.4998</v>
      </c>
      <c r="Q19" s="59" t="n">
        <v>44.8882</v>
      </c>
      <c r="R19" s="59" t="n">
        <v>98.175</v>
      </c>
      <c r="S19" s="59" t="n">
        <v>29928.81</v>
      </c>
      <c r="T19" s="59" t="n">
        <v>43.02</v>
      </c>
      <c r="U19" s="59" t="n">
        <v>0.017818</v>
      </c>
      <c r="V19" s="59" t="n">
        <v>8.31</v>
      </c>
      <c r="W19" s="60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1" t="n">
        <f aca="false">IF(R19=0,0,(R19-H19)/H19)</f>
        <v>0.109748377907897</v>
      </c>
      <c r="AF19" s="59"/>
      <c r="AG19" s="59"/>
      <c r="AH19" s="59"/>
      <c r="AI19" s="59"/>
      <c r="AJ19" s="59"/>
      <c r="AL19" s="62"/>
      <c r="AM19" s="62"/>
      <c r="AN19" s="62"/>
      <c r="AO19" s="62"/>
      <c r="AP19" s="62"/>
    </row>
    <row r="20" customFormat="false" ht="12.75" hidden="false" customHeight="false" outlineLevel="0" collapsed="false">
      <c r="A20" s="54" t="s">
        <v>82</v>
      </c>
      <c r="B20" s="54"/>
      <c r="C20" s="54" t="n">
        <v>27</v>
      </c>
      <c r="D20" s="56" t="n">
        <v>2578.4896</v>
      </c>
      <c r="E20" s="56" t="n">
        <v>39.7708</v>
      </c>
      <c r="F20" s="56" t="n">
        <v>41.8701</v>
      </c>
      <c r="G20" s="56" t="n">
        <v>42.8838</v>
      </c>
      <c r="H20" s="56" t="n">
        <v>66.849</v>
      </c>
      <c r="I20" s="56" t="n">
        <v>19007.432</v>
      </c>
      <c r="J20" s="77" t="n">
        <v>38.376</v>
      </c>
      <c r="K20" s="57" t="n">
        <f aca="false">IF(D20&lt;&gt;0,H20/D20,0)</f>
        <v>0.0259256426708101</v>
      </c>
      <c r="L20" s="63" t="n">
        <f aca="false">I20/3600</f>
        <v>5.27984222222222</v>
      </c>
      <c r="N20" s="59" t="n">
        <v>2586.4512</v>
      </c>
      <c r="O20" s="59" t="n">
        <v>39.7615</v>
      </c>
      <c r="P20" s="59" t="n">
        <v>41.8674</v>
      </c>
      <c r="Q20" s="59" t="n">
        <v>42.8718</v>
      </c>
      <c r="R20" s="59" t="n">
        <v>76.419</v>
      </c>
      <c r="S20" s="59" t="n">
        <v>26799.53</v>
      </c>
      <c r="T20" s="59" t="n">
        <v>42.58</v>
      </c>
      <c r="U20" s="59" t="n">
        <v>0.029546</v>
      </c>
      <c r="V20" s="59" t="n">
        <v>7.44</v>
      </c>
      <c r="W20" s="60"/>
      <c r="X20" s="12"/>
      <c r="Y20" s="43"/>
      <c r="Z20" s="43"/>
      <c r="AA20" s="12"/>
      <c r="AB20" s="43"/>
      <c r="AC20" s="64"/>
      <c r="AD20" s="65" t="n">
        <f aca="false">IF(R20=0,0,(R20-H20)/H20)</f>
        <v>0.143158461607503</v>
      </c>
      <c r="AF20" s="59"/>
      <c r="AG20" s="59"/>
      <c r="AH20" s="59"/>
      <c r="AI20" s="59"/>
      <c r="AJ20" s="59"/>
      <c r="AL20" s="62"/>
      <c r="AM20" s="62"/>
      <c r="AN20" s="62"/>
      <c r="AO20" s="62"/>
      <c r="AP20" s="62"/>
    </row>
    <row r="21" customFormat="false" ht="12.75" hidden="false" customHeight="false" outlineLevel="0" collapsed="false">
      <c r="A21" s="54"/>
      <c r="B21" s="54"/>
      <c r="C21" s="54" t="n">
        <v>32</v>
      </c>
      <c r="D21" s="56" t="n">
        <v>1255.1768</v>
      </c>
      <c r="E21" s="56" t="n">
        <v>37.2261</v>
      </c>
      <c r="F21" s="56" t="n">
        <v>40.6664</v>
      </c>
      <c r="G21" s="56" t="n">
        <v>41.6255</v>
      </c>
      <c r="H21" s="56" t="n">
        <v>43.297</v>
      </c>
      <c r="I21" s="56" t="n">
        <v>17616.314</v>
      </c>
      <c r="J21" s="77" t="n">
        <v>34.694</v>
      </c>
      <c r="K21" s="57" t="n">
        <f aca="false">IF(D21&lt;&gt;0,H21/D21,0)</f>
        <v>0.0344947420952969</v>
      </c>
      <c r="L21" s="63" t="n">
        <f aca="false">I21/3600</f>
        <v>4.89342055555556</v>
      </c>
      <c r="N21" s="59" t="n">
        <v>1264.1648</v>
      </c>
      <c r="O21" s="59" t="n">
        <v>37.2087</v>
      </c>
      <c r="P21" s="59" t="n">
        <v>40.6646</v>
      </c>
      <c r="Q21" s="59" t="n">
        <v>41.6119</v>
      </c>
      <c r="R21" s="59" t="n">
        <v>51.468</v>
      </c>
      <c r="S21" s="59" t="n">
        <v>23622.5</v>
      </c>
      <c r="T21" s="59" t="n">
        <v>34.49</v>
      </c>
      <c r="U21" s="59" t="n">
        <v>0.040713</v>
      </c>
      <c r="V21" s="59" t="n">
        <v>6.56</v>
      </c>
      <c r="W21" s="60"/>
      <c r="X21" s="12"/>
      <c r="Y21" s="43"/>
      <c r="Z21" s="43"/>
      <c r="AA21" s="12"/>
      <c r="AB21" s="43"/>
      <c r="AC21" s="64"/>
      <c r="AD21" s="65" t="n">
        <f aca="false">IF(R21=0,0,(R21-H21)/H21)</f>
        <v>0.188719772732522</v>
      </c>
      <c r="AF21" s="59"/>
      <c r="AG21" s="59"/>
      <c r="AH21" s="59"/>
      <c r="AI21" s="59"/>
      <c r="AJ21" s="59"/>
      <c r="AL21" s="62"/>
      <c r="AM21" s="62"/>
      <c r="AN21" s="62"/>
      <c r="AO21" s="62"/>
      <c r="AP21" s="62"/>
    </row>
    <row r="22" customFormat="false" ht="13.5" hidden="false" customHeight="false" outlineLevel="0" collapsed="false">
      <c r="A22" s="54"/>
      <c r="B22" s="66"/>
      <c r="C22" s="66" t="n">
        <v>37</v>
      </c>
      <c r="D22" s="67" t="n">
        <v>617.016</v>
      </c>
      <c r="E22" s="67" t="n">
        <v>34.6267</v>
      </c>
      <c r="F22" s="67" t="n">
        <v>39.7885</v>
      </c>
      <c r="G22" s="67" t="n">
        <v>40.8408</v>
      </c>
      <c r="H22" s="67" t="n">
        <v>26.052</v>
      </c>
      <c r="I22" s="67" t="n">
        <v>15401.657</v>
      </c>
      <c r="J22" s="67" t="n">
        <v>30.825</v>
      </c>
      <c r="K22" s="68" t="n">
        <f aca="false">IF(D22&lt;&gt;0,H22/D22,0)</f>
        <v>0.0422225679723054</v>
      </c>
      <c r="L22" s="69" t="n">
        <f aca="false">I22/3600</f>
        <v>4.27823805555556</v>
      </c>
      <c r="N22" s="59" t="n">
        <v>624.528</v>
      </c>
      <c r="O22" s="59" t="n">
        <v>34.601</v>
      </c>
      <c r="P22" s="59" t="n">
        <v>39.7878</v>
      </c>
      <c r="Q22" s="59" t="n">
        <v>40.8395</v>
      </c>
      <c r="R22" s="59" t="n">
        <v>32.154</v>
      </c>
      <c r="S22" s="59" t="n">
        <v>21238.6</v>
      </c>
      <c r="T22" s="59" t="n">
        <v>30.87</v>
      </c>
      <c r="U22" s="59" t="n">
        <v>0.051485</v>
      </c>
      <c r="V22" s="59" t="n">
        <v>5.9</v>
      </c>
      <c r="W22" s="60"/>
      <c r="X22" s="17"/>
      <c r="Y22" s="70"/>
      <c r="Z22" s="70"/>
      <c r="AA22" s="17"/>
      <c r="AB22" s="70"/>
      <c r="AC22" s="71"/>
      <c r="AD22" s="65" t="n">
        <f aca="false">IF(R22=0,0,(R22-H22)/H22)</f>
        <v>0.234223859972363</v>
      </c>
      <c r="AF22" s="59"/>
      <c r="AG22" s="59"/>
      <c r="AH22" s="59"/>
      <c r="AI22" s="59"/>
      <c r="AJ22" s="59"/>
      <c r="AL22" s="62"/>
      <c r="AM22" s="62"/>
      <c r="AN22" s="62"/>
      <c r="AO22" s="62"/>
      <c r="AP22" s="62"/>
    </row>
    <row r="23" customFormat="false" ht="12.75" hidden="false" customHeight="false" outlineLevel="0" collapsed="false">
      <c r="A23" s="54"/>
      <c r="B23" s="55" t="s">
        <v>58</v>
      </c>
      <c r="C23" s="55" t="n">
        <v>22</v>
      </c>
      <c r="D23" s="72" t="n">
        <v>8135.9456</v>
      </c>
      <c r="E23" s="72" t="n">
        <v>39.849</v>
      </c>
      <c r="F23" s="72" t="n">
        <v>42.0884</v>
      </c>
      <c r="G23" s="72" t="n">
        <v>43.1623</v>
      </c>
      <c r="H23" s="72" t="n">
        <v>86.978</v>
      </c>
      <c r="I23" s="72" t="n">
        <v>20897.999</v>
      </c>
      <c r="J23" s="77" t="n">
        <v>43.945</v>
      </c>
      <c r="K23" s="57" t="n">
        <f aca="false">IF(D23&lt;&gt;0,H23/D23,0)</f>
        <v>0.0106905827885575</v>
      </c>
      <c r="L23" s="58" t="n">
        <f aca="false">I23/3600</f>
        <v>5.80499972222222</v>
      </c>
      <c r="N23" s="59" t="n">
        <v>8130.5048</v>
      </c>
      <c r="O23" s="59" t="n">
        <v>39.8453</v>
      </c>
      <c r="P23" s="59" t="n">
        <v>42.0856</v>
      </c>
      <c r="Q23" s="59" t="n">
        <v>43.1628</v>
      </c>
      <c r="R23" s="59" t="n">
        <v>87.999</v>
      </c>
      <c r="S23" s="59" t="n">
        <v>28744.35</v>
      </c>
      <c r="T23" s="59" t="n">
        <v>45.03</v>
      </c>
      <c r="U23" s="59" t="n">
        <v>0.010823</v>
      </c>
      <c r="V23" s="59" t="n">
        <v>7.98</v>
      </c>
      <c r="W23" s="60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1" t="n">
        <f aca="false">IF(R23=0,0,(R23-H23)/H23)</f>
        <v>0.0117386005656603</v>
      </c>
      <c r="AF23" s="59"/>
      <c r="AG23" s="59"/>
      <c r="AH23" s="59"/>
      <c r="AI23" s="59"/>
      <c r="AJ23" s="59"/>
      <c r="AL23" s="62"/>
      <c r="AM23" s="62"/>
      <c r="AN23" s="62"/>
      <c r="AO23" s="62"/>
      <c r="AP23" s="62"/>
    </row>
    <row r="24" customFormat="false" ht="12.75" hidden="false" customHeight="false" outlineLevel="0" collapsed="false">
      <c r="A24" s="54"/>
      <c r="B24" s="54"/>
      <c r="C24" s="54" t="n">
        <v>27</v>
      </c>
      <c r="D24" s="56" t="n">
        <v>3291.656</v>
      </c>
      <c r="E24" s="56" t="n">
        <v>36.9468</v>
      </c>
      <c r="F24" s="56" t="n">
        <v>39.9577</v>
      </c>
      <c r="G24" s="56" t="n">
        <v>40.8604</v>
      </c>
      <c r="H24" s="56" t="n">
        <v>55.474</v>
      </c>
      <c r="I24" s="56" t="n">
        <v>17774.936</v>
      </c>
      <c r="J24" s="77" t="n">
        <v>38.781</v>
      </c>
      <c r="K24" s="57" t="n">
        <f aca="false">IF(D24&lt;&gt;0,H24/D24,0)</f>
        <v>0.0168529153714726</v>
      </c>
      <c r="L24" s="63" t="n">
        <f aca="false">I24/3600</f>
        <v>4.93748222222222</v>
      </c>
      <c r="N24" s="59" t="n">
        <v>3290.8776</v>
      </c>
      <c r="O24" s="59" t="n">
        <v>36.9407</v>
      </c>
      <c r="P24" s="59" t="n">
        <v>39.9482</v>
      </c>
      <c r="Q24" s="59" t="n">
        <v>40.855</v>
      </c>
      <c r="R24" s="59" t="n">
        <v>56.453</v>
      </c>
      <c r="S24" s="59" t="n">
        <v>24796.41</v>
      </c>
      <c r="T24" s="59" t="n">
        <v>38.3</v>
      </c>
      <c r="U24" s="59" t="n">
        <v>0.017154</v>
      </c>
      <c r="V24" s="59" t="n">
        <v>6.89</v>
      </c>
      <c r="W24" s="60"/>
      <c r="X24" s="12"/>
      <c r="Y24" s="43"/>
      <c r="Z24" s="43"/>
      <c r="AA24" s="12"/>
      <c r="AB24" s="43"/>
      <c r="AC24" s="64"/>
      <c r="AD24" s="65" t="n">
        <f aca="false">IF(R24=0,0,(R24-H24)/H24)</f>
        <v>0.0176479071276635</v>
      </c>
      <c r="AF24" s="59"/>
      <c r="AG24" s="59"/>
      <c r="AH24" s="59"/>
      <c r="AI24" s="59"/>
      <c r="AJ24" s="59"/>
      <c r="AL24" s="62"/>
      <c r="AM24" s="62"/>
      <c r="AN24" s="62"/>
      <c r="AO24" s="62"/>
      <c r="AP24" s="62"/>
    </row>
    <row r="25" customFormat="false" ht="12.75" hidden="false" customHeight="false" outlineLevel="0" collapsed="false">
      <c r="A25" s="54"/>
      <c r="B25" s="54"/>
      <c r="C25" s="54" t="n">
        <v>32</v>
      </c>
      <c r="D25" s="56" t="n">
        <v>1409.516</v>
      </c>
      <c r="E25" s="56" t="n">
        <v>34.1627</v>
      </c>
      <c r="F25" s="56" t="n">
        <v>38.3723</v>
      </c>
      <c r="G25" s="56" t="n">
        <v>39.4927</v>
      </c>
      <c r="H25" s="56" t="n">
        <v>33.566</v>
      </c>
      <c r="I25" s="56" t="n">
        <v>16374.958</v>
      </c>
      <c r="J25" s="77" t="n">
        <v>36.706</v>
      </c>
      <c r="K25" s="57" t="n">
        <f aca="false">IF(D25&lt;&gt;0,H25/D25,0)</f>
        <v>0.0238138481578074</v>
      </c>
      <c r="L25" s="63" t="n">
        <f aca="false">I25/3600</f>
        <v>4.54859944444444</v>
      </c>
      <c r="N25" s="59" t="n">
        <v>1409.04</v>
      </c>
      <c r="O25" s="59" t="n">
        <v>34.1545</v>
      </c>
      <c r="P25" s="59" t="n">
        <v>38.3686</v>
      </c>
      <c r="Q25" s="59" t="n">
        <v>39.4871</v>
      </c>
      <c r="R25" s="59" t="n">
        <v>34.262</v>
      </c>
      <c r="S25" s="59" t="n">
        <v>21905.35</v>
      </c>
      <c r="T25" s="59" t="n">
        <v>34.22</v>
      </c>
      <c r="U25" s="59" t="n">
        <v>0.024316</v>
      </c>
      <c r="V25" s="59" t="n">
        <v>6.08</v>
      </c>
      <c r="W25" s="60"/>
      <c r="X25" s="12"/>
      <c r="Y25" s="43"/>
      <c r="Z25" s="43"/>
      <c r="AA25" s="12"/>
      <c r="AB25" s="43"/>
      <c r="AC25" s="64"/>
      <c r="AD25" s="65" t="n">
        <f aca="false">IF(R25=0,0,(R25-H25)/H25)</f>
        <v>0.0207352678305427</v>
      </c>
      <c r="AF25" s="59"/>
      <c r="AG25" s="59"/>
      <c r="AH25" s="59"/>
      <c r="AI25" s="59"/>
      <c r="AJ25" s="59"/>
      <c r="AL25" s="62"/>
      <c r="AM25" s="62"/>
      <c r="AN25" s="62"/>
      <c r="AO25" s="62"/>
      <c r="AP25" s="62"/>
    </row>
    <row r="26" customFormat="false" ht="13.5" hidden="false" customHeight="false" outlineLevel="0" collapsed="false">
      <c r="A26" s="54"/>
      <c r="B26" s="66"/>
      <c r="C26" s="66" t="n">
        <v>37</v>
      </c>
      <c r="D26" s="67" t="n">
        <v>609.3304</v>
      </c>
      <c r="E26" s="67" t="n">
        <v>31.5872</v>
      </c>
      <c r="F26" s="67" t="n">
        <v>37.2797</v>
      </c>
      <c r="G26" s="67" t="n">
        <v>38.7215</v>
      </c>
      <c r="H26" s="67" t="n">
        <v>20.123</v>
      </c>
      <c r="I26" s="67" t="n">
        <v>14379.73</v>
      </c>
      <c r="J26" s="67" t="n">
        <v>29.234</v>
      </c>
      <c r="K26" s="68" t="n">
        <f aca="false">IF(D26&lt;&gt;0,H26/D26,0)</f>
        <v>0.0330247760492501</v>
      </c>
      <c r="L26" s="69" t="n">
        <f aca="false">I26/3600</f>
        <v>3.99436944444444</v>
      </c>
      <c r="N26" s="59" t="n">
        <v>610.0912</v>
      </c>
      <c r="O26" s="59" t="n">
        <v>31.5794</v>
      </c>
      <c r="P26" s="59" t="n">
        <v>37.2803</v>
      </c>
      <c r="Q26" s="59" t="n">
        <v>38.7241</v>
      </c>
      <c r="R26" s="59" t="n">
        <v>21.171</v>
      </c>
      <c r="S26" s="59" t="n">
        <v>19958.9</v>
      </c>
      <c r="T26" s="59" t="n">
        <v>28.86</v>
      </c>
      <c r="U26" s="59" t="n">
        <v>0.034701</v>
      </c>
      <c r="V26" s="59" t="n">
        <v>5.54</v>
      </c>
      <c r="W26" s="60"/>
      <c r="X26" s="17"/>
      <c r="Y26" s="70"/>
      <c r="Z26" s="70"/>
      <c r="AA26" s="17"/>
      <c r="AB26" s="70"/>
      <c r="AC26" s="71"/>
      <c r="AD26" s="65" t="n">
        <f aca="false">IF(R26=0,0,(R26-H26)/H26)</f>
        <v>0.0520797097848233</v>
      </c>
      <c r="AF26" s="59"/>
      <c r="AG26" s="59"/>
      <c r="AH26" s="59"/>
      <c r="AI26" s="59"/>
      <c r="AJ26" s="59"/>
      <c r="AL26" s="62"/>
      <c r="AM26" s="62"/>
      <c r="AN26" s="62"/>
      <c r="AO26" s="62"/>
      <c r="AP26" s="62"/>
    </row>
    <row r="27" customFormat="false" ht="12.75" hidden="false" customHeight="false" outlineLevel="0" collapsed="false">
      <c r="A27" s="54"/>
      <c r="B27" s="55" t="s">
        <v>51</v>
      </c>
      <c r="C27" s="55" t="n">
        <v>22</v>
      </c>
      <c r="D27" s="72" t="n">
        <v>20893.26</v>
      </c>
      <c r="E27" s="72" t="n">
        <v>38.7066</v>
      </c>
      <c r="F27" s="72" t="n">
        <v>40.0814</v>
      </c>
      <c r="G27" s="72" t="n">
        <v>43.2901</v>
      </c>
      <c r="H27" s="72" t="n">
        <v>180.273</v>
      </c>
      <c r="I27" s="72" t="n">
        <v>41244.834</v>
      </c>
      <c r="J27" s="77" t="n">
        <v>86.486</v>
      </c>
      <c r="K27" s="57" t="n">
        <f aca="false">IF(D27&lt;&gt;0,H27/D27,0)</f>
        <v>0.00862828491101915</v>
      </c>
      <c r="L27" s="58" t="n">
        <f aca="false">I27/3600</f>
        <v>11.4568983333333</v>
      </c>
      <c r="N27" s="59" t="n">
        <v>20854.8728</v>
      </c>
      <c r="O27" s="59" t="n">
        <v>38.7055</v>
      </c>
      <c r="P27" s="59" t="n">
        <v>40.0741</v>
      </c>
      <c r="Q27" s="59" t="n">
        <v>43.2826</v>
      </c>
      <c r="R27" s="59" t="n">
        <v>189.578</v>
      </c>
      <c r="S27" s="59" t="n">
        <v>56247.58</v>
      </c>
      <c r="T27" s="59" t="n">
        <v>101.39</v>
      </c>
      <c r="U27" s="59" t="n">
        <v>0.00909</v>
      </c>
      <c r="V27" s="59" t="n">
        <v>15.62</v>
      </c>
      <c r="W27" s="60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1" t="n">
        <f aca="false">IF(R27=0,0,(R27-H27)/H27)</f>
        <v>0.0516161599352094</v>
      </c>
      <c r="AF27" s="59"/>
      <c r="AG27" s="59"/>
      <c r="AH27" s="59"/>
      <c r="AI27" s="59"/>
      <c r="AJ27" s="59"/>
      <c r="AL27" s="62"/>
      <c r="AM27" s="62"/>
      <c r="AN27" s="62"/>
      <c r="AO27" s="62"/>
      <c r="AP27" s="62"/>
    </row>
    <row r="28" customFormat="false" ht="12.75" hidden="false" customHeight="false" outlineLevel="0" collapsed="false">
      <c r="A28" s="54"/>
      <c r="B28" s="54"/>
      <c r="C28" s="54" t="n">
        <v>27</v>
      </c>
      <c r="D28" s="56" t="n">
        <v>6379.8984</v>
      </c>
      <c r="E28" s="56" t="n">
        <v>36.7781</v>
      </c>
      <c r="F28" s="56" t="n">
        <v>38.8941</v>
      </c>
      <c r="G28" s="56" t="n">
        <v>41.403</v>
      </c>
      <c r="H28" s="56" t="n">
        <v>120.612</v>
      </c>
      <c r="I28" s="56" t="n">
        <v>34567.648</v>
      </c>
      <c r="J28" s="77" t="n">
        <v>67.719</v>
      </c>
      <c r="K28" s="57" t="n">
        <f aca="false">IF(D28&lt;&gt;0,H28/D28,0)</f>
        <v>0.0189050032520894</v>
      </c>
      <c r="L28" s="63" t="n">
        <f aca="false">I28/3600</f>
        <v>9.60212444444445</v>
      </c>
      <c r="N28" s="59" t="n">
        <v>6395.2896</v>
      </c>
      <c r="O28" s="59" t="n">
        <v>36.7733</v>
      </c>
      <c r="P28" s="59" t="n">
        <v>38.8969</v>
      </c>
      <c r="Q28" s="59" t="n">
        <v>41.4049</v>
      </c>
      <c r="R28" s="59" t="n">
        <v>129.073</v>
      </c>
      <c r="S28" s="59" t="n">
        <v>47590.32</v>
      </c>
      <c r="T28" s="59" t="n">
        <v>68.52</v>
      </c>
      <c r="U28" s="59" t="n">
        <v>0.020183</v>
      </c>
      <c r="V28" s="59" t="n">
        <v>13.22</v>
      </c>
      <c r="W28" s="60"/>
      <c r="X28" s="12"/>
      <c r="Y28" s="43"/>
      <c r="Z28" s="43"/>
      <c r="AA28" s="12"/>
      <c r="AB28" s="43"/>
      <c r="AC28" s="64"/>
      <c r="AD28" s="65" t="n">
        <f aca="false">IF(R28=0,0,(R28-H28)/H28)</f>
        <v>0.0701505654495408</v>
      </c>
      <c r="AF28" s="59"/>
      <c r="AG28" s="59"/>
      <c r="AH28" s="59"/>
      <c r="AI28" s="59"/>
      <c r="AJ28" s="59"/>
      <c r="AL28" s="62"/>
      <c r="AM28" s="62"/>
      <c r="AN28" s="62"/>
      <c r="AO28" s="62"/>
      <c r="AP28" s="62"/>
    </row>
    <row r="29" customFormat="false" ht="12.75" hidden="false" customHeight="false" outlineLevel="0" collapsed="false">
      <c r="A29" s="54"/>
      <c r="B29" s="54"/>
      <c r="C29" s="54" t="n">
        <v>32</v>
      </c>
      <c r="D29" s="56" t="n">
        <v>2946.3624</v>
      </c>
      <c r="E29" s="56" t="n">
        <v>34.676</v>
      </c>
      <c r="F29" s="56" t="n">
        <v>38.0058</v>
      </c>
      <c r="G29" s="56" t="n">
        <v>39.9029</v>
      </c>
      <c r="H29" s="56" t="n">
        <v>81.249</v>
      </c>
      <c r="I29" s="56" t="n">
        <v>31072.618</v>
      </c>
      <c r="J29" s="77" t="n">
        <v>62.244</v>
      </c>
      <c r="K29" s="57" t="n">
        <f aca="false">IF(D29&lt;&gt;0,H29/D29,0)</f>
        <v>0.0275760374894819</v>
      </c>
      <c r="L29" s="63" t="n">
        <f aca="false">I29/3600</f>
        <v>8.63128277777778</v>
      </c>
      <c r="N29" s="59" t="n">
        <v>2955.6856</v>
      </c>
      <c r="O29" s="59" t="n">
        <v>34.6675</v>
      </c>
      <c r="P29" s="59" t="n">
        <v>37.9849</v>
      </c>
      <c r="Q29" s="59" t="n">
        <v>39.8627</v>
      </c>
      <c r="R29" s="59" t="n">
        <v>88.104</v>
      </c>
      <c r="S29" s="59" t="n">
        <v>43011.78</v>
      </c>
      <c r="T29" s="59" t="n">
        <v>64.84</v>
      </c>
      <c r="U29" s="59" t="n">
        <v>0.029808</v>
      </c>
      <c r="V29" s="59" t="n">
        <v>11.95</v>
      </c>
      <c r="W29" s="60"/>
      <c r="X29" s="12"/>
      <c r="Y29" s="43"/>
      <c r="Z29" s="43"/>
      <c r="AA29" s="12"/>
      <c r="AB29" s="43"/>
      <c r="AC29" s="64"/>
      <c r="AD29" s="65" t="n">
        <f aca="false">IF(R29=0,0,(R29-H29)/H29)</f>
        <v>0.0843702691725437</v>
      </c>
      <c r="AF29" s="59"/>
      <c r="AG29" s="59"/>
      <c r="AH29" s="59"/>
      <c r="AI29" s="59"/>
      <c r="AJ29" s="59"/>
      <c r="AL29" s="62"/>
      <c r="AM29" s="62"/>
      <c r="AN29" s="62"/>
      <c r="AO29" s="62"/>
      <c r="AP29" s="62"/>
    </row>
    <row r="30" customFormat="false" ht="13.5" hidden="false" customHeight="false" outlineLevel="0" collapsed="false">
      <c r="A30" s="54"/>
      <c r="B30" s="66"/>
      <c r="C30" s="66" t="n">
        <v>37</v>
      </c>
      <c r="D30" s="67" t="n">
        <v>1455.4552</v>
      </c>
      <c r="E30" s="67" t="n">
        <v>32.3308</v>
      </c>
      <c r="F30" s="67" t="n">
        <v>37.2787</v>
      </c>
      <c r="G30" s="67" t="n">
        <v>38.7024</v>
      </c>
      <c r="H30" s="67" t="n">
        <v>53.148</v>
      </c>
      <c r="I30" s="67" t="n">
        <v>28571.169</v>
      </c>
      <c r="J30" s="67" t="n">
        <v>55.161</v>
      </c>
      <c r="K30" s="68" t="n">
        <f aca="false">IF(D30&lt;&gt;0,H30/D30,0)</f>
        <v>0.0365164108108583</v>
      </c>
      <c r="L30" s="69" t="n">
        <f aca="false">I30/3600</f>
        <v>7.93643583333333</v>
      </c>
      <c r="N30" s="59" t="n">
        <v>1459.9176</v>
      </c>
      <c r="O30" s="59" t="n">
        <v>32.3187</v>
      </c>
      <c r="P30" s="59" t="n">
        <v>37.2611</v>
      </c>
      <c r="Q30" s="59" t="n">
        <v>38.6789</v>
      </c>
      <c r="R30" s="59" t="n">
        <v>58.799</v>
      </c>
      <c r="S30" s="59" t="n">
        <v>39701.58</v>
      </c>
      <c r="T30" s="59" t="n">
        <v>56.63</v>
      </c>
      <c r="U30" s="59" t="n">
        <v>0.040276</v>
      </c>
      <c r="V30" s="59" t="n">
        <v>11.03</v>
      </c>
      <c r="W30" s="60"/>
      <c r="X30" s="17"/>
      <c r="Y30" s="70"/>
      <c r="Z30" s="70"/>
      <c r="AA30" s="17"/>
      <c r="AB30" s="70"/>
      <c r="AC30" s="71"/>
      <c r="AD30" s="65" t="n">
        <f aca="false">IF(R30=0,0,(R30-H30)/H30)</f>
        <v>0.106325731918416</v>
      </c>
      <c r="AF30" s="59"/>
      <c r="AG30" s="59"/>
      <c r="AH30" s="59"/>
      <c r="AI30" s="59"/>
      <c r="AJ30" s="59"/>
      <c r="AL30" s="62"/>
      <c r="AM30" s="62"/>
      <c r="AN30" s="62"/>
      <c r="AO30" s="62"/>
      <c r="AP30" s="62"/>
    </row>
    <row r="31" customFormat="false" ht="12.75" hidden="false" customHeight="false" outlineLevel="0" collapsed="false">
      <c r="A31" s="54"/>
      <c r="B31" s="55" t="s">
        <v>41</v>
      </c>
      <c r="C31" s="55" t="n">
        <v>22</v>
      </c>
      <c r="D31" s="72" t="n">
        <v>20885.848</v>
      </c>
      <c r="E31" s="72" t="n">
        <v>39.4665</v>
      </c>
      <c r="F31" s="72" t="n">
        <v>43.8372</v>
      </c>
      <c r="G31" s="72" t="n">
        <v>45.1608</v>
      </c>
      <c r="H31" s="72" t="n">
        <v>182.158</v>
      </c>
      <c r="I31" s="72" t="n">
        <v>51521.102</v>
      </c>
      <c r="J31" s="77" t="n">
        <v>101.524</v>
      </c>
      <c r="K31" s="57" t="n">
        <f aca="false">IF(D31&lt;&gt;0,H31/D31,0)</f>
        <v>0.00872159942943183</v>
      </c>
      <c r="L31" s="58" t="n">
        <f aca="false">I31/3600</f>
        <v>14.3114172222222</v>
      </c>
      <c r="N31" s="59" t="n">
        <v>20920.8576</v>
      </c>
      <c r="O31" s="59" t="n">
        <v>39.4649</v>
      </c>
      <c r="P31" s="59" t="n">
        <v>43.8411</v>
      </c>
      <c r="Q31" s="59" t="n">
        <v>45.1623</v>
      </c>
      <c r="R31" s="59" t="n">
        <v>199.942</v>
      </c>
      <c r="S31" s="59" t="n">
        <v>67185.94</v>
      </c>
      <c r="T31" s="59" t="n">
        <v>115.29</v>
      </c>
      <c r="U31" s="59" t="n">
        <v>0.009557</v>
      </c>
      <c r="V31" s="59" t="n">
        <v>18.66</v>
      </c>
      <c r="W31" s="60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1" t="n">
        <f aca="false">IF(R31=0,0,(R31-H31)/H31)</f>
        <v>0.0976295304076682</v>
      </c>
      <c r="AF31" s="59"/>
      <c r="AG31" s="59"/>
      <c r="AH31" s="59"/>
      <c r="AI31" s="59"/>
      <c r="AJ31" s="59"/>
      <c r="AL31" s="62"/>
      <c r="AM31" s="62"/>
      <c r="AN31" s="62"/>
      <c r="AO31" s="62"/>
      <c r="AP31" s="62"/>
    </row>
    <row r="32" customFormat="false" ht="12.75" hidden="false" customHeight="false" outlineLevel="0" collapsed="false">
      <c r="A32" s="54"/>
      <c r="B32" s="54"/>
      <c r="C32" s="54" t="n">
        <v>27</v>
      </c>
      <c r="D32" s="56" t="n">
        <v>7233.6296</v>
      </c>
      <c r="E32" s="56" t="n">
        <v>37.5743</v>
      </c>
      <c r="F32" s="56" t="n">
        <v>42.4596</v>
      </c>
      <c r="G32" s="56" t="n">
        <v>43.027</v>
      </c>
      <c r="H32" s="56" t="n">
        <v>135.62</v>
      </c>
      <c r="I32" s="56" t="n">
        <v>41912.89</v>
      </c>
      <c r="J32" s="77" t="n">
        <v>83.99</v>
      </c>
      <c r="K32" s="57" t="n">
        <f aca="false">IF(D32&lt;&gt;0,H32/D32,0)</f>
        <v>0.0187485408431751</v>
      </c>
      <c r="L32" s="63" t="n">
        <f aca="false">I32/3600</f>
        <v>11.6424694444444</v>
      </c>
      <c r="N32" s="59" t="n">
        <v>7257.3728</v>
      </c>
      <c r="O32" s="59" t="n">
        <v>37.5708</v>
      </c>
      <c r="P32" s="59" t="n">
        <v>42.4675</v>
      </c>
      <c r="Q32" s="59" t="n">
        <v>43.0334</v>
      </c>
      <c r="R32" s="59" t="n">
        <v>150.624</v>
      </c>
      <c r="S32" s="59" t="n">
        <v>57098.17</v>
      </c>
      <c r="T32" s="59" t="n">
        <v>84.64</v>
      </c>
      <c r="U32" s="59" t="n">
        <v>0.020755</v>
      </c>
      <c r="V32" s="59" t="n">
        <v>15.86</v>
      </c>
      <c r="W32" s="60"/>
      <c r="X32" s="12"/>
      <c r="Y32" s="43"/>
      <c r="Z32" s="43"/>
      <c r="AA32" s="12"/>
      <c r="AB32" s="43"/>
      <c r="AC32" s="64"/>
      <c r="AD32" s="65" t="n">
        <f aca="false">IF(R32=0,0,(R32-H32)/H32)</f>
        <v>0.110632650051615</v>
      </c>
      <c r="AF32" s="59"/>
      <c r="AG32" s="59"/>
      <c r="AH32" s="59"/>
      <c r="AI32" s="59"/>
      <c r="AJ32" s="59"/>
      <c r="AL32" s="62"/>
      <c r="AM32" s="62"/>
      <c r="AN32" s="62"/>
      <c r="AO32" s="62"/>
      <c r="AP32" s="62"/>
    </row>
    <row r="33" customFormat="false" ht="12.75" hidden="false" customHeight="false" outlineLevel="0" collapsed="false">
      <c r="A33" s="54"/>
      <c r="B33" s="54"/>
      <c r="C33" s="54" t="n">
        <v>32</v>
      </c>
      <c r="D33" s="56" t="n">
        <v>3396.2544</v>
      </c>
      <c r="E33" s="56" t="n">
        <v>35.6293</v>
      </c>
      <c r="F33" s="56" t="n">
        <v>41.22</v>
      </c>
      <c r="G33" s="56" t="n">
        <v>41.2145</v>
      </c>
      <c r="H33" s="56" t="n">
        <v>95.003</v>
      </c>
      <c r="I33" s="56" t="n">
        <v>37054.589</v>
      </c>
      <c r="J33" s="77" t="n">
        <v>78.795</v>
      </c>
      <c r="K33" s="57" t="n">
        <f aca="false">IF(D33&lt;&gt;0,H33/D33,0)</f>
        <v>0.0279728750590651</v>
      </c>
      <c r="L33" s="63" t="n">
        <f aca="false">I33/3600</f>
        <v>10.2929413888889</v>
      </c>
      <c r="N33" s="59" t="n">
        <v>3409.4488</v>
      </c>
      <c r="O33" s="59" t="n">
        <v>35.621</v>
      </c>
      <c r="P33" s="59" t="n">
        <v>41.2248</v>
      </c>
      <c r="Q33" s="59" t="n">
        <v>41.2189</v>
      </c>
      <c r="R33" s="59" t="n">
        <v>104.305</v>
      </c>
      <c r="S33" s="59" t="n">
        <v>50945.05</v>
      </c>
      <c r="T33" s="59" t="n">
        <v>77.53</v>
      </c>
      <c r="U33" s="59" t="n">
        <v>0.030593</v>
      </c>
      <c r="V33" s="59" t="n">
        <v>14.15</v>
      </c>
      <c r="W33" s="60"/>
      <c r="X33" s="12"/>
      <c r="Y33" s="43"/>
      <c r="Z33" s="43"/>
      <c r="AA33" s="12"/>
      <c r="AB33" s="43"/>
      <c r="AC33" s="64"/>
      <c r="AD33" s="65" t="n">
        <f aca="false">IF(R33=0,0,(R33-H33)/H33)</f>
        <v>0.0979126974937634</v>
      </c>
      <c r="AF33" s="59"/>
      <c r="AG33" s="59"/>
      <c r="AH33" s="59"/>
      <c r="AI33" s="59"/>
      <c r="AJ33" s="59"/>
      <c r="AL33" s="62"/>
      <c r="AM33" s="62"/>
      <c r="AN33" s="62"/>
      <c r="AO33" s="62"/>
      <c r="AP33" s="62"/>
    </row>
    <row r="34" customFormat="false" ht="13.5" hidden="false" customHeight="false" outlineLevel="0" collapsed="false">
      <c r="A34" s="54"/>
      <c r="B34" s="66"/>
      <c r="C34" s="66" t="n">
        <v>37</v>
      </c>
      <c r="D34" s="67" t="n">
        <v>1735.1944</v>
      </c>
      <c r="E34" s="67" t="n">
        <v>33.5249</v>
      </c>
      <c r="F34" s="67" t="n">
        <v>40.1926</v>
      </c>
      <c r="G34" s="67" t="n">
        <v>39.7873</v>
      </c>
      <c r="H34" s="67" t="n">
        <v>63.333</v>
      </c>
      <c r="I34" s="67" t="n">
        <v>33658.494</v>
      </c>
      <c r="J34" s="67" t="n">
        <v>74.256</v>
      </c>
      <c r="K34" s="68" t="n">
        <f aca="false">IF(D34&lt;&gt;0,H34/D34,0)</f>
        <v>0.0364990804488535</v>
      </c>
      <c r="L34" s="69" t="n">
        <f aca="false">I34/3600</f>
        <v>9.34958166666667</v>
      </c>
      <c r="N34" s="59" t="n">
        <v>1744.1904</v>
      </c>
      <c r="O34" s="59" t="n">
        <v>33.5118</v>
      </c>
      <c r="P34" s="59" t="n">
        <v>40.172</v>
      </c>
      <c r="Q34" s="59" t="n">
        <v>39.7878</v>
      </c>
      <c r="R34" s="59" t="n">
        <v>69.5</v>
      </c>
      <c r="S34" s="59" t="n">
        <v>46447.71</v>
      </c>
      <c r="T34" s="59" t="n">
        <v>72.98</v>
      </c>
      <c r="U34" s="59" t="n">
        <v>0.039847</v>
      </c>
      <c r="V34" s="59" t="n">
        <v>12.9</v>
      </c>
      <c r="W34" s="60"/>
      <c r="X34" s="17"/>
      <c r="Y34" s="70"/>
      <c r="Z34" s="70"/>
      <c r="AA34" s="17"/>
      <c r="AB34" s="70"/>
      <c r="AC34" s="71"/>
      <c r="AD34" s="65" t="n">
        <f aca="false">IF(R34=0,0,(R34-H34)/H34)</f>
        <v>0.0973741967062985</v>
      </c>
      <c r="AF34" s="59"/>
      <c r="AG34" s="59"/>
      <c r="AH34" s="59"/>
      <c r="AI34" s="59"/>
      <c r="AJ34" s="59"/>
      <c r="AL34" s="62"/>
      <c r="AM34" s="62"/>
      <c r="AN34" s="62"/>
      <c r="AO34" s="62"/>
      <c r="AP34" s="62"/>
    </row>
    <row r="35" customFormat="false" ht="12.75" hidden="false" customHeight="false" outlineLevel="0" collapsed="false">
      <c r="A35" s="54"/>
      <c r="B35" s="55" t="s">
        <v>50</v>
      </c>
      <c r="C35" s="55" t="n">
        <v>22</v>
      </c>
      <c r="D35" s="72" t="n">
        <v>48934.0616</v>
      </c>
      <c r="E35" s="72" t="n">
        <v>37.9858</v>
      </c>
      <c r="F35" s="72" t="n">
        <v>42.1057</v>
      </c>
      <c r="G35" s="72" t="n">
        <v>44.1934</v>
      </c>
      <c r="H35" s="72" t="n">
        <v>239.167</v>
      </c>
      <c r="I35" s="72" t="n">
        <v>57966.815</v>
      </c>
      <c r="J35" s="77" t="n">
        <v>135.283</v>
      </c>
      <c r="K35" s="57" t="n">
        <f aca="false">IF(D35&lt;&gt;0,H35/D35,0)</f>
        <v>0.00488753625143595</v>
      </c>
      <c r="L35" s="58" t="n">
        <f aca="false">I35/3600</f>
        <v>16.1018930555556</v>
      </c>
      <c r="N35" s="59" t="n">
        <v>48916.508</v>
      </c>
      <c r="O35" s="59" t="n">
        <v>37.9855</v>
      </c>
      <c r="P35" s="59" t="n">
        <v>42.1018</v>
      </c>
      <c r="Q35" s="59" t="n">
        <v>44.191</v>
      </c>
      <c r="R35" s="59" t="n">
        <v>240.643</v>
      </c>
      <c r="S35" s="59" t="n">
        <v>78373.35</v>
      </c>
      <c r="T35" s="59" t="n">
        <v>147.63</v>
      </c>
      <c r="U35" s="59" t="n">
        <v>0.004919</v>
      </c>
      <c r="V35" s="59" t="n">
        <v>21.77</v>
      </c>
      <c r="W35" s="60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1" t="n">
        <f aca="false">IF(R35=0,0,(R35-H35)/H35)</f>
        <v>0.00617141997014638</v>
      </c>
      <c r="AF35" s="59"/>
      <c r="AG35" s="59"/>
      <c r="AH35" s="59"/>
      <c r="AI35" s="59"/>
      <c r="AJ35" s="59"/>
      <c r="AL35" s="62"/>
      <c r="AM35" s="62"/>
      <c r="AN35" s="62"/>
      <c r="AO35" s="62"/>
      <c r="AP35" s="62"/>
    </row>
    <row r="36" customFormat="false" ht="12.75" hidden="false" customHeight="false" outlineLevel="0" collapsed="false">
      <c r="A36" s="54"/>
      <c r="B36" s="54"/>
      <c r="C36" s="54" t="n">
        <v>27</v>
      </c>
      <c r="D36" s="56" t="n">
        <v>7321.5528</v>
      </c>
      <c r="E36" s="56" t="n">
        <v>35.4166</v>
      </c>
      <c r="F36" s="56" t="n">
        <v>40.704</v>
      </c>
      <c r="G36" s="56" t="n">
        <v>43.0418</v>
      </c>
      <c r="H36" s="56" t="n">
        <v>87.149</v>
      </c>
      <c r="I36" s="56" t="n">
        <v>44236.295</v>
      </c>
      <c r="J36" s="77" t="n">
        <v>93.225</v>
      </c>
      <c r="K36" s="57" t="n">
        <f aca="false">IF(D36&lt;&gt;0,H36/D36,0)</f>
        <v>0.0119030760797081</v>
      </c>
      <c r="L36" s="63" t="n">
        <f aca="false">I36/3600</f>
        <v>12.2878597222222</v>
      </c>
      <c r="N36" s="59" t="n">
        <v>7328.468</v>
      </c>
      <c r="O36" s="59" t="n">
        <v>35.4146</v>
      </c>
      <c r="P36" s="59" t="n">
        <v>40.6966</v>
      </c>
      <c r="Q36" s="59" t="n">
        <v>43.0467</v>
      </c>
      <c r="R36" s="59" t="n">
        <v>90.054</v>
      </c>
      <c r="S36" s="59" t="n">
        <v>58215.26</v>
      </c>
      <c r="T36" s="59" t="n">
        <v>96.06</v>
      </c>
      <c r="U36" s="59" t="n">
        <v>0.012288</v>
      </c>
      <c r="V36" s="59" t="n">
        <v>16.17</v>
      </c>
      <c r="W36" s="60"/>
      <c r="X36" s="12"/>
      <c r="Y36" s="43"/>
      <c r="Z36" s="43"/>
      <c r="AA36" s="12"/>
      <c r="AB36" s="43"/>
      <c r="AC36" s="64"/>
      <c r="AD36" s="65" t="n">
        <f aca="false">IF(R36=0,0,(R36-H36)/H36)</f>
        <v>0.0333337158200324</v>
      </c>
      <c r="AF36" s="59"/>
      <c r="AG36" s="59"/>
      <c r="AH36" s="59"/>
      <c r="AI36" s="59"/>
      <c r="AJ36" s="59"/>
      <c r="AL36" s="62"/>
      <c r="AM36" s="62"/>
      <c r="AN36" s="62"/>
      <c r="AO36" s="62"/>
      <c r="AP36" s="62"/>
    </row>
    <row r="37" customFormat="false" ht="12.75" hidden="false" customHeight="false" outlineLevel="0" collapsed="false">
      <c r="A37" s="54"/>
      <c r="B37" s="54"/>
      <c r="C37" s="54" t="n">
        <v>32</v>
      </c>
      <c r="D37" s="56" t="n">
        <v>2014.1952</v>
      </c>
      <c r="E37" s="56" t="n">
        <v>33.6413</v>
      </c>
      <c r="F37" s="56" t="n">
        <v>39.4811</v>
      </c>
      <c r="G37" s="56" t="n">
        <v>42.0267</v>
      </c>
      <c r="H37" s="56" t="n">
        <v>37.772</v>
      </c>
      <c r="I37" s="56" t="n">
        <v>37167.689</v>
      </c>
      <c r="J37" s="77" t="n">
        <v>80.121</v>
      </c>
      <c r="K37" s="57" t="n">
        <f aca="false">IF(D37&lt;&gt;0,H37/D37,0)</f>
        <v>0.018752899421069</v>
      </c>
      <c r="L37" s="63" t="n">
        <f aca="false">I37/3600</f>
        <v>10.3243580555556</v>
      </c>
      <c r="N37" s="59" t="n">
        <v>2015.988</v>
      </c>
      <c r="O37" s="59" t="n">
        <v>33.6348</v>
      </c>
      <c r="P37" s="59" t="n">
        <v>39.4681</v>
      </c>
      <c r="Q37" s="59" t="n">
        <v>42.0263</v>
      </c>
      <c r="R37" s="59" t="n">
        <v>39.972</v>
      </c>
      <c r="S37" s="59" t="n">
        <v>51422.08</v>
      </c>
      <c r="T37" s="59" t="n">
        <v>79.79</v>
      </c>
      <c r="U37" s="59" t="n">
        <v>0.019827</v>
      </c>
      <c r="V37" s="59" t="n">
        <v>14.28</v>
      </c>
      <c r="W37" s="60"/>
      <c r="X37" s="12"/>
      <c r="Y37" s="43"/>
      <c r="Z37" s="43"/>
      <c r="AA37" s="12"/>
      <c r="AB37" s="43"/>
      <c r="AC37" s="64"/>
      <c r="AD37" s="65" t="n">
        <f aca="false">IF(R37=0,0,(R37-H37)/H37)</f>
        <v>0.0582442020544319</v>
      </c>
      <c r="AF37" s="59"/>
      <c r="AG37" s="59"/>
      <c r="AH37" s="59"/>
      <c r="AI37" s="59"/>
      <c r="AJ37" s="59"/>
      <c r="AL37" s="62"/>
      <c r="AM37" s="62"/>
      <c r="AN37" s="62"/>
      <c r="AO37" s="62"/>
      <c r="AP37" s="62"/>
    </row>
    <row r="38" customFormat="false" ht="13.5" hidden="false" customHeight="false" outlineLevel="0" collapsed="false">
      <c r="A38" s="66"/>
      <c r="B38" s="66"/>
      <c r="C38" s="66" t="n">
        <v>37</v>
      </c>
      <c r="D38" s="67" t="n">
        <v>798.6048</v>
      </c>
      <c r="E38" s="67" t="n">
        <v>31.5564</v>
      </c>
      <c r="F38" s="67" t="n">
        <v>38.5336</v>
      </c>
      <c r="G38" s="67" t="n">
        <v>41.1805</v>
      </c>
      <c r="H38" s="67" t="n">
        <v>17.28</v>
      </c>
      <c r="I38" s="67" t="n">
        <v>34571.423</v>
      </c>
      <c r="J38" s="67" t="n">
        <v>71.713</v>
      </c>
      <c r="K38" s="68" t="n">
        <f aca="false">IF(D38&lt;&gt;0,H38/D38,0)</f>
        <v>0.0216377362119537</v>
      </c>
      <c r="L38" s="69" t="n">
        <f aca="false">I38/3600</f>
        <v>9.60317305555556</v>
      </c>
      <c r="N38" s="59" t="n">
        <v>800.8016</v>
      </c>
      <c r="O38" s="59" t="n">
        <v>31.5438</v>
      </c>
      <c r="P38" s="59" t="n">
        <v>38.5112</v>
      </c>
      <c r="Q38" s="59" t="n">
        <v>41.17</v>
      </c>
      <c r="R38" s="59" t="n">
        <v>18.7</v>
      </c>
      <c r="S38" s="59" t="n">
        <v>48047.1</v>
      </c>
      <c r="T38" s="59" t="n">
        <v>66.27</v>
      </c>
      <c r="U38" s="59" t="n">
        <v>0.023352</v>
      </c>
      <c r="V38" s="59" t="n">
        <v>13.35</v>
      </c>
      <c r="W38" s="60"/>
      <c r="X38" s="17"/>
      <c r="Y38" s="70"/>
      <c r="Z38" s="70"/>
      <c r="AA38" s="17"/>
      <c r="AB38" s="70"/>
      <c r="AC38" s="71"/>
      <c r="AD38" s="65" t="n">
        <f aca="false">IF(R38=0,0,(R38-H38)/H38)</f>
        <v>0.0821759259259258</v>
      </c>
      <c r="AF38" s="59"/>
      <c r="AG38" s="59"/>
      <c r="AH38" s="59"/>
      <c r="AI38" s="59"/>
      <c r="AJ38" s="59"/>
      <c r="AL38" s="62"/>
      <c r="AM38" s="62"/>
      <c r="AN38" s="62"/>
      <c r="AO38" s="62"/>
      <c r="AP38" s="62"/>
    </row>
    <row r="39" customFormat="false" ht="12.75" hidden="false" customHeight="false" outlineLevel="0" collapsed="false">
      <c r="A39" s="55" t="s">
        <v>14</v>
      </c>
      <c r="B39" s="55" t="s">
        <v>37</v>
      </c>
      <c r="C39" s="55" t="n">
        <v>22</v>
      </c>
      <c r="D39" s="72" t="n">
        <v>3843.4256</v>
      </c>
      <c r="E39" s="72" t="n">
        <v>40.2863</v>
      </c>
      <c r="F39" s="72" t="n">
        <v>42.9694</v>
      </c>
      <c r="G39" s="72" t="n">
        <v>43.6355</v>
      </c>
      <c r="H39" s="72" t="n">
        <v>43.422</v>
      </c>
      <c r="I39" s="72" t="n">
        <v>8555.086</v>
      </c>
      <c r="J39" s="77" t="n">
        <v>23.836</v>
      </c>
      <c r="K39" s="57" t="n">
        <f aca="false">IF(D39&lt;&gt;0,H39/D39,0)</f>
        <v>0.0112977339798122</v>
      </c>
      <c r="L39" s="58" t="n">
        <f aca="false">I39/3600</f>
        <v>2.37641277777778</v>
      </c>
      <c r="N39" s="59" t="n">
        <v>3853.0368</v>
      </c>
      <c r="O39" s="59" t="n">
        <v>40.2887</v>
      </c>
      <c r="P39" s="59" t="n">
        <v>42.9781</v>
      </c>
      <c r="Q39" s="59" t="n">
        <v>43.6244</v>
      </c>
      <c r="R39" s="59" t="n">
        <v>48.518</v>
      </c>
      <c r="S39" s="59" t="n">
        <v>11557.27</v>
      </c>
      <c r="T39" s="59" t="n">
        <v>17.75</v>
      </c>
      <c r="U39" s="59" t="n">
        <v>0.012592</v>
      </c>
      <c r="V39" s="59" t="n">
        <v>3.21</v>
      </c>
      <c r="W39" s="60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1" t="n">
        <f aca="false">IF(R39=0,0,(R39-H39)/H39)</f>
        <v>0.117359863663581</v>
      </c>
      <c r="AF39" s="59"/>
      <c r="AG39" s="59"/>
      <c r="AH39" s="59"/>
      <c r="AI39" s="59"/>
      <c r="AJ39" s="59"/>
      <c r="AL39" s="62"/>
      <c r="AM39" s="62"/>
      <c r="AN39" s="62"/>
      <c r="AO39" s="62"/>
      <c r="AP39" s="62"/>
    </row>
    <row r="40" customFormat="false" ht="12.75" hidden="false" customHeight="false" outlineLevel="0" collapsed="false">
      <c r="A40" s="54" t="s">
        <v>83</v>
      </c>
      <c r="B40" s="54"/>
      <c r="C40" s="54" t="n">
        <v>27</v>
      </c>
      <c r="D40" s="56" t="n">
        <v>1816.6168</v>
      </c>
      <c r="E40" s="56" t="n">
        <v>37.0519</v>
      </c>
      <c r="F40" s="56" t="n">
        <v>40.4151</v>
      </c>
      <c r="G40" s="56" t="n">
        <v>40.7948</v>
      </c>
      <c r="H40" s="56" t="n">
        <v>34.439</v>
      </c>
      <c r="I40" s="56" t="n">
        <v>7432.711</v>
      </c>
      <c r="J40" s="77" t="n">
        <v>15.1</v>
      </c>
      <c r="K40" s="57" t="n">
        <f aca="false">IF(D40&lt;&gt;0,H40/D40,0)</f>
        <v>0.0189577680884598</v>
      </c>
      <c r="L40" s="63" t="n">
        <f aca="false">I40/3600</f>
        <v>2.06464194444444</v>
      </c>
      <c r="N40" s="59" t="n">
        <v>1823.648</v>
      </c>
      <c r="O40" s="59" t="n">
        <v>37.0522</v>
      </c>
      <c r="P40" s="59" t="n">
        <v>40.4326</v>
      </c>
      <c r="Q40" s="59" t="n">
        <v>40.8259</v>
      </c>
      <c r="R40" s="59" t="n">
        <v>38.334</v>
      </c>
      <c r="S40" s="59" t="n">
        <v>10569.33</v>
      </c>
      <c r="T40" s="59" t="n">
        <v>16.37</v>
      </c>
      <c r="U40" s="59" t="n">
        <v>0.021021</v>
      </c>
      <c r="V40" s="59" t="n">
        <v>2.94</v>
      </c>
      <c r="W40" s="60"/>
      <c r="X40" s="12"/>
      <c r="Y40" s="43"/>
      <c r="Z40" s="43"/>
      <c r="AA40" s="12"/>
      <c r="AB40" s="43"/>
      <c r="AC40" s="64"/>
      <c r="AD40" s="65" t="n">
        <f aca="false">IF(R40=0,0,(R40-H40)/H40)</f>
        <v>0.113098522024449</v>
      </c>
      <c r="AF40" s="59"/>
      <c r="AG40" s="59"/>
      <c r="AH40" s="59"/>
      <c r="AI40" s="59"/>
      <c r="AJ40" s="59"/>
      <c r="AL40" s="62"/>
      <c r="AM40" s="62"/>
      <c r="AN40" s="62"/>
      <c r="AO40" s="62"/>
      <c r="AP40" s="62"/>
    </row>
    <row r="41" customFormat="false" ht="12.75" hidden="false" customHeight="false" outlineLevel="0" collapsed="false">
      <c r="A41" s="54"/>
      <c r="B41" s="54"/>
      <c r="C41" s="54" t="n">
        <v>32</v>
      </c>
      <c r="D41" s="56" t="n">
        <v>879.7112</v>
      </c>
      <c r="E41" s="56" t="n">
        <v>34.2453</v>
      </c>
      <c r="F41" s="56" t="n">
        <v>38.3768</v>
      </c>
      <c r="G41" s="56" t="n">
        <v>38.5723</v>
      </c>
      <c r="H41" s="56" t="n">
        <v>24.302</v>
      </c>
      <c r="I41" s="56" t="n">
        <v>6592.197</v>
      </c>
      <c r="J41" s="77" t="n">
        <v>12.776</v>
      </c>
      <c r="K41" s="57" t="n">
        <f aca="false">IF(D41&lt;&gt;0,H41/D41,0)</f>
        <v>0.0276249751054664</v>
      </c>
      <c r="L41" s="63" t="n">
        <f aca="false">I41/3600</f>
        <v>1.83116583333333</v>
      </c>
      <c r="N41" s="59" t="n">
        <v>882.0152</v>
      </c>
      <c r="O41" s="59" t="n">
        <v>34.2506</v>
      </c>
      <c r="P41" s="59" t="n">
        <v>38.4008</v>
      </c>
      <c r="Q41" s="59" t="n">
        <v>38.6127</v>
      </c>
      <c r="R41" s="59" t="n">
        <v>26.678</v>
      </c>
      <c r="S41" s="59" t="n">
        <v>9279.72</v>
      </c>
      <c r="T41" s="59" t="n">
        <v>13.56</v>
      </c>
      <c r="U41" s="59" t="n">
        <v>0.030247</v>
      </c>
      <c r="V41" s="59" t="n">
        <v>2.58</v>
      </c>
      <c r="W41" s="60"/>
      <c r="X41" s="12"/>
      <c r="Y41" s="43"/>
      <c r="Z41" s="43"/>
      <c r="AA41" s="12"/>
      <c r="AB41" s="43"/>
      <c r="AC41" s="64"/>
      <c r="AD41" s="65" t="n">
        <f aca="false">IF(R41=0,0,(R41-H41)/H41)</f>
        <v>0.0977697308863469</v>
      </c>
      <c r="AF41" s="59"/>
      <c r="AG41" s="59"/>
      <c r="AH41" s="59"/>
      <c r="AI41" s="59"/>
      <c r="AJ41" s="59"/>
      <c r="AL41" s="62"/>
      <c r="AM41" s="62"/>
      <c r="AN41" s="62"/>
      <c r="AO41" s="62"/>
      <c r="AP41" s="62"/>
    </row>
    <row r="42" customFormat="false" ht="13.5" hidden="false" customHeight="false" outlineLevel="0" collapsed="false">
      <c r="A42" s="54"/>
      <c r="B42" s="66"/>
      <c r="C42" s="66" t="n">
        <v>37</v>
      </c>
      <c r="D42" s="67" t="n">
        <v>455.5864</v>
      </c>
      <c r="E42" s="67" t="n">
        <v>31.8468</v>
      </c>
      <c r="F42" s="67" t="n">
        <v>36.7971</v>
      </c>
      <c r="G42" s="67" t="n">
        <v>36.9092</v>
      </c>
      <c r="H42" s="67" t="n">
        <v>15.732</v>
      </c>
      <c r="I42" s="67" t="n">
        <v>6216.361</v>
      </c>
      <c r="J42" s="67" t="n">
        <v>11.481</v>
      </c>
      <c r="K42" s="68" t="n">
        <f aca="false">IF(D42&lt;&gt;0,H42/D42,0)</f>
        <v>0.0345313205135184</v>
      </c>
      <c r="L42" s="69" t="n">
        <f aca="false">I42/3600</f>
        <v>1.72676694444444</v>
      </c>
      <c r="N42" s="59" t="n">
        <v>457.3032</v>
      </c>
      <c r="O42" s="59" t="n">
        <v>31.8301</v>
      </c>
      <c r="P42" s="59" t="n">
        <v>36.821</v>
      </c>
      <c r="Q42" s="59" t="n">
        <v>36.8564</v>
      </c>
      <c r="R42" s="59" t="n">
        <v>17.171</v>
      </c>
      <c r="S42" s="59" t="n">
        <v>8394.39</v>
      </c>
      <c r="T42" s="59" t="n">
        <v>11.14</v>
      </c>
      <c r="U42" s="59" t="n">
        <v>0.037548</v>
      </c>
      <c r="V42" s="59" t="n">
        <v>2.33</v>
      </c>
      <c r="W42" s="60"/>
      <c r="X42" s="17"/>
      <c r="Y42" s="70"/>
      <c r="Z42" s="70"/>
      <c r="AA42" s="17"/>
      <c r="AB42" s="70"/>
      <c r="AC42" s="71"/>
      <c r="AD42" s="65" t="n">
        <f aca="false">IF(R42=0,0,(R42-H42)/H42)</f>
        <v>0.0914696160691584</v>
      </c>
      <c r="AF42" s="59"/>
      <c r="AG42" s="59"/>
      <c r="AH42" s="59"/>
      <c r="AI42" s="59"/>
      <c r="AJ42" s="59"/>
      <c r="AL42" s="62"/>
      <c r="AM42" s="62"/>
      <c r="AN42" s="62"/>
      <c r="AO42" s="62"/>
      <c r="AP42" s="62"/>
    </row>
    <row r="43" customFormat="false" ht="12.75" hidden="false" customHeight="false" outlineLevel="0" collapsed="false">
      <c r="A43" s="54"/>
      <c r="B43" s="55" t="s">
        <v>47</v>
      </c>
      <c r="C43" s="55" t="n">
        <v>22</v>
      </c>
      <c r="D43" s="72" t="n">
        <v>4345.9216</v>
      </c>
      <c r="E43" s="72" t="n">
        <v>40.1642</v>
      </c>
      <c r="F43" s="72" t="n">
        <v>43.1946</v>
      </c>
      <c r="G43" s="72" t="n">
        <v>44.6038</v>
      </c>
      <c r="H43" s="72" t="n">
        <v>54.13</v>
      </c>
      <c r="I43" s="72" t="n">
        <v>10654.054</v>
      </c>
      <c r="J43" s="77" t="n">
        <v>20.202</v>
      </c>
      <c r="K43" s="57" t="n">
        <f aca="false">IF(D43&lt;&gt;0,H43/D43,0)</f>
        <v>0.0124553558444313</v>
      </c>
      <c r="L43" s="58" t="n">
        <f aca="false">I43/3600</f>
        <v>2.95945944444444</v>
      </c>
      <c r="N43" s="59" t="n">
        <v>4349.7224</v>
      </c>
      <c r="O43" s="59" t="n">
        <v>40.1651</v>
      </c>
      <c r="P43" s="59" t="n">
        <v>43.1922</v>
      </c>
      <c r="Q43" s="59" t="n">
        <v>44.6051</v>
      </c>
      <c r="R43" s="59" t="n">
        <v>55.614</v>
      </c>
      <c r="S43" s="59" t="n">
        <v>14699.74</v>
      </c>
      <c r="T43" s="59" t="n">
        <v>22.62</v>
      </c>
      <c r="U43" s="59" t="n">
        <v>0.012786</v>
      </c>
      <c r="V43" s="59" t="n">
        <v>4.08</v>
      </c>
      <c r="W43" s="60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1" t="n">
        <f aca="false">IF(R43=0,0,(R43-H43)/H43)</f>
        <v>0.0274154812488453</v>
      </c>
      <c r="AF43" s="59"/>
      <c r="AG43" s="59"/>
      <c r="AH43" s="59"/>
      <c r="AI43" s="59"/>
      <c r="AJ43" s="59"/>
      <c r="AL43" s="62"/>
      <c r="AM43" s="62"/>
      <c r="AN43" s="62"/>
      <c r="AO43" s="62"/>
      <c r="AP43" s="62"/>
    </row>
    <row r="44" customFormat="false" ht="12.75" hidden="false" customHeight="false" outlineLevel="0" collapsed="false">
      <c r="A44" s="54"/>
      <c r="B44" s="54"/>
      <c r="C44" s="54" t="n">
        <v>27</v>
      </c>
      <c r="D44" s="56" t="n">
        <v>1958.328</v>
      </c>
      <c r="E44" s="56" t="n">
        <v>37.2996</v>
      </c>
      <c r="F44" s="56" t="n">
        <v>41.103</v>
      </c>
      <c r="G44" s="56" t="n">
        <v>42.2045</v>
      </c>
      <c r="H44" s="56" t="n">
        <v>37.391</v>
      </c>
      <c r="I44" s="56" t="n">
        <v>9269.021</v>
      </c>
      <c r="J44" s="77" t="n">
        <v>17.69</v>
      </c>
      <c r="K44" s="57" t="n">
        <f aca="false">IF(D44&lt;&gt;0,H44/D44,0)</f>
        <v>0.019093328594597</v>
      </c>
      <c r="L44" s="63" t="n">
        <f aca="false">I44/3600</f>
        <v>2.57472805555556</v>
      </c>
      <c r="N44" s="59" t="n">
        <v>1959.2344</v>
      </c>
      <c r="O44" s="59" t="n">
        <v>37.297</v>
      </c>
      <c r="P44" s="59" t="n">
        <v>41.0963</v>
      </c>
      <c r="Q44" s="59" t="n">
        <v>42.1982</v>
      </c>
      <c r="R44" s="59" t="n">
        <v>38.279</v>
      </c>
      <c r="S44" s="59" t="n">
        <v>13141.59</v>
      </c>
      <c r="T44" s="59" t="n">
        <v>19.7</v>
      </c>
      <c r="U44" s="59" t="n">
        <v>0.019538</v>
      </c>
      <c r="V44" s="59" t="n">
        <v>3.65</v>
      </c>
      <c r="W44" s="60"/>
      <c r="X44" s="12"/>
      <c r="Y44" s="43"/>
      <c r="Z44" s="43"/>
      <c r="AA44" s="12"/>
      <c r="AB44" s="43"/>
      <c r="AC44" s="64"/>
      <c r="AD44" s="65" t="n">
        <f aca="false">IF(R44=0,0,(R44-H44)/H44)</f>
        <v>0.0237490305153648</v>
      </c>
      <c r="AF44" s="59"/>
      <c r="AG44" s="59"/>
      <c r="AH44" s="59"/>
      <c r="AI44" s="59"/>
      <c r="AJ44" s="59"/>
      <c r="AL44" s="62"/>
      <c r="AM44" s="62"/>
      <c r="AN44" s="62"/>
      <c r="AO44" s="62"/>
      <c r="AP44" s="62"/>
    </row>
    <row r="45" customFormat="false" ht="12.75" hidden="false" customHeight="false" outlineLevel="0" collapsed="false">
      <c r="A45" s="54"/>
      <c r="B45" s="54"/>
      <c r="C45" s="54" t="n">
        <v>32</v>
      </c>
      <c r="D45" s="56" t="n">
        <v>956.624</v>
      </c>
      <c r="E45" s="56" t="n">
        <v>34.3535</v>
      </c>
      <c r="F45" s="56" t="n">
        <v>39.3721</v>
      </c>
      <c r="G45" s="56" t="n">
        <v>40.3295</v>
      </c>
      <c r="H45" s="56" t="n">
        <v>23.746</v>
      </c>
      <c r="I45" s="56" t="n">
        <v>8312.349</v>
      </c>
      <c r="J45" s="77" t="n">
        <v>14.96</v>
      </c>
      <c r="K45" s="57" t="n">
        <f aca="false">IF(D45&lt;&gt;0,H45/D45,0)</f>
        <v>0.0248227098630183</v>
      </c>
      <c r="L45" s="63" t="n">
        <f aca="false">I45/3600</f>
        <v>2.30898583333333</v>
      </c>
      <c r="N45" s="59" t="n">
        <v>957.8848</v>
      </c>
      <c r="O45" s="59" t="n">
        <v>34.348</v>
      </c>
      <c r="P45" s="59" t="n">
        <v>39.3705</v>
      </c>
      <c r="Q45" s="59" t="n">
        <v>40.3438</v>
      </c>
      <c r="R45" s="59" t="n">
        <v>24.509</v>
      </c>
      <c r="S45" s="59" t="n">
        <v>11630.93</v>
      </c>
      <c r="T45" s="59" t="n">
        <v>15.44</v>
      </c>
      <c r="U45" s="59" t="n">
        <v>0.025587</v>
      </c>
      <c r="V45" s="59" t="n">
        <v>3.23</v>
      </c>
      <c r="W45" s="60"/>
      <c r="X45" s="12"/>
      <c r="Y45" s="43"/>
      <c r="Z45" s="43"/>
      <c r="AA45" s="12"/>
      <c r="AB45" s="43"/>
      <c r="AC45" s="64"/>
      <c r="AD45" s="65" t="n">
        <f aca="false">IF(R45=0,0,(R45-H45)/H45)</f>
        <v>0.0321317274488336</v>
      </c>
      <c r="AF45" s="59"/>
      <c r="AG45" s="59"/>
      <c r="AH45" s="59"/>
      <c r="AI45" s="59"/>
      <c r="AJ45" s="59"/>
      <c r="AL45" s="62"/>
      <c r="AM45" s="62"/>
      <c r="AN45" s="62"/>
      <c r="AO45" s="62"/>
      <c r="AP45" s="62"/>
    </row>
    <row r="46" customFormat="false" ht="13.5" hidden="false" customHeight="false" outlineLevel="0" collapsed="false">
      <c r="A46" s="54"/>
      <c r="B46" s="66"/>
      <c r="C46" s="66" t="n">
        <v>37</v>
      </c>
      <c r="D46" s="67" t="n">
        <v>487.6016</v>
      </c>
      <c r="E46" s="67" t="n">
        <v>31.4739</v>
      </c>
      <c r="F46" s="67" t="n">
        <v>38.0805</v>
      </c>
      <c r="G46" s="67" t="n">
        <v>38.9289</v>
      </c>
      <c r="H46" s="67" t="n">
        <v>14.901</v>
      </c>
      <c r="I46" s="67" t="n">
        <v>7610.488</v>
      </c>
      <c r="J46" s="67" t="n">
        <v>13.197</v>
      </c>
      <c r="K46" s="68" t="n">
        <f aca="false">IF(D46&lt;&gt;0,H46/D46,0)</f>
        <v>0.0305597848735525</v>
      </c>
      <c r="L46" s="69" t="n">
        <f aca="false">I46/3600</f>
        <v>2.11402444444444</v>
      </c>
      <c r="N46" s="59" t="n">
        <v>488.6856</v>
      </c>
      <c r="O46" s="59" t="n">
        <v>31.4608</v>
      </c>
      <c r="P46" s="59" t="n">
        <v>38.0589</v>
      </c>
      <c r="Q46" s="59" t="n">
        <v>38.9361</v>
      </c>
      <c r="R46" s="59" t="n">
        <v>15.569</v>
      </c>
      <c r="S46" s="59" t="n">
        <v>10693.13</v>
      </c>
      <c r="T46" s="59" t="n">
        <v>13.18</v>
      </c>
      <c r="U46" s="59" t="n">
        <v>0.031859</v>
      </c>
      <c r="V46" s="59" t="n">
        <v>2.97</v>
      </c>
      <c r="W46" s="60"/>
      <c r="X46" s="17"/>
      <c r="Y46" s="70"/>
      <c r="Z46" s="70"/>
      <c r="AA46" s="17"/>
      <c r="AB46" s="70"/>
      <c r="AC46" s="71"/>
      <c r="AD46" s="65" t="n">
        <f aca="false">IF(R46=0,0,(R46-H46)/H46)</f>
        <v>0.0448292060935508</v>
      </c>
      <c r="AF46" s="59"/>
      <c r="AG46" s="59"/>
      <c r="AH46" s="59"/>
      <c r="AI46" s="59"/>
      <c r="AJ46" s="59"/>
      <c r="AL46" s="62"/>
      <c r="AM46" s="62"/>
      <c r="AN46" s="62"/>
      <c r="AO46" s="62"/>
      <c r="AP46" s="62"/>
    </row>
    <row r="47" customFormat="false" ht="12.75" hidden="false" customHeight="false" outlineLevel="0" collapsed="false">
      <c r="A47" s="54"/>
      <c r="B47" s="55" t="s">
        <v>59</v>
      </c>
      <c r="C47" s="55" t="n">
        <v>22</v>
      </c>
      <c r="D47" s="72" t="n">
        <v>8162.5312</v>
      </c>
      <c r="E47" s="72" t="n">
        <v>38.3058</v>
      </c>
      <c r="F47" s="72" t="n">
        <v>41.0187</v>
      </c>
      <c r="G47" s="72" t="n">
        <v>41.9558</v>
      </c>
      <c r="H47" s="72" t="n">
        <v>52.427</v>
      </c>
      <c r="I47" s="72" t="n">
        <v>9791.154</v>
      </c>
      <c r="J47" s="77" t="n">
        <v>21.621</v>
      </c>
      <c r="K47" s="57" t="n">
        <f aca="false">IF(D47&lt;&gt;0,H47/D47,0)</f>
        <v>0.00642288509721102</v>
      </c>
      <c r="L47" s="58" t="n">
        <f aca="false">I47/3600</f>
        <v>2.719765</v>
      </c>
      <c r="N47" s="59" t="n">
        <v>8162.8504</v>
      </c>
      <c r="O47" s="59" t="n">
        <v>38.3018</v>
      </c>
      <c r="P47" s="59" t="n">
        <v>41.0141</v>
      </c>
      <c r="Q47" s="59" t="n">
        <v>41.9642</v>
      </c>
      <c r="R47" s="59" t="n">
        <v>52.63</v>
      </c>
      <c r="S47" s="59" t="n">
        <v>13496.38</v>
      </c>
      <c r="T47" s="59" t="n">
        <v>22.77</v>
      </c>
      <c r="U47" s="59" t="n">
        <v>0.006448</v>
      </c>
      <c r="V47" s="59" t="n">
        <v>3.75</v>
      </c>
      <c r="W47" s="60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1" t="n">
        <f aca="false">IF(R47=0,0,(R47-H47)/H47)</f>
        <v>0.00387205066091905</v>
      </c>
      <c r="AF47" s="59"/>
      <c r="AG47" s="59"/>
      <c r="AH47" s="59"/>
      <c r="AI47" s="59"/>
      <c r="AJ47" s="59"/>
      <c r="AL47" s="62"/>
      <c r="AM47" s="62"/>
      <c r="AN47" s="62"/>
      <c r="AO47" s="62"/>
      <c r="AP47" s="62"/>
    </row>
    <row r="48" customFormat="false" ht="12.75" hidden="false" customHeight="false" outlineLevel="0" collapsed="false">
      <c r="A48" s="54"/>
      <c r="B48" s="54"/>
      <c r="C48" s="54" t="n">
        <v>27</v>
      </c>
      <c r="D48" s="56" t="n">
        <v>3499.8512</v>
      </c>
      <c r="E48" s="56" t="n">
        <v>34.4859</v>
      </c>
      <c r="F48" s="56" t="n">
        <v>38.3415</v>
      </c>
      <c r="G48" s="56" t="n">
        <v>39.1679</v>
      </c>
      <c r="H48" s="56" t="n">
        <v>34.923</v>
      </c>
      <c r="I48" s="56" t="n">
        <v>8237.142</v>
      </c>
      <c r="J48" s="77" t="n">
        <v>20.904</v>
      </c>
      <c r="K48" s="57" t="n">
        <f aca="false">IF(D48&lt;&gt;0,H48/D48,0)</f>
        <v>0.00997842422557851</v>
      </c>
      <c r="L48" s="63" t="n">
        <f aca="false">I48/3600</f>
        <v>2.288095</v>
      </c>
      <c r="N48" s="59" t="n">
        <v>3497.5008</v>
      </c>
      <c r="O48" s="59" t="n">
        <v>34.4834</v>
      </c>
      <c r="P48" s="59" t="n">
        <v>38.3379</v>
      </c>
      <c r="Q48" s="59" t="n">
        <v>39.1779</v>
      </c>
      <c r="R48" s="59" t="n">
        <v>35.082</v>
      </c>
      <c r="S48" s="59" t="n">
        <v>11248.36</v>
      </c>
      <c r="T48" s="59" t="n">
        <v>18.34</v>
      </c>
      <c r="U48" s="59" t="n">
        <v>0.010031</v>
      </c>
      <c r="V48" s="59" t="n">
        <v>3.12</v>
      </c>
      <c r="W48" s="60"/>
      <c r="X48" s="12"/>
      <c r="Y48" s="43"/>
      <c r="Z48" s="43"/>
      <c r="AA48" s="12"/>
      <c r="AB48" s="43"/>
      <c r="AC48" s="64"/>
      <c r="AD48" s="65" t="n">
        <f aca="false">IF(R48=0,0,(R48-H48)/H48)</f>
        <v>0.00455287346447897</v>
      </c>
      <c r="AF48" s="59"/>
      <c r="AG48" s="59"/>
      <c r="AH48" s="59"/>
      <c r="AI48" s="59"/>
      <c r="AJ48" s="59"/>
      <c r="AL48" s="62"/>
      <c r="AM48" s="62"/>
      <c r="AN48" s="62"/>
      <c r="AO48" s="62"/>
      <c r="AP48" s="62"/>
    </row>
    <row r="49" customFormat="false" ht="12.75" hidden="false" customHeight="false" outlineLevel="0" collapsed="false">
      <c r="A49" s="54"/>
      <c r="B49" s="54"/>
      <c r="C49" s="54" t="n">
        <v>32</v>
      </c>
      <c r="D49" s="56" t="n">
        <v>1530.8952</v>
      </c>
      <c r="E49" s="56" t="n">
        <v>31.005</v>
      </c>
      <c r="F49" s="56" t="n">
        <v>36.4374</v>
      </c>
      <c r="G49" s="56" t="n">
        <v>37.2122</v>
      </c>
      <c r="H49" s="56" t="n">
        <v>23.698</v>
      </c>
      <c r="I49" s="56" t="n">
        <v>7080.384</v>
      </c>
      <c r="J49" s="77" t="n">
        <v>14.882</v>
      </c>
      <c r="K49" s="57" t="n">
        <f aca="false">IF(D49&lt;&gt;0,H49/D49,0)</f>
        <v>0.0154798316697315</v>
      </c>
      <c r="L49" s="63" t="n">
        <f aca="false">I49/3600</f>
        <v>1.96677333333333</v>
      </c>
      <c r="N49" s="59" t="n">
        <v>1532.76</v>
      </c>
      <c r="O49" s="59" t="n">
        <v>31.0096</v>
      </c>
      <c r="P49" s="59" t="n">
        <v>36.4368</v>
      </c>
      <c r="Q49" s="59" t="n">
        <v>37.2268</v>
      </c>
      <c r="R49" s="59" t="n">
        <v>23.933</v>
      </c>
      <c r="S49" s="59" t="n">
        <v>9750.31</v>
      </c>
      <c r="T49" s="59" t="n">
        <v>14.91</v>
      </c>
      <c r="U49" s="59" t="n">
        <v>0.015614</v>
      </c>
      <c r="V49" s="59" t="n">
        <v>2.71</v>
      </c>
      <c r="W49" s="60"/>
      <c r="X49" s="12"/>
      <c r="Y49" s="43"/>
      <c r="Z49" s="43"/>
      <c r="AA49" s="12"/>
      <c r="AB49" s="43"/>
      <c r="AC49" s="64"/>
      <c r="AD49" s="65" t="n">
        <f aca="false">IF(R49=0,0,(R49-H49)/H49)</f>
        <v>0.00991644864545529</v>
      </c>
      <c r="AF49" s="59"/>
      <c r="AG49" s="59"/>
      <c r="AH49" s="59"/>
      <c r="AI49" s="59"/>
      <c r="AJ49" s="59"/>
      <c r="AL49" s="62"/>
      <c r="AM49" s="62"/>
      <c r="AN49" s="62"/>
      <c r="AO49" s="62"/>
      <c r="AP49" s="62"/>
    </row>
    <row r="50" customFormat="false" ht="13.5" hidden="false" customHeight="false" outlineLevel="0" collapsed="false">
      <c r="A50" s="54"/>
      <c r="B50" s="66"/>
      <c r="C50" s="66" t="n">
        <v>37</v>
      </c>
      <c r="D50" s="67" t="n">
        <v>666.4136</v>
      </c>
      <c r="E50" s="67" t="n">
        <v>27.8259</v>
      </c>
      <c r="F50" s="67" t="n">
        <v>35.0892</v>
      </c>
      <c r="G50" s="67" t="n">
        <v>35.842</v>
      </c>
      <c r="H50" s="67" t="n">
        <v>14.847</v>
      </c>
      <c r="I50" s="67" t="n">
        <v>6517.8</v>
      </c>
      <c r="J50" s="67" t="n">
        <v>12.308</v>
      </c>
      <c r="K50" s="68" t="n">
        <f aca="false">IF(D50&lt;&gt;0,H50/D50,0)</f>
        <v>0.0222789570921122</v>
      </c>
      <c r="L50" s="69" t="n">
        <f aca="false">I50/3600</f>
        <v>1.8105</v>
      </c>
      <c r="N50" s="59" t="n">
        <v>666.6712</v>
      </c>
      <c r="O50" s="59" t="n">
        <v>27.8256</v>
      </c>
      <c r="P50" s="59" t="n">
        <v>35.0843</v>
      </c>
      <c r="Q50" s="59" t="n">
        <v>35.827</v>
      </c>
      <c r="R50" s="59" t="n">
        <v>15.041</v>
      </c>
      <c r="S50" s="59" t="n">
        <v>8825.67</v>
      </c>
      <c r="T50" s="59" t="n">
        <v>13.01</v>
      </c>
      <c r="U50" s="59" t="n">
        <v>0.022561</v>
      </c>
      <c r="V50" s="59" t="n">
        <v>2.45</v>
      </c>
      <c r="W50" s="60"/>
      <c r="X50" s="17"/>
      <c r="Y50" s="70"/>
      <c r="Z50" s="70"/>
      <c r="AA50" s="17"/>
      <c r="AB50" s="70"/>
      <c r="AC50" s="71"/>
      <c r="AD50" s="65" t="n">
        <f aca="false">IF(R50=0,0,(R50-H50)/H50)</f>
        <v>0.0130666127837274</v>
      </c>
      <c r="AF50" s="59"/>
      <c r="AG50" s="59"/>
      <c r="AH50" s="59"/>
      <c r="AI50" s="59"/>
      <c r="AJ50" s="59"/>
      <c r="AL50" s="62"/>
      <c r="AM50" s="62"/>
      <c r="AN50" s="62"/>
      <c r="AO50" s="62"/>
      <c r="AP50" s="62"/>
    </row>
    <row r="51" customFormat="false" ht="12.75" hidden="false" customHeight="false" outlineLevel="0" collapsed="false">
      <c r="A51" s="54"/>
      <c r="B51" s="55" t="s">
        <v>62</v>
      </c>
      <c r="C51" s="55" t="n">
        <v>22</v>
      </c>
      <c r="D51" s="72" t="n">
        <v>5760.94</v>
      </c>
      <c r="E51" s="72" t="n">
        <v>39.7638</v>
      </c>
      <c r="F51" s="72" t="n">
        <v>41.3998</v>
      </c>
      <c r="G51" s="72" t="n">
        <v>42.8034</v>
      </c>
      <c r="H51" s="72" t="n">
        <v>35.758</v>
      </c>
      <c r="I51" s="72" t="n">
        <v>7062.6</v>
      </c>
      <c r="J51" s="77" t="n">
        <v>13.759</v>
      </c>
      <c r="K51" s="57" t="n">
        <f aca="false">IF(D51&lt;&gt;0,H51/D51,0)</f>
        <v>0.00620697316757335</v>
      </c>
      <c r="L51" s="58" t="n">
        <f aca="false">I51/3600</f>
        <v>1.96183333333333</v>
      </c>
      <c r="N51" s="59" t="n">
        <v>5755.5352</v>
      </c>
      <c r="O51" s="59" t="n">
        <v>39.7591</v>
      </c>
      <c r="P51" s="59" t="n">
        <v>41.3926</v>
      </c>
      <c r="Q51" s="59" t="n">
        <v>42.7983</v>
      </c>
      <c r="R51" s="59" t="n">
        <v>36.169</v>
      </c>
      <c r="S51" s="59" t="n">
        <v>9724.87</v>
      </c>
      <c r="T51" s="59" t="n">
        <v>14.67</v>
      </c>
      <c r="U51" s="59" t="n">
        <v>0.006284</v>
      </c>
      <c r="V51" s="59" t="n">
        <v>2.7</v>
      </c>
      <c r="W51" s="60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1" t="n">
        <f aca="false">IF(R51=0,0,(R51-H51)/H51)</f>
        <v>0.0114939314279321</v>
      </c>
      <c r="AF51" s="59"/>
      <c r="AG51" s="59"/>
      <c r="AH51" s="59"/>
      <c r="AI51" s="59"/>
      <c r="AJ51" s="59"/>
      <c r="AL51" s="62"/>
      <c r="AM51" s="62"/>
      <c r="AN51" s="62"/>
      <c r="AO51" s="62"/>
      <c r="AP51" s="62"/>
    </row>
    <row r="52" customFormat="false" ht="12.75" hidden="false" customHeight="false" outlineLevel="0" collapsed="false">
      <c r="A52" s="54"/>
      <c r="B52" s="54"/>
      <c r="C52" s="54" t="n">
        <v>27</v>
      </c>
      <c r="D52" s="56" t="n">
        <v>2320.236</v>
      </c>
      <c r="E52" s="56" t="n">
        <v>36.1164</v>
      </c>
      <c r="F52" s="56" t="n">
        <v>38.8597</v>
      </c>
      <c r="G52" s="56" t="n">
        <v>40.4885</v>
      </c>
      <c r="H52" s="56" t="n">
        <v>29.884</v>
      </c>
      <c r="I52" s="56" t="n">
        <v>6246.672</v>
      </c>
      <c r="J52" s="77" t="n">
        <v>11.746</v>
      </c>
      <c r="K52" s="57" t="n">
        <f aca="false">IF(D52&lt;&gt;0,H52/D52,0)</f>
        <v>0.012879724303907</v>
      </c>
      <c r="L52" s="63" t="n">
        <f aca="false">I52/3600</f>
        <v>1.73518666666667</v>
      </c>
      <c r="N52" s="59" t="n">
        <v>2318.4912</v>
      </c>
      <c r="O52" s="59" t="n">
        <v>36.11</v>
      </c>
      <c r="P52" s="59" t="n">
        <v>38.8522</v>
      </c>
      <c r="Q52" s="59" t="n">
        <v>40.4913</v>
      </c>
      <c r="R52" s="59" t="n">
        <v>30.377</v>
      </c>
      <c r="S52" s="59" t="n">
        <v>8304</v>
      </c>
      <c r="T52" s="59" t="n">
        <v>12.6</v>
      </c>
      <c r="U52" s="59" t="n">
        <v>0.013102</v>
      </c>
      <c r="V52" s="59" t="n">
        <v>2.31</v>
      </c>
      <c r="W52" s="60"/>
      <c r="X52" s="12"/>
      <c r="Y52" s="43"/>
      <c r="Z52" s="43"/>
      <c r="AA52" s="12"/>
      <c r="AB52" s="43"/>
      <c r="AC52" s="64"/>
      <c r="AD52" s="65" t="n">
        <f aca="false">IF(R52=0,0,(R52-H52)/H52)</f>
        <v>0.0164971222058626</v>
      </c>
      <c r="AF52" s="59"/>
      <c r="AG52" s="59"/>
      <c r="AH52" s="59"/>
      <c r="AI52" s="59"/>
      <c r="AJ52" s="59"/>
      <c r="AL52" s="62"/>
      <c r="AM52" s="62"/>
      <c r="AN52" s="62"/>
      <c r="AO52" s="62"/>
      <c r="AP52" s="62"/>
    </row>
    <row r="53" customFormat="false" ht="12.75" hidden="false" customHeight="false" outlineLevel="0" collapsed="false">
      <c r="A53" s="54"/>
      <c r="B53" s="54"/>
      <c r="C53" s="54" t="n">
        <v>32</v>
      </c>
      <c r="D53" s="56" t="n">
        <v>1036.4664</v>
      </c>
      <c r="E53" s="56" t="n">
        <v>32.9611</v>
      </c>
      <c r="F53" s="56" t="n">
        <v>37.0131</v>
      </c>
      <c r="G53" s="56" t="n">
        <v>38.7544</v>
      </c>
      <c r="H53" s="56" t="n">
        <v>20.975</v>
      </c>
      <c r="I53" s="56" t="n">
        <v>5195.355</v>
      </c>
      <c r="J53" s="77" t="n">
        <v>9.874</v>
      </c>
      <c r="K53" s="57" t="n">
        <f aca="false">IF(D53&lt;&gt;0,H53/D53,0)</f>
        <v>0.0202370284265848</v>
      </c>
      <c r="L53" s="63" t="n">
        <f aca="false">I53/3600</f>
        <v>1.44315416666667</v>
      </c>
      <c r="N53" s="59" t="n">
        <v>1036.4408</v>
      </c>
      <c r="O53" s="59" t="n">
        <v>32.9484</v>
      </c>
      <c r="P53" s="59" t="n">
        <v>37.0191</v>
      </c>
      <c r="Q53" s="59" t="n">
        <v>38.7701</v>
      </c>
      <c r="R53" s="59" t="n">
        <v>21.357</v>
      </c>
      <c r="S53" s="59" t="n">
        <v>7320.07</v>
      </c>
      <c r="T53" s="59" t="n">
        <v>11.12</v>
      </c>
      <c r="U53" s="59" t="n">
        <v>0.020606</v>
      </c>
      <c r="V53" s="59" t="n">
        <v>2.03</v>
      </c>
      <c r="W53" s="60"/>
      <c r="X53" s="12"/>
      <c r="Y53" s="43"/>
      <c r="Z53" s="43"/>
      <c r="AA53" s="12"/>
      <c r="AB53" s="43"/>
      <c r="AC53" s="64"/>
      <c r="AD53" s="65" t="n">
        <f aca="false">IF(R53=0,0,(R53-H53)/H53)</f>
        <v>0.0182121573301548</v>
      </c>
      <c r="AF53" s="59"/>
      <c r="AG53" s="59"/>
      <c r="AH53" s="59"/>
      <c r="AI53" s="59"/>
      <c r="AJ53" s="59"/>
      <c r="AL53" s="62"/>
      <c r="AM53" s="62"/>
      <c r="AN53" s="62"/>
      <c r="AO53" s="62"/>
      <c r="AP53" s="62"/>
    </row>
    <row r="54" customFormat="false" ht="13.5" hidden="false" customHeight="false" outlineLevel="0" collapsed="false">
      <c r="A54" s="66"/>
      <c r="B54" s="66"/>
      <c r="C54" s="66" t="n">
        <v>37</v>
      </c>
      <c r="D54" s="67" t="n">
        <v>478.3088</v>
      </c>
      <c r="E54" s="67" t="n">
        <v>30.1036</v>
      </c>
      <c r="F54" s="67" t="n">
        <v>35.7482</v>
      </c>
      <c r="G54" s="67" t="n">
        <v>37.4778</v>
      </c>
      <c r="H54" s="67" t="n">
        <v>13.065</v>
      </c>
      <c r="I54" s="67" t="n">
        <v>4581.026</v>
      </c>
      <c r="J54" s="67" t="n">
        <v>8.548</v>
      </c>
      <c r="K54" s="68" t="n">
        <f aca="false">IF(D54&lt;&gt;0,H54/D54,0)</f>
        <v>0.0273149898141117</v>
      </c>
      <c r="L54" s="69" t="n">
        <f aca="false">I54/3600</f>
        <v>1.27250722222222</v>
      </c>
      <c r="N54" s="59" t="n">
        <v>478.8776</v>
      </c>
      <c r="O54" s="59" t="n">
        <v>30.1025</v>
      </c>
      <c r="P54" s="59" t="n">
        <v>35.7523</v>
      </c>
      <c r="Q54" s="59" t="n">
        <v>37.4729</v>
      </c>
      <c r="R54" s="59" t="n">
        <v>13.448</v>
      </c>
      <c r="S54" s="59" t="n">
        <v>6448.41</v>
      </c>
      <c r="T54" s="59" t="n">
        <v>9.18</v>
      </c>
      <c r="U54" s="59" t="n">
        <v>0.028082</v>
      </c>
      <c r="V54" s="59" t="n">
        <v>1.79</v>
      </c>
      <c r="W54" s="60"/>
      <c r="X54" s="17"/>
      <c r="Y54" s="70"/>
      <c r="Z54" s="70"/>
      <c r="AA54" s="17"/>
      <c r="AB54" s="70"/>
      <c r="AC54" s="71"/>
      <c r="AD54" s="65" t="n">
        <f aca="false">IF(R54=0,0,(R54-H54)/H54)</f>
        <v>0.0293149636433219</v>
      </c>
      <c r="AF54" s="59"/>
      <c r="AG54" s="59"/>
      <c r="AH54" s="59"/>
      <c r="AI54" s="59"/>
      <c r="AJ54" s="59"/>
      <c r="AL54" s="62"/>
      <c r="AM54" s="62"/>
      <c r="AN54" s="62"/>
      <c r="AO54" s="62"/>
      <c r="AP54" s="62"/>
    </row>
    <row r="55" customFormat="false" ht="12.75" hidden="false" customHeight="false" outlineLevel="0" collapsed="false">
      <c r="A55" s="55" t="s">
        <v>15</v>
      </c>
      <c r="B55" s="55" t="s">
        <v>43</v>
      </c>
      <c r="C55" s="55" t="n">
        <v>22</v>
      </c>
      <c r="D55" s="72" t="n">
        <v>1871.164</v>
      </c>
      <c r="E55" s="72" t="n">
        <v>41.0088</v>
      </c>
      <c r="F55" s="72" t="n">
        <v>43.7718</v>
      </c>
      <c r="G55" s="72" t="n">
        <v>43.1867</v>
      </c>
      <c r="H55" s="72" t="n">
        <v>13.752</v>
      </c>
      <c r="I55" s="72" t="n">
        <v>2430.687</v>
      </c>
      <c r="J55" s="77" t="n">
        <v>4.898</v>
      </c>
      <c r="K55" s="57" t="n">
        <f aca="false">IF(D55&lt;&gt;0,H55/D55,0)</f>
        <v>0.00734943596606177</v>
      </c>
      <c r="L55" s="58" t="n">
        <f aca="false">I55/3600</f>
        <v>0.675190833333333</v>
      </c>
      <c r="N55" s="59" t="n">
        <v>1871.7728</v>
      </c>
      <c r="O55" s="59" t="n">
        <v>41.0072</v>
      </c>
      <c r="P55" s="59" t="n">
        <v>43.7769</v>
      </c>
      <c r="Q55" s="59" t="n">
        <v>43.1779</v>
      </c>
      <c r="R55" s="59" t="n">
        <v>13.876</v>
      </c>
      <c r="S55" s="59" t="n">
        <v>3249.64</v>
      </c>
      <c r="T55" s="59" t="n">
        <v>5.45</v>
      </c>
      <c r="U55" s="59" t="n">
        <v>0.007413</v>
      </c>
      <c r="V55" s="59" t="n">
        <v>0.9</v>
      </c>
      <c r="W55" s="60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1" t="n">
        <f aca="false">IF(R55=0,0,(R55-H55)/H55)</f>
        <v>0.00901687027341469</v>
      </c>
      <c r="AF55" s="59"/>
      <c r="AG55" s="59"/>
      <c r="AH55" s="59"/>
      <c r="AI55" s="59"/>
      <c r="AJ55" s="59"/>
      <c r="AL55" s="62"/>
      <c r="AM55" s="62"/>
      <c r="AN55" s="62"/>
      <c r="AO55" s="62"/>
      <c r="AP55" s="62"/>
    </row>
    <row r="56" customFormat="false" ht="12.75" hidden="false" customHeight="false" outlineLevel="0" collapsed="false">
      <c r="A56" s="54" t="s">
        <v>84</v>
      </c>
      <c r="B56" s="54"/>
      <c r="C56" s="54" t="n">
        <v>27</v>
      </c>
      <c r="D56" s="56" t="n">
        <v>917.692</v>
      </c>
      <c r="E56" s="56" t="n">
        <v>36.9962</v>
      </c>
      <c r="F56" s="56" t="n">
        <v>40.9275</v>
      </c>
      <c r="G56" s="56" t="n">
        <v>39.9345</v>
      </c>
      <c r="H56" s="56" t="n">
        <v>11.429</v>
      </c>
      <c r="I56" s="56" t="n">
        <v>2070.903</v>
      </c>
      <c r="J56" s="77" t="n">
        <v>4.274</v>
      </c>
      <c r="K56" s="57" t="n">
        <f aca="false">IF(D56&lt;&gt;0,H56/D56,0)</f>
        <v>0.0124540695571063</v>
      </c>
      <c r="L56" s="63" t="n">
        <f aca="false">I56/3600</f>
        <v>0.575250833333333</v>
      </c>
      <c r="N56" s="59" t="n">
        <v>916.2752</v>
      </c>
      <c r="O56" s="59" t="n">
        <v>36.9978</v>
      </c>
      <c r="P56" s="59" t="n">
        <v>40.9348</v>
      </c>
      <c r="Q56" s="59" t="n">
        <v>39.9384</v>
      </c>
      <c r="R56" s="59" t="n">
        <v>11.549</v>
      </c>
      <c r="S56" s="59" t="n">
        <v>2942.85</v>
      </c>
      <c r="T56" s="59" t="n">
        <v>4.73</v>
      </c>
      <c r="U56" s="59" t="n">
        <v>0.012604</v>
      </c>
      <c r="V56" s="59" t="n">
        <v>0.82</v>
      </c>
      <c r="W56" s="60"/>
      <c r="X56" s="12"/>
      <c r="Y56" s="43"/>
      <c r="Z56" s="43"/>
      <c r="AA56" s="12"/>
      <c r="AB56" s="43"/>
      <c r="AC56" s="64"/>
      <c r="AD56" s="65" t="n">
        <f aca="false">IF(R56=0,0,(R56-H56)/H56)</f>
        <v>0.010499606264765</v>
      </c>
      <c r="AF56" s="59"/>
      <c r="AG56" s="59"/>
      <c r="AH56" s="59"/>
      <c r="AI56" s="59"/>
      <c r="AJ56" s="59"/>
      <c r="AL56" s="62"/>
      <c r="AM56" s="62"/>
      <c r="AN56" s="62"/>
      <c r="AO56" s="62"/>
      <c r="AP56" s="62"/>
    </row>
    <row r="57" customFormat="false" ht="12.75" hidden="false" customHeight="false" outlineLevel="0" collapsed="false">
      <c r="A57" s="54"/>
      <c r="B57" s="54"/>
      <c r="C57" s="54" t="n">
        <v>32</v>
      </c>
      <c r="D57" s="56" t="n">
        <v>449.6192</v>
      </c>
      <c r="E57" s="56" t="n">
        <v>33.5292</v>
      </c>
      <c r="F57" s="56" t="n">
        <v>38.8823</v>
      </c>
      <c r="G57" s="56" t="n">
        <v>37.6041</v>
      </c>
      <c r="H57" s="56" t="n">
        <v>8.235</v>
      </c>
      <c r="I57" s="56" t="n">
        <v>1901.768</v>
      </c>
      <c r="J57" s="77" t="n">
        <v>3.603</v>
      </c>
      <c r="K57" s="57" t="n">
        <f aca="false">IF(D57&lt;&gt;0,H57/D57,0)</f>
        <v>0.0183154989822499</v>
      </c>
      <c r="L57" s="63" t="n">
        <f aca="false">I57/3600</f>
        <v>0.528268888888889</v>
      </c>
      <c r="N57" s="59" t="n">
        <v>449.3176</v>
      </c>
      <c r="O57" s="59" t="n">
        <v>33.5201</v>
      </c>
      <c r="P57" s="59" t="n">
        <v>38.8634</v>
      </c>
      <c r="Q57" s="59" t="n">
        <v>37.6069</v>
      </c>
      <c r="R57" s="59" t="n">
        <v>8.299</v>
      </c>
      <c r="S57" s="59" t="n">
        <v>2663.81</v>
      </c>
      <c r="T57" s="59" t="n">
        <v>3.87</v>
      </c>
      <c r="U57" s="59" t="n">
        <v>0.01847</v>
      </c>
      <c r="V57" s="59" t="n">
        <v>0.74</v>
      </c>
      <c r="W57" s="60"/>
      <c r="X57" s="12"/>
      <c r="Y57" s="43"/>
      <c r="Z57" s="43"/>
      <c r="AA57" s="12"/>
      <c r="AB57" s="43"/>
      <c r="AC57" s="64"/>
      <c r="AD57" s="65" t="n">
        <f aca="false">IF(R57=0,0,(R57-H57)/H57)</f>
        <v>0.00777170613236188</v>
      </c>
      <c r="AF57" s="59"/>
      <c r="AG57" s="59"/>
      <c r="AH57" s="59"/>
      <c r="AI57" s="59"/>
      <c r="AJ57" s="59"/>
      <c r="AL57" s="62"/>
      <c r="AM57" s="62"/>
      <c r="AN57" s="62"/>
      <c r="AO57" s="62"/>
      <c r="AP57" s="62"/>
    </row>
    <row r="58" customFormat="false" ht="13.5" hidden="false" customHeight="false" outlineLevel="0" collapsed="false">
      <c r="A58" s="54"/>
      <c r="B58" s="66"/>
      <c r="C58" s="66" t="n">
        <v>37</v>
      </c>
      <c r="D58" s="67" t="n">
        <v>227.3008</v>
      </c>
      <c r="E58" s="67" t="n">
        <v>30.589</v>
      </c>
      <c r="F58" s="67" t="n">
        <v>37.4265</v>
      </c>
      <c r="G58" s="67" t="n">
        <v>35.9386</v>
      </c>
      <c r="H58" s="67" t="n">
        <v>5.467</v>
      </c>
      <c r="I58" s="67" t="n">
        <v>1711.416</v>
      </c>
      <c r="J58" s="67" t="n">
        <v>3.088</v>
      </c>
      <c r="K58" s="68" t="n">
        <f aca="false">IF(D58&lt;&gt;0,H58/D58,0)</f>
        <v>0.0240518291180673</v>
      </c>
      <c r="L58" s="69" t="n">
        <f aca="false">I58/3600</f>
        <v>0.475393333333333</v>
      </c>
      <c r="N58" s="59" t="n">
        <v>227.3096</v>
      </c>
      <c r="O58" s="59" t="n">
        <v>30.589</v>
      </c>
      <c r="P58" s="59" t="n">
        <v>37.4283</v>
      </c>
      <c r="Q58" s="59" t="n">
        <v>35.9216</v>
      </c>
      <c r="R58" s="59" t="n">
        <v>5.516</v>
      </c>
      <c r="S58" s="59" t="n">
        <v>2389.54</v>
      </c>
      <c r="T58" s="59" t="n">
        <v>3.52</v>
      </c>
      <c r="U58" s="59" t="n">
        <v>0.024266</v>
      </c>
      <c r="V58" s="59" t="n">
        <v>0.66</v>
      </c>
      <c r="W58" s="60"/>
      <c r="X58" s="17"/>
      <c r="Y58" s="70"/>
      <c r="Z58" s="70"/>
      <c r="AA58" s="17"/>
      <c r="AB58" s="70"/>
      <c r="AC58" s="71"/>
      <c r="AD58" s="74" t="n">
        <f aca="false">IF(R58=0,0,(R58-H58)/H58)</f>
        <v>0.00896286811779777</v>
      </c>
      <c r="AF58" s="59"/>
      <c r="AG58" s="59"/>
      <c r="AH58" s="59"/>
      <c r="AI58" s="59"/>
      <c r="AJ58" s="59"/>
      <c r="AL58" s="62"/>
      <c r="AM58" s="62"/>
      <c r="AN58" s="62"/>
      <c r="AO58" s="62"/>
      <c r="AP58" s="62"/>
    </row>
    <row r="59" customFormat="false" ht="12.75" hidden="false" customHeight="false" outlineLevel="0" collapsed="false">
      <c r="A59" s="54"/>
      <c r="B59" s="55" t="s">
        <v>49</v>
      </c>
      <c r="C59" s="55" t="n">
        <v>22</v>
      </c>
      <c r="D59" s="72" t="n">
        <v>2239.592</v>
      </c>
      <c r="E59" s="72" t="n">
        <v>38.3042</v>
      </c>
      <c r="F59" s="72" t="n">
        <v>42.8192</v>
      </c>
      <c r="G59" s="72" t="n">
        <v>43.9506</v>
      </c>
      <c r="H59" s="72" t="n">
        <v>17.547</v>
      </c>
      <c r="I59" s="72" t="n">
        <v>2676.995</v>
      </c>
      <c r="J59" s="77" t="n">
        <v>6.084</v>
      </c>
      <c r="K59" s="57" t="n">
        <f aca="false">IF(D59&lt;&gt;0,H59/D59,0)</f>
        <v>0.00783490921560713</v>
      </c>
      <c r="L59" s="58" t="n">
        <f aca="false">I59/3600</f>
        <v>0.743609722222222</v>
      </c>
      <c r="N59" s="59" t="n">
        <v>2238.8064</v>
      </c>
      <c r="O59" s="59" t="n">
        <v>38.3007</v>
      </c>
      <c r="P59" s="59" t="n">
        <v>42.8181</v>
      </c>
      <c r="Q59" s="59" t="n">
        <v>43.9392</v>
      </c>
      <c r="R59" s="59" t="n">
        <v>17.575</v>
      </c>
      <c r="S59" s="59" t="n">
        <v>3626.35</v>
      </c>
      <c r="T59" s="59" t="n">
        <v>6.34</v>
      </c>
      <c r="U59" s="59" t="n">
        <v>0.00785</v>
      </c>
      <c r="V59" s="59" t="n">
        <v>1.01</v>
      </c>
      <c r="W59" s="60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5" t="n">
        <f aca="false">IF(R59=0,0,(R59-H59)/H59)</f>
        <v>0.00159571436712821</v>
      </c>
      <c r="AF59" s="59"/>
      <c r="AG59" s="59"/>
      <c r="AH59" s="59"/>
      <c r="AI59" s="59"/>
      <c r="AJ59" s="59"/>
      <c r="AL59" s="62"/>
      <c r="AM59" s="62"/>
      <c r="AN59" s="62"/>
      <c r="AO59" s="62"/>
      <c r="AP59" s="62"/>
    </row>
    <row r="60" customFormat="false" ht="12.75" hidden="false" customHeight="false" outlineLevel="0" collapsed="false">
      <c r="A60" s="54"/>
      <c r="B60" s="54"/>
      <c r="C60" s="54" t="n">
        <v>27</v>
      </c>
      <c r="D60" s="56" t="n">
        <v>781.5504</v>
      </c>
      <c r="E60" s="56" t="n">
        <v>34.5595</v>
      </c>
      <c r="F60" s="56" t="n">
        <v>40.757</v>
      </c>
      <c r="G60" s="56" t="n">
        <v>41.793</v>
      </c>
      <c r="H60" s="56" t="n">
        <v>8.4</v>
      </c>
      <c r="I60" s="56" t="n">
        <v>2207.154</v>
      </c>
      <c r="J60" s="77" t="n">
        <v>4.804</v>
      </c>
      <c r="K60" s="57" t="n">
        <f aca="false">IF(D60&lt;&gt;0,H60/D60,0)</f>
        <v>0.0107478673160426</v>
      </c>
      <c r="L60" s="63" t="n">
        <f aca="false">I60/3600</f>
        <v>0.613098333333333</v>
      </c>
      <c r="N60" s="59" t="n">
        <v>781.6608</v>
      </c>
      <c r="O60" s="59" t="n">
        <v>34.5529</v>
      </c>
      <c r="P60" s="59" t="n">
        <v>40.7612</v>
      </c>
      <c r="Q60" s="59" t="n">
        <v>41.8005</v>
      </c>
      <c r="R60" s="59" t="n">
        <v>8.424</v>
      </c>
      <c r="S60" s="59" t="n">
        <v>3180.25</v>
      </c>
      <c r="T60" s="59" t="n">
        <v>5.13</v>
      </c>
      <c r="U60" s="59" t="n">
        <v>0.010777</v>
      </c>
      <c r="V60" s="59" t="n">
        <v>0.88</v>
      </c>
      <c r="W60" s="60"/>
      <c r="X60" s="12"/>
      <c r="Y60" s="43"/>
      <c r="Z60" s="43"/>
      <c r="AA60" s="12"/>
      <c r="AB60" s="43"/>
      <c r="AC60" s="64"/>
      <c r="AD60" s="65" t="n">
        <f aca="false">IF(R60=0,0,(R60-H60)/H60)</f>
        <v>0.00285714285714275</v>
      </c>
      <c r="AF60" s="59"/>
      <c r="AG60" s="59"/>
      <c r="AH60" s="59"/>
      <c r="AI60" s="59"/>
      <c r="AJ60" s="59"/>
      <c r="AL60" s="62"/>
      <c r="AM60" s="62"/>
      <c r="AN60" s="62"/>
      <c r="AO60" s="62"/>
      <c r="AP60" s="62"/>
    </row>
    <row r="61" customFormat="false" ht="12.75" hidden="false" customHeight="false" outlineLevel="0" collapsed="false">
      <c r="A61" s="54"/>
      <c r="B61" s="54"/>
      <c r="C61" s="54" t="n">
        <v>32</v>
      </c>
      <c r="D61" s="56" t="n">
        <v>305.3936</v>
      </c>
      <c r="E61" s="56" t="n">
        <v>31.3674</v>
      </c>
      <c r="F61" s="56" t="n">
        <v>39.3511</v>
      </c>
      <c r="G61" s="56" t="n">
        <v>40.1129</v>
      </c>
      <c r="H61" s="56" t="n">
        <v>4.545</v>
      </c>
      <c r="I61" s="56" t="n">
        <v>1916.728</v>
      </c>
      <c r="J61" s="77" t="n">
        <v>4.102</v>
      </c>
      <c r="K61" s="57" t="n">
        <f aca="false">IF(D61&lt;&gt;0,H61/D61,0)</f>
        <v>0.0148824336855782</v>
      </c>
      <c r="L61" s="63" t="n">
        <f aca="false">I61/3600</f>
        <v>0.532424444444445</v>
      </c>
      <c r="N61" s="59" t="n">
        <v>305.4792</v>
      </c>
      <c r="O61" s="59" t="n">
        <v>31.364</v>
      </c>
      <c r="P61" s="59" t="n">
        <v>39.3347</v>
      </c>
      <c r="Q61" s="59" t="n">
        <v>40.1432</v>
      </c>
      <c r="R61" s="59" t="n">
        <v>4.541</v>
      </c>
      <c r="S61" s="59" t="n">
        <v>2671.12</v>
      </c>
      <c r="T61" s="59" t="n">
        <v>4.12</v>
      </c>
      <c r="U61" s="59" t="n">
        <v>0.014865</v>
      </c>
      <c r="V61" s="59" t="n">
        <v>0.74</v>
      </c>
      <c r="W61" s="60"/>
      <c r="X61" s="12"/>
      <c r="Y61" s="43"/>
      <c r="Z61" s="43"/>
      <c r="AA61" s="12"/>
      <c r="AB61" s="43"/>
      <c r="AC61" s="64"/>
      <c r="AD61" s="65" t="n">
        <f aca="false">IF(R61=0,0,(R61-H61)/H61)</f>
        <v>-0.000880088008800783</v>
      </c>
      <c r="AF61" s="59"/>
      <c r="AG61" s="59"/>
      <c r="AH61" s="59"/>
      <c r="AI61" s="59"/>
      <c r="AJ61" s="59"/>
      <c r="AL61" s="62"/>
      <c r="AM61" s="62"/>
      <c r="AN61" s="62"/>
      <c r="AO61" s="62"/>
      <c r="AP61" s="62"/>
    </row>
    <row r="62" customFormat="false" ht="13.5" hidden="false" customHeight="false" outlineLevel="0" collapsed="false">
      <c r="A62" s="54"/>
      <c r="B62" s="66"/>
      <c r="C62" s="66" t="n">
        <v>37</v>
      </c>
      <c r="D62" s="67" t="n">
        <v>130.828</v>
      </c>
      <c r="E62" s="67" t="n">
        <v>28.3827</v>
      </c>
      <c r="F62" s="67" t="n">
        <v>38.3794</v>
      </c>
      <c r="G62" s="67" t="n">
        <v>39.1695</v>
      </c>
      <c r="H62" s="67" t="n">
        <v>2.235</v>
      </c>
      <c r="I62" s="67" t="n">
        <v>1774.409</v>
      </c>
      <c r="J62" s="67" t="n">
        <v>3.463</v>
      </c>
      <c r="K62" s="68" t="n">
        <f aca="false">IF(D62&lt;&gt;0,H62/D62,0)</f>
        <v>0.0170834989451799</v>
      </c>
      <c r="L62" s="69" t="n">
        <f aca="false">I62/3600</f>
        <v>0.492891388888889</v>
      </c>
      <c r="N62" s="59" t="n">
        <v>130.688</v>
      </c>
      <c r="O62" s="59" t="n">
        <v>28.3877</v>
      </c>
      <c r="P62" s="59" t="n">
        <v>38.3996</v>
      </c>
      <c r="Q62" s="59" t="n">
        <v>39.1513</v>
      </c>
      <c r="R62" s="59" t="n">
        <v>2.258</v>
      </c>
      <c r="S62" s="59" t="n">
        <v>2497.44</v>
      </c>
      <c r="T62" s="59" t="n">
        <v>3.39</v>
      </c>
      <c r="U62" s="59" t="n">
        <v>0.017278</v>
      </c>
      <c r="V62" s="59" t="n">
        <v>0.69</v>
      </c>
      <c r="W62" s="60"/>
      <c r="X62" s="17"/>
      <c r="Y62" s="70"/>
      <c r="Z62" s="70"/>
      <c r="AA62" s="17"/>
      <c r="AB62" s="70"/>
      <c r="AC62" s="71"/>
      <c r="AD62" s="74" t="n">
        <f aca="false">IF(R62=0,0,(R62-H62)/H62)</f>
        <v>0.0102908277404922</v>
      </c>
      <c r="AF62" s="59"/>
      <c r="AG62" s="59"/>
      <c r="AH62" s="59"/>
      <c r="AI62" s="59"/>
      <c r="AJ62" s="59"/>
      <c r="AL62" s="62"/>
      <c r="AM62" s="62"/>
      <c r="AN62" s="62"/>
      <c r="AO62" s="62"/>
      <c r="AP62" s="62"/>
    </row>
    <row r="63" customFormat="false" ht="12.75" hidden="false" customHeight="false" outlineLevel="0" collapsed="false">
      <c r="A63" s="54"/>
      <c r="B63" s="55" t="s">
        <v>45</v>
      </c>
      <c r="C63" s="55" t="n">
        <v>22</v>
      </c>
      <c r="D63" s="72" t="n">
        <v>1936.04</v>
      </c>
      <c r="E63" s="72" t="n">
        <v>37.9056</v>
      </c>
      <c r="F63" s="72" t="n">
        <v>40.5315</v>
      </c>
      <c r="G63" s="72" t="n">
        <v>41.2746</v>
      </c>
      <c r="H63" s="72" t="n">
        <v>15.624</v>
      </c>
      <c r="I63" s="72" t="n">
        <v>2297.509</v>
      </c>
      <c r="J63" s="77" t="n">
        <v>5.194</v>
      </c>
      <c r="K63" s="57" t="n">
        <f aca="false">IF(D63&lt;&gt;0,H63/D63,0)</f>
        <v>0.00807008119666949</v>
      </c>
      <c r="L63" s="58" t="n">
        <f aca="false">I63/3600</f>
        <v>0.638196944444444</v>
      </c>
      <c r="N63" s="59" t="n">
        <v>1934.408</v>
      </c>
      <c r="O63" s="59" t="n">
        <v>37.9042</v>
      </c>
      <c r="P63" s="59" t="n">
        <v>40.5199</v>
      </c>
      <c r="Q63" s="59" t="n">
        <v>41.2681</v>
      </c>
      <c r="R63" s="59" t="n">
        <v>15.618</v>
      </c>
      <c r="S63" s="59" t="n">
        <v>3025.15</v>
      </c>
      <c r="T63" s="59" t="n">
        <v>5.95</v>
      </c>
      <c r="U63" s="59" t="n">
        <v>0.008074</v>
      </c>
      <c r="V63" s="59" t="n">
        <v>0.84</v>
      </c>
      <c r="W63" s="60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5" t="n">
        <f aca="false">IF(R63=0,0,(R63-H63)/H63)</f>
        <v>-0.000384024577572979</v>
      </c>
      <c r="AF63" s="59"/>
      <c r="AG63" s="59"/>
      <c r="AH63" s="59"/>
      <c r="AI63" s="59"/>
      <c r="AJ63" s="59"/>
      <c r="AL63" s="62"/>
      <c r="AM63" s="62"/>
      <c r="AN63" s="62"/>
      <c r="AO63" s="62"/>
      <c r="AP63" s="62"/>
    </row>
    <row r="64" customFormat="false" ht="12.75" hidden="false" customHeight="false" outlineLevel="0" collapsed="false">
      <c r="A64" s="54"/>
      <c r="B64" s="54"/>
      <c r="C64" s="54" t="n">
        <v>27</v>
      </c>
      <c r="D64" s="56" t="n">
        <v>825.856</v>
      </c>
      <c r="E64" s="56" t="n">
        <v>34.1605</v>
      </c>
      <c r="F64" s="56" t="n">
        <v>37.9198</v>
      </c>
      <c r="G64" s="56" t="n">
        <v>38.5062</v>
      </c>
      <c r="H64" s="56" t="n">
        <v>10.606</v>
      </c>
      <c r="I64" s="56" t="n">
        <v>1922.141</v>
      </c>
      <c r="J64" s="77" t="n">
        <v>4.118</v>
      </c>
      <c r="K64" s="57" t="n">
        <f aca="false">IF(D64&lt;&gt;0,H64/D64,0)</f>
        <v>0.0128424325790453</v>
      </c>
      <c r="L64" s="63" t="n">
        <f aca="false">I64/3600</f>
        <v>0.533928055555556</v>
      </c>
      <c r="N64" s="59" t="n">
        <v>826.0352</v>
      </c>
      <c r="O64" s="59" t="n">
        <v>34.1606</v>
      </c>
      <c r="P64" s="59" t="n">
        <v>37.925</v>
      </c>
      <c r="Q64" s="59" t="n">
        <v>38.4993</v>
      </c>
      <c r="R64" s="59" t="n">
        <v>10.648</v>
      </c>
      <c r="S64" s="59" t="n">
        <v>2579.09</v>
      </c>
      <c r="T64" s="59" t="n">
        <v>3.98</v>
      </c>
      <c r="U64" s="59" t="n">
        <v>0.01289</v>
      </c>
      <c r="V64" s="59" t="n">
        <v>0.72</v>
      </c>
      <c r="W64" s="60"/>
      <c r="X64" s="12"/>
      <c r="Y64" s="43"/>
      <c r="Z64" s="43"/>
      <c r="AA64" s="12"/>
      <c r="AB64" s="43"/>
      <c r="AC64" s="64"/>
      <c r="AD64" s="65" t="n">
        <f aca="false">IF(R64=0,0,(R64-H64)/H64)</f>
        <v>0.00396002262870072</v>
      </c>
      <c r="AF64" s="59"/>
      <c r="AG64" s="59"/>
      <c r="AH64" s="59"/>
      <c r="AI64" s="59"/>
      <c r="AJ64" s="59"/>
      <c r="AL64" s="62"/>
      <c r="AM64" s="62"/>
      <c r="AN64" s="62"/>
      <c r="AO64" s="62"/>
      <c r="AP64" s="62"/>
    </row>
    <row r="65" customFormat="false" ht="12.75" hidden="false" customHeight="false" outlineLevel="0" collapsed="false">
      <c r="A65" s="54"/>
      <c r="B65" s="54"/>
      <c r="C65" s="54" t="n">
        <v>32</v>
      </c>
      <c r="D65" s="56" t="n">
        <v>356.6336</v>
      </c>
      <c r="E65" s="56" t="n">
        <v>30.7301</v>
      </c>
      <c r="F65" s="56" t="n">
        <v>36.0186</v>
      </c>
      <c r="G65" s="56" t="n">
        <v>36.5293</v>
      </c>
      <c r="H65" s="56" t="n">
        <v>7.048</v>
      </c>
      <c r="I65" s="56" t="n">
        <v>1590.921</v>
      </c>
      <c r="J65" s="77" t="n">
        <v>3.104</v>
      </c>
      <c r="K65" s="57" t="n">
        <f aca="false">IF(D65&lt;&gt;0,H65/D65,0)</f>
        <v>0.0197625798578709</v>
      </c>
      <c r="L65" s="63" t="n">
        <f aca="false">I65/3600</f>
        <v>0.4419225</v>
      </c>
      <c r="N65" s="59" t="n">
        <v>357.0576</v>
      </c>
      <c r="O65" s="59" t="n">
        <v>30.7351</v>
      </c>
      <c r="P65" s="59" t="n">
        <v>35.9922</v>
      </c>
      <c r="Q65" s="59" t="n">
        <v>36.5596</v>
      </c>
      <c r="R65" s="59" t="n">
        <v>7.098</v>
      </c>
      <c r="S65" s="59" t="n">
        <v>2221.08</v>
      </c>
      <c r="T65" s="59" t="n">
        <v>3.2</v>
      </c>
      <c r="U65" s="59" t="n">
        <v>0.019879</v>
      </c>
      <c r="V65" s="59" t="n">
        <v>0.62</v>
      </c>
      <c r="W65" s="60"/>
      <c r="X65" s="12"/>
      <c r="Y65" s="43"/>
      <c r="Z65" s="43"/>
      <c r="AA65" s="12"/>
      <c r="AB65" s="43"/>
      <c r="AC65" s="64"/>
      <c r="AD65" s="65" t="n">
        <f aca="false">IF(R65=0,0,(R65-H65)/H65)</f>
        <v>0.00709421112372302</v>
      </c>
      <c r="AF65" s="59"/>
      <c r="AG65" s="59"/>
      <c r="AH65" s="59"/>
      <c r="AI65" s="59"/>
      <c r="AJ65" s="59"/>
      <c r="AL65" s="62"/>
      <c r="AM65" s="62"/>
      <c r="AN65" s="62"/>
      <c r="AO65" s="62"/>
      <c r="AP65" s="62"/>
    </row>
    <row r="66" customFormat="false" ht="13.5" hidden="false" customHeight="false" outlineLevel="0" collapsed="false">
      <c r="A66" s="54"/>
      <c r="B66" s="66"/>
      <c r="C66" s="66" t="n">
        <v>37</v>
      </c>
      <c r="D66" s="67" t="n">
        <v>154.7488</v>
      </c>
      <c r="E66" s="67" t="n">
        <v>27.7518</v>
      </c>
      <c r="F66" s="67" t="n">
        <v>34.617</v>
      </c>
      <c r="G66" s="67" t="n">
        <v>35.1399</v>
      </c>
      <c r="H66" s="67" t="n">
        <v>4.446</v>
      </c>
      <c r="I66" s="67" t="n">
        <v>1463.625</v>
      </c>
      <c r="J66" s="67" t="n">
        <v>2.683</v>
      </c>
      <c r="K66" s="68" t="n">
        <f aca="false">IF(D66&lt;&gt;0,H66/D66,0)</f>
        <v>0.0287304328046486</v>
      </c>
      <c r="L66" s="69" t="n">
        <f aca="false">I66/3600</f>
        <v>0.4065625</v>
      </c>
      <c r="N66" s="59" t="n">
        <v>155.0968</v>
      </c>
      <c r="O66" s="59" t="n">
        <v>27.7369</v>
      </c>
      <c r="P66" s="59" t="n">
        <v>34.6081</v>
      </c>
      <c r="Q66" s="59" t="n">
        <v>35.1344</v>
      </c>
      <c r="R66" s="59" t="n">
        <v>4.552</v>
      </c>
      <c r="S66" s="59" t="n">
        <v>2060.53</v>
      </c>
      <c r="T66" s="59" t="n">
        <v>3.08</v>
      </c>
      <c r="U66" s="59" t="n">
        <v>0.029349</v>
      </c>
      <c r="V66" s="59" t="n">
        <v>0.57</v>
      </c>
      <c r="W66" s="60"/>
      <c r="X66" s="17"/>
      <c r="Y66" s="70"/>
      <c r="Z66" s="70"/>
      <c r="AA66" s="17"/>
      <c r="AB66" s="70"/>
      <c r="AC66" s="71"/>
      <c r="AD66" s="65" t="n">
        <f aca="false">IF(R66=0,0,(R66-H66)/H66)</f>
        <v>0.0238416554206028</v>
      </c>
      <c r="AF66" s="59"/>
      <c r="AG66" s="59"/>
      <c r="AH66" s="59"/>
      <c r="AI66" s="59"/>
      <c r="AJ66" s="59"/>
      <c r="AL66" s="62"/>
      <c r="AM66" s="62"/>
      <c r="AN66" s="62"/>
      <c r="AO66" s="62"/>
      <c r="AP66" s="62"/>
    </row>
    <row r="67" customFormat="false" ht="12.75" hidden="false" customHeight="false" outlineLevel="0" collapsed="false">
      <c r="A67" s="54"/>
      <c r="B67" s="55" t="s">
        <v>62</v>
      </c>
      <c r="C67" s="55" t="n">
        <v>22</v>
      </c>
      <c r="D67" s="72" t="n">
        <v>1391.5</v>
      </c>
      <c r="E67" s="72" t="n">
        <v>39.8496</v>
      </c>
      <c r="F67" s="72" t="n">
        <v>41.2324</v>
      </c>
      <c r="G67" s="72" t="n">
        <v>42.3448</v>
      </c>
      <c r="H67" s="72" t="n">
        <v>10.172</v>
      </c>
      <c r="I67" s="72" t="n">
        <v>1735.939</v>
      </c>
      <c r="J67" s="77" t="n">
        <v>3.478</v>
      </c>
      <c r="K67" s="57" t="n">
        <f aca="false">IF(D67&lt;&gt;0,H67/D67,0)</f>
        <v>0.0073100970176069</v>
      </c>
      <c r="L67" s="58" t="n">
        <f aca="false">I67/3600</f>
        <v>0.482205277777778</v>
      </c>
      <c r="N67" s="59" t="n">
        <v>1392.2296</v>
      </c>
      <c r="O67" s="59" t="n">
        <v>39.8499</v>
      </c>
      <c r="P67" s="59" t="n">
        <v>41.2306</v>
      </c>
      <c r="Q67" s="59" t="n">
        <v>42.3475</v>
      </c>
      <c r="R67" s="59" t="n">
        <v>10.186</v>
      </c>
      <c r="S67" s="59" t="n">
        <v>2296.61</v>
      </c>
      <c r="T67" s="59" t="n">
        <v>4.49</v>
      </c>
      <c r="U67" s="59" t="n">
        <v>0.007316</v>
      </c>
      <c r="V67" s="59" t="n">
        <v>0.64</v>
      </c>
      <c r="W67" s="60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1" t="n">
        <f aca="false">IF(R67=0,0,(R67-H67)/H67)</f>
        <v>0.00137632717263069</v>
      </c>
      <c r="AF67" s="59"/>
      <c r="AG67" s="59"/>
      <c r="AH67" s="59"/>
      <c r="AI67" s="59"/>
      <c r="AJ67" s="59"/>
      <c r="AL67" s="62"/>
      <c r="AM67" s="62"/>
      <c r="AN67" s="62"/>
      <c r="AO67" s="62"/>
      <c r="AP67" s="62"/>
    </row>
    <row r="68" customFormat="false" ht="12.75" hidden="false" customHeight="false" outlineLevel="0" collapsed="false">
      <c r="A68" s="54"/>
      <c r="B68" s="54"/>
      <c r="C68" s="54" t="n">
        <v>27</v>
      </c>
      <c r="D68" s="56" t="n">
        <v>662.2696</v>
      </c>
      <c r="E68" s="56" t="n">
        <v>35.7211</v>
      </c>
      <c r="F68" s="56" t="n">
        <v>38.4506</v>
      </c>
      <c r="G68" s="56" t="n">
        <v>39.6388</v>
      </c>
      <c r="H68" s="56" t="n">
        <v>8.651</v>
      </c>
      <c r="I68" s="56" t="n">
        <v>1448.181</v>
      </c>
      <c r="J68" s="77" t="n">
        <v>2.979</v>
      </c>
      <c r="K68" s="57" t="n">
        <f aca="false">IF(D68&lt;&gt;0,H68/D68,0)</f>
        <v>0.0130626560542716</v>
      </c>
      <c r="L68" s="63" t="n">
        <f aca="false">I68/3600</f>
        <v>0.4022725</v>
      </c>
      <c r="N68" s="59" t="n">
        <v>662.9736</v>
      </c>
      <c r="O68" s="59" t="n">
        <v>35.7254</v>
      </c>
      <c r="P68" s="59" t="n">
        <v>38.4776</v>
      </c>
      <c r="Q68" s="59" t="n">
        <v>39.6412</v>
      </c>
      <c r="R68" s="59" t="n">
        <v>8.689</v>
      </c>
      <c r="S68" s="59" t="n">
        <v>2012.06</v>
      </c>
      <c r="T68" s="59" t="n">
        <v>3.18</v>
      </c>
      <c r="U68" s="59" t="n">
        <v>0.013106</v>
      </c>
      <c r="V68" s="59" t="n">
        <v>0.56</v>
      </c>
      <c r="W68" s="60"/>
      <c r="X68" s="12"/>
      <c r="Y68" s="43"/>
      <c r="Z68" s="43"/>
      <c r="AA68" s="12"/>
      <c r="AB68" s="43"/>
      <c r="AC68" s="64"/>
      <c r="AD68" s="65" t="n">
        <f aca="false">IF(R68=0,0,(R68-H68)/H68)</f>
        <v>0.004392555773899</v>
      </c>
      <c r="AF68" s="59"/>
      <c r="AG68" s="59"/>
      <c r="AH68" s="59"/>
      <c r="AI68" s="59"/>
      <c r="AJ68" s="59"/>
      <c r="AL68" s="62"/>
      <c r="AM68" s="62"/>
      <c r="AN68" s="62"/>
      <c r="AO68" s="62"/>
      <c r="AP68" s="62"/>
    </row>
    <row r="69" customFormat="false" ht="12.75" hidden="false" customHeight="false" outlineLevel="0" collapsed="false">
      <c r="A69" s="54"/>
      <c r="B69" s="54"/>
      <c r="C69" s="54" t="n">
        <v>32</v>
      </c>
      <c r="D69" s="56" t="n">
        <v>312.944</v>
      </c>
      <c r="E69" s="56" t="n">
        <v>32.1415</v>
      </c>
      <c r="F69" s="56" t="n">
        <v>36.4761</v>
      </c>
      <c r="G69" s="56" t="n">
        <v>37.5743</v>
      </c>
      <c r="H69" s="56" t="n">
        <v>5.761</v>
      </c>
      <c r="I69" s="56" t="n">
        <v>1310.651</v>
      </c>
      <c r="J69" s="77" t="n">
        <v>2.496</v>
      </c>
      <c r="K69" s="57" t="n">
        <f aca="false">IF(D69&lt;&gt;0,H69/D69,0)</f>
        <v>0.0184090444296743</v>
      </c>
      <c r="L69" s="63" t="n">
        <f aca="false">I69/3600</f>
        <v>0.364069722222222</v>
      </c>
      <c r="N69" s="59" t="n">
        <v>312.6992</v>
      </c>
      <c r="O69" s="59" t="n">
        <v>32.1399</v>
      </c>
      <c r="P69" s="59" t="n">
        <v>36.4576</v>
      </c>
      <c r="Q69" s="59" t="n">
        <v>37.5838</v>
      </c>
      <c r="R69" s="59" t="n">
        <v>5.704</v>
      </c>
      <c r="S69" s="59" t="n">
        <v>1790.32</v>
      </c>
      <c r="T69" s="59" t="n">
        <v>2.58</v>
      </c>
      <c r="U69" s="59" t="n">
        <v>0.018241</v>
      </c>
      <c r="V69" s="59" t="n">
        <v>0.5</v>
      </c>
      <c r="W69" s="60"/>
      <c r="X69" s="12"/>
      <c r="Y69" s="43"/>
      <c r="Z69" s="43"/>
      <c r="AA69" s="12"/>
      <c r="AB69" s="43"/>
      <c r="AC69" s="64"/>
      <c r="AD69" s="65" t="n">
        <f aca="false">IF(R69=0,0,(R69-H69)/H69)</f>
        <v>-0.00989411560492977</v>
      </c>
      <c r="AF69" s="59"/>
      <c r="AG69" s="59"/>
      <c r="AH69" s="59"/>
      <c r="AI69" s="59"/>
      <c r="AJ69" s="59"/>
      <c r="AL69" s="62"/>
      <c r="AM69" s="62"/>
      <c r="AN69" s="62"/>
      <c r="AO69" s="62"/>
      <c r="AP69" s="62"/>
    </row>
    <row r="70" customFormat="false" ht="13.5" hidden="false" customHeight="false" outlineLevel="0" collapsed="false">
      <c r="A70" s="66"/>
      <c r="B70" s="66"/>
      <c r="C70" s="66" t="n">
        <v>37</v>
      </c>
      <c r="D70" s="67" t="n">
        <v>151.288</v>
      </c>
      <c r="E70" s="67" t="n">
        <v>29.3501</v>
      </c>
      <c r="F70" s="67" t="n">
        <v>35.0027</v>
      </c>
      <c r="G70" s="67" t="n">
        <v>36.0972</v>
      </c>
      <c r="H70" s="67" t="n">
        <v>3.622</v>
      </c>
      <c r="I70" s="67" t="n">
        <v>1147.054</v>
      </c>
      <c r="J70" s="67" t="n">
        <v>1.996</v>
      </c>
      <c r="K70" s="68" t="n">
        <f aca="false">IF(D70&lt;&gt;0,H70/D70,0)</f>
        <v>0.0239410924858548</v>
      </c>
      <c r="L70" s="69" t="n">
        <f aca="false">I70/3600</f>
        <v>0.318626111111111</v>
      </c>
      <c r="N70" s="59" t="n">
        <v>151.8592</v>
      </c>
      <c r="O70" s="59" t="n">
        <v>29.3367</v>
      </c>
      <c r="P70" s="59" t="n">
        <v>35.0745</v>
      </c>
      <c r="Q70" s="59" t="n">
        <v>36.1129</v>
      </c>
      <c r="R70" s="59" t="n">
        <v>3.659</v>
      </c>
      <c r="S70" s="59" t="n">
        <v>1572.62</v>
      </c>
      <c r="T70" s="59" t="n">
        <v>2.06</v>
      </c>
      <c r="U70" s="59" t="n">
        <v>0.024095</v>
      </c>
      <c r="V70" s="59" t="n">
        <v>0.44</v>
      </c>
      <c r="W70" s="60"/>
      <c r="X70" s="17"/>
      <c r="Y70" s="70"/>
      <c r="Z70" s="70"/>
      <c r="AA70" s="17"/>
      <c r="AB70" s="70"/>
      <c r="AC70" s="71"/>
      <c r="AD70" s="65" t="n">
        <f aca="false">IF(R70=0,0,(R70-H70)/H70)</f>
        <v>0.0102153506350083</v>
      </c>
      <c r="AF70" s="59"/>
      <c r="AG70" s="59"/>
      <c r="AH70" s="59"/>
      <c r="AI70" s="59"/>
      <c r="AJ70" s="59"/>
      <c r="AL70" s="62"/>
      <c r="AM70" s="62"/>
      <c r="AN70" s="62"/>
      <c r="AO70" s="62"/>
      <c r="AP70" s="62"/>
    </row>
    <row r="71" customFormat="false" ht="12.75" hidden="false" customHeight="false" outlineLevel="0" collapsed="false">
      <c r="A71" s="55" t="s">
        <v>85</v>
      </c>
      <c r="B71" s="55" t="s">
        <v>67</v>
      </c>
      <c r="C71" s="55" t="n">
        <v>22</v>
      </c>
      <c r="D71" s="72" t="n">
        <v>2055.404</v>
      </c>
      <c r="E71" s="72" t="n">
        <v>43.5206</v>
      </c>
      <c r="F71" s="72" t="n">
        <v>46.9829</v>
      </c>
      <c r="G71" s="72" t="n">
        <v>47.938</v>
      </c>
      <c r="H71" s="72" t="n">
        <v>51.676</v>
      </c>
      <c r="I71" s="72" t="n">
        <v>15476.833</v>
      </c>
      <c r="J71" s="77" t="n">
        <v>32.307</v>
      </c>
      <c r="K71" s="57" t="n">
        <f aca="false">IF(D71&lt;&gt;0,H71/D71,0)</f>
        <v>0.0251415293538399</v>
      </c>
      <c r="L71" s="58" t="n">
        <f aca="false">I71/3600</f>
        <v>4.29912027777778</v>
      </c>
      <c r="N71" s="59" t="n">
        <v>2058.9848</v>
      </c>
      <c r="O71" s="59" t="n">
        <v>43.5068</v>
      </c>
      <c r="P71" s="59" t="n">
        <v>46.9635</v>
      </c>
      <c r="Q71" s="59" t="n">
        <v>47.9218</v>
      </c>
      <c r="R71" s="59" t="n">
        <v>53.256</v>
      </c>
      <c r="S71" s="59" t="n">
        <v>21750.01</v>
      </c>
      <c r="T71" s="59" t="n">
        <v>32.96</v>
      </c>
      <c r="U71" s="59" t="n">
        <v>0.025865</v>
      </c>
      <c r="V71" s="59" t="n">
        <v>6.04</v>
      </c>
      <c r="W71" s="60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1" t="n">
        <f aca="false">IF(R71=0,0,(R71-H71)/H71)</f>
        <v>0.0305751219134608</v>
      </c>
      <c r="AF71" s="59"/>
      <c r="AG71" s="59"/>
      <c r="AH71" s="59"/>
      <c r="AI71" s="59"/>
      <c r="AJ71" s="59"/>
      <c r="AL71" s="62"/>
      <c r="AM71" s="62"/>
      <c r="AN71" s="62"/>
      <c r="AO71" s="62"/>
      <c r="AP71" s="62"/>
    </row>
    <row r="72" customFormat="false" ht="12.75" hidden="false" customHeight="false" outlineLevel="0" collapsed="false">
      <c r="A72" s="54" t="s">
        <v>86</v>
      </c>
      <c r="B72" s="54"/>
      <c r="C72" s="54" t="n">
        <v>27</v>
      </c>
      <c r="D72" s="56" t="n">
        <v>770.7328</v>
      </c>
      <c r="E72" s="56" t="n">
        <v>41.2804</v>
      </c>
      <c r="F72" s="56" t="n">
        <v>45.6415</v>
      </c>
      <c r="G72" s="56" t="n">
        <v>46.2794</v>
      </c>
      <c r="H72" s="56" t="n">
        <v>25.309</v>
      </c>
      <c r="I72" s="56" t="n">
        <v>14084.952</v>
      </c>
      <c r="J72" s="77" t="n">
        <v>26.598</v>
      </c>
      <c r="K72" s="57" t="n">
        <f aca="false">IF(D72&lt;&gt;0,H72/D72,0)</f>
        <v>0.0328375800277346</v>
      </c>
      <c r="L72" s="63" t="n">
        <f aca="false">I72/3600</f>
        <v>3.91248666666667</v>
      </c>
      <c r="N72" s="59" t="n">
        <v>771.8248</v>
      </c>
      <c r="O72" s="59" t="n">
        <v>41.2552</v>
      </c>
      <c r="P72" s="59" t="n">
        <v>45.6019</v>
      </c>
      <c r="Q72" s="59" t="n">
        <v>46.2451</v>
      </c>
      <c r="R72" s="59" t="n">
        <v>26.555</v>
      </c>
      <c r="S72" s="59" t="n">
        <v>20092.15</v>
      </c>
      <c r="T72" s="59" t="n">
        <v>26.85</v>
      </c>
      <c r="U72" s="59" t="n">
        <v>0.034405</v>
      </c>
      <c r="V72" s="59" t="n">
        <v>5.58</v>
      </c>
      <c r="W72" s="60"/>
      <c r="X72" s="12"/>
      <c r="Y72" s="43"/>
      <c r="Z72" s="43"/>
      <c r="AA72" s="12"/>
      <c r="AB72" s="43"/>
      <c r="AC72" s="64"/>
      <c r="AD72" s="65" t="n">
        <f aca="false">IF(R72=0,0,(R72-H72)/H72)</f>
        <v>0.0492314986763601</v>
      </c>
      <c r="AF72" s="59"/>
      <c r="AG72" s="59"/>
      <c r="AH72" s="59"/>
      <c r="AI72" s="59"/>
      <c r="AJ72" s="59"/>
      <c r="AL72" s="62"/>
      <c r="AM72" s="62"/>
      <c r="AN72" s="62"/>
      <c r="AO72" s="62"/>
      <c r="AP72" s="62"/>
    </row>
    <row r="73" customFormat="false" ht="12.75" hidden="false" customHeight="false" outlineLevel="0" collapsed="false">
      <c r="A73" s="54"/>
      <c r="B73" s="54"/>
      <c r="C73" s="54" t="n">
        <v>32</v>
      </c>
      <c r="D73" s="56" t="n">
        <v>374.64</v>
      </c>
      <c r="E73" s="56" t="n">
        <v>38.7686</v>
      </c>
      <c r="F73" s="56" t="n">
        <v>44.3775</v>
      </c>
      <c r="G73" s="56" t="n">
        <v>44.7175</v>
      </c>
      <c r="H73" s="56" t="n">
        <v>14.574</v>
      </c>
      <c r="I73" s="56" t="n">
        <v>13398.301</v>
      </c>
      <c r="J73" s="77" t="n">
        <v>24.024</v>
      </c>
      <c r="K73" s="57" t="n">
        <f aca="false">IF(D73&lt;&gt;0,H73/D73,0)</f>
        <v>0.0389013452914798</v>
      </c>
      <c r="L73" s="63" t="n">
        <f aca="false">I73/3600</f>
        <v>3.72175027777778</v>
      </c>
      <c r="N73" s="59" t="n">
        <v>376</v>
      </c>
      <c r="O73" s="59" t="n">
        <v>38.7514</v>
      </c>
      <c r="P73" s="59" t="n">
        <v>44.2934</v>
      </c>
      <c r="Q73" s="59" t="n">
        <v>44.6805</v>
      </c>
      <c r="R73" s="59" t="n">
        <v>15.426</v>
      </c>
      <c r="S73" s="59" t="n">
        <v>19412.12</v>
      </c>
      <c r="T73" s="59" t="n">
        <v>24.06</v>
      </c>
      <c r="U73" s="59" t="n">
        <v>0.041027</v>
      </c>
      <c r="V73" s="59" t="n">
        <v>5.39</v>
      </c>
      <c r="W73" s="60"/>
      <c r="X73" s="12"/>
      <c r="Y73" s="43"/>
      <c r="Z73" s="43"/>
      <c r="AA73" s="12"/>
      <c r="AB73" s="43"/>
      <c r="AC73" s="64"/>
      <c r="AD73" s="65" t="n">
        <f aca="false">IF(R73=0,0,(R73-H73)/H73)</f>
        <v>0.0584602717167559</v>
      </c>
      <c r="AF73" s="59"/>
      <c r="AG73" s="59"/>
      <c r="AH73" s="59"/>
      <c r="AI73" s="59"/>
      <c r="AJ73" s="59"/>
      <c r="AL73" s="62"/>
      <c r="AM73" s="62"/>
      <c r="AN73" s="62"/>
      <c r="AO73" s="62"/>
      <c r="AP73" s="62"/>
    </row>
    <row r="74" customFormat="false" ht="13.5" hidden="false" customHeight="false" outlineLevel="0" collapsed="false">
      <c r="A74" s="54"/>
      <c r="B74" s="66"/>
      <c r="C74" s="66" t="n">
        <v>37</v>
      </c>
      <c r="D74" s="67" t="n">
        <v>199.3496</v>
      </c>
      <c r="E74" s="67" t="n">
        <v>36.0234</v>
      </c>
      <c r="F74" s="67" t="n">
        <v>43.2347</v>
      </c>
      <c r="G74" s="67" t="n">
        <v>43.5151</v>
      </c>
      <c r="H74" s="67" t="n">
        <v>8.697</v>
      </c>
      <c r="I74" s="67" t="n">
        <v>12935.371</v>
      </c>
      <c r="J74" s="67" t="n">
        <v>22.51</v>
      </c>
      <c r="K74" s="68" t="n">
        <f aca="false">IF(D74&lt;&gt;0,H74/D74,0)</f>
        <v>0.0436268745961868</v>
      </c>
      <c r="L74" s="69" t="n">
        <f aca="false">I74/3600</f>
        <v>3.59315861111111</v>
      </c>
      <c r="N74" s="59" t="n">
        <v>200.1944</v>
      </c>
      <c r="O74" s="59" t="n">
        <v>35.975</v>
      </c>
      <c r="P74" s="59" t="n">
        <v>43.1852</v>
      </c>
      <c r="Q74" s="59" t="n">
        <v>43.4214</v>
      </c>
      <c r="R74" s="59" t="n">
        <v>9.275</v>
      </c>
      <c r="S74" s="59" t="n">
        <v>18530.56</v>
      </c>
      <c r="T74" s="59" t="n">
        <v>21.3</v>
      </c>
      <c r="U74" s="59" t="n">
        <v>0.04633</v>
      </c>
      <c r="V74" s="59" t="n">
        <v>5.15</v>
      </c>
      <c r="W74" s="60"/>
      <c r="X74" s="17"/>
      <c r="Y74" s="70"/>
      <c r="Z74" s="70"/>
      <c r="AA74" s="17"/>
      <c r="AB74" s="70"/>
      <c r="AC74" s="71"/>
      <c r="AD74" s="74" t="n">
        <f aca="false">IF(R74=0,0,(R74-H74)/H74)</f>
        <v>0.0664596987466944</v>
      </c>
      <c r="AF74" s="59"/>
      <c r="AG74" s="59"/>
      <c r="AH74" s="59"/>
      <c r="AI74" s="59"/>
      <c r="AJ74" s="59"/>
      <c r="AL74" s="62"/>
      <c r="AM74" s="62"/>
      <c r="AN74" s="62"/>
      <c r="AO74" s="62"/>
      <c r="AP74" s="62"/>
    </row>
    <row r="75" customFormat="false" ht="12.75" hidden="false" customHeight="false" outlineLevel="0" collapsed="false">
      <c r="A75" s="54"/>
      <c r="B75" s="55" t="s">
        <v>68</v>
      </c>
      <c r="C75" s="55" t="n">
        <v>22</v>
      </c>
      <c r="D75" s="72" t="n">
        <v>2755.904</v>
      </c>
      <c r="E75" s="72" t="n">
        <v>43.4868</v>
      </c>
      <c r="F75" s="72" t="n">
        <v>48.5948</v>
      </c>
      <c r="G75" s="72" t="n">
        <v>48.2704</v>
      </c>
      <c r="H75" s="72" t="n">
        <v>44.565</v>
      </c>
      <c r="I75" s="72" t="n">
        <v>16232.062</v>
      </c>
      <c r="J75" s="77" t="n">
        <v>33.898</v>
      </c>
      <c r="K75" s="57" t="n">
        <f aca="false">IF(D75&lt;&gt;0,H75/D75,0)</f>
        <v>0.0161707374422331</v>
      </c>
      <c r="L75" s="58" t="n">
        <f aca="false">I75/3600</f>
        <v>4.50890611111111</v>
      </c>
      <c r="N75" s="59" t="n">
        <v>2758.7968</v>
      </c>
      <c r="O75" s="59" t="n">
        <v>43.4832</v>
      </c>
      <c r="P75" s="59" t="n">
        <v>48.5974</v>
      </c>
      <c r="Q75" s="59" t="n">
        <v>48.251</v>
      </c>
      <c r="R75" s="59" t="n">
        <v>46.832</v>
      </c>
      <c r="S75" s="59" t="n">
        <v>22077.46</v>
      </c>
      <c r="T75" s="59" t="n">
        <v>32.49</v>
      </c>
      <c r="U75" s="59" t="n">
        <v>0.016976</v>
      </c>
      <c r="V75" s="59" t="n">
        <v>6.13</v>
      </c>
      <c r="W75" s="60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65" t="n">
        <f aca="false">IF(R75=0,0,(R75-H75)/H75)</f>
        <v>0.0508695164366656</v>
      </c>
      <c r="AF75" s="59"/>
      <c r="AG75" s="59"/>
      <c r="AH75" s="59"/>
      <c r="AI75" s="59"/>
      <c r="AJ75" s="59"/>
      <c r="AL75" s="62"/>
      <c r="AM75" s="62"/>
      <c r="AN75" s="62"/>
      <c r="AO75" s="62"/>
      <c r="AP75" s="62"/>
    </row>
    <row r="76" customFormat="false" ht="12.75" hidden="false" customHeight="false" outlineLevel="0" collapsed="false">
      <c r="A76" s="54"/>
      <c r="B76" s="54"/>
      <c r="C76" s="54" t="n">
        <v>27</v>
      </c>
      <c r="D76" s="56" t="n">
        <v>916.372</v>
      </c>
      <c r="E76" s="56" t="n">
        <v>41.1824</v>
      </c>
      <c r="F76" s="56" t="n">
        <v>47.1162</v>
      </c>
      <c r="G76" s="56" t="n">
        <v>46.2627</v>
      </c>
      <c r="H76" s="56" t="n">
        <v>19.695</v>
      </c>
      <c r="I76" s="56" t="n">
        <v>14248.612</v>
      </c>
      <c r="J76" s="77" t="n">
        <v>30.139</v>
      </c>
      <c r="K76" s="57" t="n">
        <f aca="false">IF(D76&lt;&gt;0,H76/D76,0)</f>
        <v>0.0214923633633503</v>
      </c>
      <c r="L76" s="63" t="n">
        <f aca="false">I76/3600</f>
        <v>3.95794777777778</v>
      </c>
      <c r="N76" s="59" t="n">
        <v>917.748</v>
      </c>
      <c r="O76" s="59" t="n">
        <v>41.1876</v>
      </c>
      <c r="P76" s="59" t="n">
        <v>47.1164</v>
      </c>
      <c r="Q76" s="59" t="n">
        <v>46.2665</v>
      </c>
      <c r="R76" s="59" t="n">
        <v>20.93</v>
      </c>
      <c r="S76" s="59" t="n">
        <v>20302.42</v>
      </c>
      <c r="T76" s="59" t="n">
        <v>28.94</v>
      </c>
      <c r="U76" s="59" t="n">
        <v>0.022806</v>
      </c>
      <c r="V76" s="59" t="n">
        <v>5.64</v>
      </c>
      <c r="W76" s="60"/>
      <c r="X76" s="12"/>
      <c r="Y76" s="43"/>
      <c r="Z76" s="43"/>
      <c r="AA76" s="12"/>
      <c r="AB76" s="43"/>
      <c r="AC76" s="64"/>
      <c r="AD76" s="65" t="n">
        <f aca="false">IF(R76=0,0,(R76-H76)/H76)</f>
        <v>0.0627062706270627</v>
      </c>
      <c r="AF76" s="59"/>
      <c r="AG76" s="59"/>
      <c r="AH76" s="59"/>
      <c r="AI76" s="59"/>
      <c r="AJ76" s="59"/>
      <c r="AL76" s="62"/>
      <c r="AM76" s="62"/>
      <c r="AN76" s="62"/>
      <c r="AO76" s="62"/>
      <c r="AP76" s="62"/>
    </row>
    <row r="77" customFormat="false" ht="12.75" hidden="false" customHeight="false" outlineLevel="0" collapsed="false">
      <c r="A77" s="54"/>
      <c r="B77" s="54"/>
      <c r="C77" s="54" t="n">
        <v>32</v>
      </c>
      <c r="D77" s="56" t="n">
        <v>432.4448</v>
      </c>
      <c r="E77" s="56" t="n">
        <v>38.5961</v>
      </c>
      <c r="F77" s="56" t="n">
        <v>45.943</v>
      </c>
      <c r="G77" s="56" t="n">
        <v>44.4609</v>
      </c>
      <c r="H77" s="56" t="n">
        <v>10.266</v>
      </c>
      <c r="I77" s="56" t="n">
        <v>13958.124</v>
      </c>
      <c r="J77" s="77" t="n">
        <v>27.034</v>
      </c>
      <c r="K77" s="57" t="n">
        <f aca="false">IF(D77&lt;&gt;0,H77/D77,0)</f>
        <v>0.0237394460518429</v>
      </c>
      <c r="L77" s="63" t="n">
        <f aca="false">I77/3600</f>
        <v>3.87725666666667</v>
      </c>
      <c r="N77" s="59" t="n">
        <v>433.6736</v>
      </c>
      <c r="O77" s="59" t="n">
        <v>38.5823</v>
      </c>
      <c r="P77" s="59" t="n">
        <v>45.865</v>
      </c>
      <c r="Q77" s="59" t="n">
        <v>44.5114</v>
      </c>
      <c r="R77" s="59" t="n">
        <v>10.809</v>
      </c>
      <c r="S77" s="59" t="n">
        <v>19117.33</v>
      </c>
      <c r="T77" s="59" t="n">
        <v>25.19</v>
      </c>
      <c r="U77" s="59" t="n">
        <v>0.024924</v>
      </c>
      <c r="V77" s="59" t="n">
        <v>5.31</v>
      </c>
      <c r="W77" s="60"/>
      <c r="X77" s="12"/>
      <c r="Y77" s="43"/>
      <c r="Z77" s="43"/>
      <c r="AA77" s="12"/>
      <c r="AB77" s="43"/>
      <c r="AC77" s="64"/>
      <c r="AD77" s="65" t="n">
        <f aca="false">IF(R77=0,0,(R77-H77)/H77)</f>
        <v>0.0528930450029222</v>
      </c>
      <c r="AF77" s="59"/>
      <c r="AG77" s="59"/>
      <c r="AH77" s="59"/>
      <c r="AI77" s="59"/>
      <c r="AJ77" s="59"/>
      <c r="AL77" s="62"/>
      <c r="AM77" s="62"/>
      <c r="AN77" s="62"/>
      <c r="AO77" s="62"/>
      <c r="AP77" s="62"/>
    </row>
    <row r="78" customFormat="false" ht="13.5" hidden="false" customHeight="false" outlineLevel="0" collapsed="false">
      <c r="A78" s="54"/>
      <c r="B78" s="66"/>
      <c r="C78" s="66" t="n">
        <v>37</v>
      </c>
      <c r="D78" s="67" t="n">
        <v>230.1896</v>
      </c>
      <c r="E78" s="67" t="n">
        <v>35.6106</v>
      </c>
      <c r="F78" s="67" t="n">
        <v>44.8165</v>
      </c>
      <c r="G78" s="67" t="n">
        <v>42.8813</v>
      </c>
      <c r="H78" s="67" t="n">
        <v>6.016</v>
      </c>
      <c r="I78" s="67" t="n">
        <v>13485.412</v>
      </c>
      <c r="J78" s="67" t="n">
        <v>23.743</v>
      </c>
      <c r="K78" s="68" t="n">
        <f aca="false">IF(D78&lt;&gt;0,H78/D78,0)</f>
        <v>0.0261349774273034</v>
      </c>
      <c r="L78" s="69" t="n">
        <f aca="false">I78/3600</f>
        <v>3.74594777777778</v>
      </c>
      <c r="N78" s="59" t="n">
        <v>231.0624</v>
      </c>
      <c r="O78" s="59" t="n">
        <v>35.618</v>
      </c>
      <c r="P78" s="59" t="n">
        <v>45.0749</v>
      </c>
      <c r="Q78" s="59" t="n">
        <v>42.8083</v>
      </c>
      <c r="R78" s="59" t="n">
        <v>6.252</v>
      </c>
      <c r="S78" s="59" t="n">
        <v>18544.67</v>
      </c>
      <c r="T78" s="59" t="n">
        <v>23.02</v>
      </c>
      <c r="U78" s="59" t="n">
        <v>0.027058</v>
      </c>
      <c r="V78" s="59" t="n">
        <v>5.15</v>
      </c>
      <c r="W78" s="60"/>
      <c r="X78" s="17"/>
      <c r="Y78" s="70"/>
      <c r="Z78" s="70"/>
      <c r="AA78" s="17"/>
      <c r="AB78" s="70"/>
      <c r="AC78" s="71"/>
      <c r="AD78" s="74" t="n">
        <f aca="false">IF(R78=0,0,(R78-H78)/H78)</f>
        <v>0.0392287234042553</v>
      </c>
      <c r="AF78" s="59"/>
      <c r="AG78" s="59"/>
      <c r="AH78" s="59"/>
      <c r="AI78" s="59"/>
      <c r="AJ78" s="59"/>
      <c r="AL78" s="62"/>
      <c r="AM78" s="62"/>
      <c r="AN78" s="62"/>
      <c r="AO78" s="62"/>
      <c r="AP78" s="62"/>
    </row>
    <row r="79" customFormat="false" ht="12.75" hidden="false" customHeight="false" outlineLevel="0" collapsed="false">
      <c r="A79" s="54"/>
      <c r="B79" s="55" t="s">
        <v>69</v>
      </c>
      <c r="C79" s="55" t="n">
        <v>22</v>
      </c>
      <c r="D79" s="72" t="n">
        <v>2277.728</v>
      </c>
      <c r="E79" s="72" t="n">
        <v>43.3032</v>
      </c>
      <c r="F79" s="72" t="n">
        <v>48.3527</v>
      </c>
      <c r="G79" s="72" t="n">
        <v>48.5703</v>
      </c>
      <c r="H79" s="72" t="n">
        <v>47.583</v>
      </c>
      <c r="I79" s="72" t="n">
        <v>15790.004</v>
      </c>
      <c r="J79" s="77" t="n">
        <v>32.323</v>
      </c>
      <c r="K79" s="57" t="n">
        <f aca="false">IF(D79&lt;&gt;0,H79/D79,0)</f>
        <v>0.0208905540960115</v>
      </c>
      <c r="L79" s="58" t="n">
        <f aca="false">I79/3600</f>
        <v>4.38611222222222</v>
      </c>
      <c r="N79" s="59" t="n">
        <v>2274.7112</v>
      </c>
      <c r="O79" s="59" t="n">
        <v>43.2896</v>
      </c>
      <c r="P79" s="59" t="n">
        <v>48.3166</v>
      </c>
      <c r="Q79" s="59" t="n">
        <v>48.5779</v>
      </c>
      <c r="R79" s="59" t="n">
        <v>49.344</v>
      </c>
      <c r="S79" s="59" t="n">
        <v>22385.8</v>
      </c>
      <c r="T79" s="59" t="n">
        <v>33.41</v>
      </c>
      <c r="U79" s="59" t="n">
        <v>0.021692</v>
      </c>
      <c r="V79" s="59" t="n">
        <v>6.22</v>
      </c>
      <c r="W79" s="60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65" t="n">
        <f aca="false">IF(R79=0,0,(R79-H79)/H79)</f>
        <v>0.0370090158249796</v>
      </c>
      <c r="AF79" s="59"/>
      <c r="AG79" s="59"/>
      <c r="AH79" s="59"/>
      <c r="AI79" s="59"/>
      <c r="AJ79" s="59"/>
      <c r="AL79" s="62"/>
      <c r="AM79" s="62"/>
      <c r="AN79" s="62"/>
      <c r="AO79" s="62"/>
      <c r="AP79" s="62"/>
    </row>
    <row r="80" customFormat="false" ht="12.75" hidden="false" customHeight="false" outlineLevel="0" collapsed="false">
      <c r="A80" s="54"/>
      <c r="B80" s="54"/>
      <c r="C80" s="54" t="n">
        <v>27</v>
      </c>
      <c r="D80" s="56" t="n">
        <v>745.9504</v>
      </c>
      <c r="E80" s="56" t="n">
        <v>40.9353</v>
      </c>
      <c r="F80" s="56" t="n">
        <v>46.5041</v>
      </c>
      <c r="G80" s="56" t="n">
        <v>46.6886</v>
      </c>
      <c r="H80" s="56" t="n">
        <v>22.062</v>
      </c>
      <c r="I80" s="56" t="n">
        <v>14244.291</v>
      </c>
      <c r="J80" s="77" t="n">
        <v>27.752</v>
      </c>
      <c r="K80" s="57" t="n">
        <f aca="false">IF(D80&lt;&gt;0,H80/D80,0)</f>
        <v>0.0295756929683261</v>
      </c>
      <c r="L80" s="63" t="n">
        <f aca="false">I80/3600</f>
        <v>3.9567475</v>
      </c>
      <c r="N80" s="59" t="n">
        <v>746.1816</v>
      </c>
      <c r="O80" s="59" t="n">
        <v>40.9269</v>
      </c>
      <c r="P80" s="59" t="n">
        <v>46.4196</v>
      </c>
      <c r="Q80" s="59" t="n">
        <v>46.608</v>
      </c>
      <c r="R80" s="59" t="n">
        <v>23.164</v>
      </c>
      <c r="S80" s="59" t="n">
        <v>19903.52</v>
      </c>
      <c r="T80" s="59" t="n">
        <v>27.91</v>
      </c>
      <c r="U80" s="59" t="n">
        <v>0.031043</v>
      </c>
      <c r="V80" s="59" t="n">
        <v>5.53</v>
      </c>
      <c r="W80" s="60"/>
      <c r="X80" s="12"/>
      <c r="Y80" s="43"/>
      <c r="Z80" s="43"/>
      <c r="AA80" s="12"/>
      <c r="AB80" s="43"/>
      <c r="AC80" s="64"/>
      <c r="AD80" s="65" t="n">
        <f aca="false">IF(R80=0,0,(R80-H80)/H80)</f>
        <v>0.0499501405130995</v>
      </c>
      <c r="AF80" s="59"/>
      <c r="AG80" s="59"/>
      <c r="AH80" s="59"/>
      <c r="AI80" s="59"/>
      <c r="AJ80" s="59"/>
      <c r="AL80" s="62"/>
      <c r="AM80" s="62"/>
      <c r="AN80" s="62"/>
      <c r="AO80" s="62"/>
      <c r="AP80" s="62"/>
    </row>
    <row r="81" customFormat="false" ht="12.75" hidden="false" customHeight="false" outlineLevel="0" collapsed="false">
      <c r="A81" s="54"/>
      <c r="B81" s="54"/>
      <c r="C81" s="54" t="n">
        <v>32</v>
      </c>
      <c r="D81" s="56" t="n">
        <v>335.556</v>
      </c>
      <c r="E81" s="56" t="n">
        <v>38.4029</v>
      </c>
      <c r="F81" s="56" t="n">
        <v>44.8417</v>
      </c>
      <c r="G81" s="56" t="n">
        <v>44.8128</v>
      </c>
      <c r="H81" s="56" t="n">
        <v>12.412</v>
      </c>
      <c r="I81" s="56" t="n">
        <v>13463.666</v>
      </c>
      <c r="J81" s="77" t="n">
        <v>27.877</v>
      </c>
      <c r="K81" s="57" t="n">
        <f aca="false">IF(D81&lt;&gt;0,H81/D81,0)</f>
        <v>0.0369893549809868</v>
      </c>
      <c r="L81" s="63" t="n">
        <f aca="false">I81/3600</f>
        <v>3.73990722222222</v>
      </c>
      <c r="N81" s="59" t="n">
        <v>336.2672</v>
      </c>
      <c r="O81" s="59" t="n">
        <v>38.3771</v>
      </c>
      <c r="P81" s="59" t="n">
        <v>44.7626</v>
      </c>
      <c r="Q81" s="59" t="n">
        <v>44.8426</v>
      </c>
      <c r="R81" s="59" t="n">
        <v>13.295</v>
      </c>
      <c r="S81" s="59" t="n">
        <v>18866.02</v>
      </c>
      <c r="T81" s="59" t="n">
        <v>24.73</v>
      </c>
      <c r="U81" s="59" t="n">
        <v>0.039537</v>
      </c>
      <c r="V81" s="59" t="n">
        <v>5.24</v>
      </c>
      <c r="W81" s="60"/>
      <c r="X81" s="12"/>
      <c r="Y81" s="43"/>
      <c r="Z81" s="43"/>
      <c r="AA81" s="12"/>
      <c r="AB81" s="43"/>
      <c r="AC81" s="64"/>
      <c r="AD81" s="65" t="n">
        <f aca="false">IF(R81=0,0,(R81-H81)/H81)</f>
        <v>0.0711408314534321</v>
      </c>
      <c r="AF81" s="59"/>
      <c r="AG81" s="59"/>
      <c r="AH81" s="59"/>
      <c r="AI81" s="59"/>
      <c r="AJ81" s="59"/>
      <c r="AL81" s="62"/>
      <c r="AM81" s="62"/>
      <c r="AN81" s="62"/>
      <c r="AO81" s="62"/>
      <c r="AP81" s="62"/>
    </row>
    <row r="82" customFormat="false" ht="13.5" hidden="false" customHeight="false" outlineLevel="0" collapsed="false">
      <c r="A82" s="66"/>
      <c r="B82" s="66"/>
      <c r="C82" s="66" t="n">
        <v>37</v>
      </c>
      <c r="D82" s="67" t="n">
        <v>175.9224</v>
      </c>
      <c r="E82" s="67" t="n">
        <v>35.7186</v>
      </c>
      <c r="F82" s="67" t="n">
        <v>43.6064</v>
      </c>
      <c r="G82" s="67" t="n">
        <v>43.4564</v>
      </c>
      <c r="H82" s="67" t="n">
        <v>7.56</v>
      </c>
      <c r="I82" s="67" t="n">
        <v>12890.583</v>
      </c>
      <c r="J82" s="67" t="n">
        <v>21.793</v>
      </c>
      <c r="K82" s="68" t="n">
        <f aca="false">IF(D82&lt;&gt;0,H82/D82,0)</f>
        <v>0.0429734928582148</v>
      </c>
      <c r="L82" s="69" t="n">
        <f aca="false">I82/3600</f>
        <v>3.5807175</v>
      </c>
      <c r="N82" s="59" t="n">
        <v>176.6632</v>
      </c>
      <c r="O82" s="59" t="n">
        <v>35.6988</v>
      </c>
      <c r="P82" s="59" t="n">
        <v>43.473</v>
      </c>
      <c r="Q82" s="59" t="n">
        <v>43.4208</v>
      </c>
      <c r="R82" s="59" t="n">
        <v>8.301</v>
      </c>
      <c r="S82" s="59" t="n">
        <v>18454.1</v>
      </c>
      <c r="T82" s="59" t="n">
        <v>21.8</v>
      </c>
      <c r="U82" s="59" t="n">
        <v>0.046988</v>
      </c>
      <c r="V82" s="59" t="n">
        <v>5.13</v>
      </c>
      <c r="W82" s="60"/>
      <c r="X82" s="17"/>
      <c r="Y82" s="70"/>
      <c r="Z82" s="70"/>
      <c r="AA82" s="17"/>
      <c r="AB82" s="70"/>
      <c r="AC82" s="71"/>
      <c r="AD82" s="74" t="n">
        <f aca="false">IF(R82=0,0,(R82-H82)/H82)</f>
        <v>0.0980158730158731</v>
      </c>
      <c r="AF82" s="59"/>
      <c r="AG82" s="59"/>
      <c r="AH82" s="59"/>
      <c r="AI82" s="59"/>
      <c r="AJ82" s="59"/>
      <c r="AL82" s="62"/>
      <c r="AM82" s="62"/>
      <c r="AN82" s="62"/>
      <c r="AO82" s="62"/>
      <c r="AP82" s="62"/>
    </row>
    <row r="83" customFormat="false" ht="12.75" hidden="false" customHeight="false" outlineLevel="0" collapsed="false">
      <c r="A83" s="55" t="s">
        <v>87</v>
      </c>
      <c r="B83" s="55" t="s">
        <v>39</v>
      </c>
      <c r="C83" s="55" t="n">
        <v>22</v>
      </c>
      <c r="D83" s="104" t="n">
        <v>4051.9792</v>
      </c>
      <c r="E83" s="105" t="n">
        <v>40.3703</v>
      </c>
      <c r="F83" s="105" t="n">
        <v>42.7026</v>
      </c>
      <c r="G83" s="105" t="n">
        <v>43.2714</v>
      </c>
      <c r="H83" s="105" t="n">
        <v>44.827</v>
      </c>
      <c r="I83" s="105" t="n">
        <v>8801.083</v>
      </c>
      <c r="J83" s="105" t="n">
        <v>18.111</v>
      </c>
      <c r="K83" s="57" t="n">
        <f aca="false">IF(D83&lt;&gt;0,H83/D83,0)</f>
        <v>0.0110629886747691</v>
      </c>
      <c r="L83" s="58" t="n">
        <f aca="false">I83/3600</f>
        <v>2.44474527777778</v>
      </c>
      <c r="N83" s="59" t="n">
        <v>4064.1792</v>
      </c>
      <c r="O83" s="59" t="n">
        <v>40.3762</v>
      </c>
      <c r="P83" s="59" t="n">
        <v>42.7145</v>
      </c>
      <c r="Q83" s="59" t="n">
        <v>43.2913</v>
      </c>
      <c r="R83" s="59" t="n">
        <v>49.113</v>
      </c>
      <c r="S83" s="59" t="n">
        <v>11810.87</v>
      </c>
      <c r="T83" s="59" t="n">
        <v>18.36</v>
      </c>
      <c r="U83" s="59" t="n">
        <v>0.012084</v>
      </c>
      <c r="V83" s="59" t="n">
        <v>3.28</v>
      </c>
      <c r="W83" s="60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65" t="n">
        <f aca="false">IF(R83=0,0,(R83-H83)/H83)</f>
        <v>0.0956120195417941</v>
      </c>
      <c r="AF83" s="59"/>
      <c r="AG83" s="59"/>
      <c r="AH83" s="59"/>
      <c r="AI83" s="59"/>
      <c r="AJ83" s="59"/>
      <c r="AL83" s="62"/>
      <c r="AM83" s="62"/>
      <c r="AN83" s="62"/>
      <c r="AO83" s="62"/>
      <c r="AP83" s="62"/>
    </row>
    <row r="84" customFormat="false" ht="12.75" hidden="false" customHeight="false" outlineLevel="0" collapsed="false">
      <c r="A84" s="54"/>
      <c r="B84" s="54"/>
      <c r="C84" s="54" t="n">
        <v>27</v>
      </c>
      <c r="D84" s="106" t="n">
        <v>1919.4864</v>
      </c>
      <c r="E84" s="107" t="n">
        <v>37.0389</v>
      </c>
      <c r="F84" s="107" t="n">
        <v>39.9132</v>
      </c>
      <c r="G84" s="107" t="n">
        <v>40.2537</v>
      </c>
      <c r="H84" s="107" t="n">
        <v>35.432</v>
      </c>
      <c r="I84" s="107" t="n">
        <v>7390.403</v>
      </c>
      <c r="J84" s="107" t="n">
        <v>15.272</v>
      </c>
      <c r="K84" s="57" t="n">
        <f aca="false">IF(D84&lt;&gt;0,H84/D84,0)</f>
        <v>0.0184591044771143</v>
      </c>
      <c r="L84" s="63" t="n">
        <f aca="false">I84/3600</f>
        <v>2.05288972222222</v>
      </c>
      <c r="N84" s="59" t="n">
        <v>1924.8728</v>
      </c>
      <c r="O84" s="59" t="n">
        <v>37.0425</v>
      </c>
      <c r="P84" s="59" t="n">
        <v>39.9145</v>
      </c>
      <c r="Q84" s="59" t="n">
        <v>40.2634</v>
      </c>
      <c r="R84" s="59" t="n">
        <v>38.824</v>
      </c>
      <c r="S84" s="59" t="n">
        <v>10275.39</v>
      </c>
      <c r="T84" s="59" t="n">
        <v>15.34</v>
      </c>
      <c r="U84" s="59" t="n">
        <v>0.02017</v>
      </c>
      <c r="V84" s="59" t="n">
        <v>2.85</v>
      </c>
      <c r="W84" s="60"/>
      <c r="X84" s="12"/>
      <c r="Y84" s="43"/>
      <c r="Z84" s="43"/>
      <c r="AA84" s="12"/>
      <c r="AB84" s="43"/>
      <c r="AC84" s="64"/>
      <c r="AD84" s="65" t="n">
        <f aca="false">IF(R84=0,0,(R84-H84)/H84)</f>
        <v>0.0957326710318355</v>
      </c>
      <c r="AF84" s="59"/>
      <c r="AG84" s="59"/>
      <c r="AH84" s="59"/>
      <c r="AI84" s="59"/>
      <c r="AJ84" s="59"/>
      <c r="AL84" s="62"/>
      <c r="AM84" s="62"/>
      <c r="AN84" s="62"/>
      <c r="AO84" s="62"/>
      <c r="AP84" s="62"/>
    </row>
    <row r="85" customFormat="false" ht="12.75" hidden="false" customHeight="false" outlineLevel="0" collapsed="false">
      <c r="A85" s="54"/>
      <c r="B85" s="54"/>
      <c r="C85" s="54" t="n">
        <v>32</v>
      </c>
      <c r="D85" s="106" t="n">
        <v>937.7272</v>
      </c>
      <c r="E85" s="107" t="n">
        <v>34.0808</v>
      </c>
      <c r="F85" s="107" t="n">
        <v>37.6632</v>
      </c>
      <c r="G85" s="107" t="n">
        <v>37.8579</v>
      </c>
      <c r="H85" s="107" t="n">
        <v>25.015</v>
      </c>
      <c r="I85" s="107" t="n">
        <v>6541.824</v>
      </c>
      <c r="J85" s="107" t="n">
        <v>12.48</v>
      </c>
      <c r="K85" s="57" t="n">
        <f aca="false">IF(D85&lt;&gt;0,H85/D85,0)</f>
        <v>0.0266762017780864</v>
      </c>
      <c r="L85" s="63" t="n">
        <f aca="false">I85/3600</f>
        <v>1.81717333333333</v>
      </c>
      <c r="N85" s="59" t="n">
        <v>940.7456</v>
      </c>
      <c r="O85" s="59" t="n">
        <v>34.077</v>
      </c>
      <c r="P85" s="59" t="n">
        <v>37.6816</v>
      </c>
      <c r="Q85" s="59" t="n">
        <v>37.8746</v>
      </c>
      <c r="R85" s="59" t="n">
        <v>27.117</v>
      </c>
      <c r="S85" s="59" t="n">
        <v>9020.94</v>
      </c>
      <c r="T85" s="59" t="n">
        <v>12.57</v>
      </c>
      <c r="U85" s="59" t="n">
        <v>0.028825</v>
      </c>
      <c r="V85" s="59" t="n">
        <v>2.51</v>
      </c>
      <c r="W85" s="60"/>
      <c r="X85" s="12"/>
      <c r="Y85" s="43"/>
      <c r="Z85" s="43"/>
      <c r="AA85" s="12"/>
      <c r="AB85" s="43"/>
      <c r="AC85" s="64"/>
      <c r="AD85" s="65" t="n">
        <f aca="false">IF(R85=0,0,(R85-H85)/H85)</f>
        <v>0.0840295822506496</v>
      </c>
      <c r="AF85" s="59"/>
      <c r="AG85" s="59"/>
      <c r="AH85" s="59"/>
      <c r="AI85" s="59"/>
      <c r="AJ85" s="59"/>
      <c r="AL85" s="62"/>
      <c r="AM85" s="62"/>
      <c r="AN85" s="62"/>
      <c r="AO85" s="62"/>
      <c r="AP85" s="62"/>
    </row>
    <row r="86" customFormat="false" ht="13.5" hidden="false" customHeight="false" outlineLevel="0" collapsed="false">
      <c r="A86" s="54"/>
      <c r="B86" s="66"/>
      <c r="C86" s="66" t="n">
        <v>37</v>
      </c>
      <c r="D86" s="108" t="n">
        <v>490.34</v>
      </c>
      <c r="E86" s="109" t="n">
        <v>31.4683</v>
      </c>
      <c r="F86" s="109" t="n">
        <v>35.9689</v>
      </c>
      <c r="G86" s="109" t="n">
        <v>36.079</v>
      </c>
      <c r="H86" s="109" t="n">
        <v>16.424</v>
      </c>
      <c r="I86" s="109" t="n">
        <v>6177.33</v>
      </c>
      <c r="J86" s="109" t="n">
        <v>11.185</v>
      </c>
      <c r="K86" s="68" t="n">
        <f aca="false">IF(D86&lt;&gt;0,H86/D86,0)</f>
        <v>0.033495125831056</v>
      </c>
      <c r="L86" s="69" t="n">
        <f aca="false">I86/3600</f>
        <v>1.715925</v>
      </c>
      <c r="N86" s="59" t="n">
        <v>492.5936</v>
      </c>
      <c r="O86" s="59" t="n">
        <v>31.4861</v>
      </c>
      <c r="P86" s="59" t="n">
        <v>35.9901</v>
      </c>
      <c r="Q86" s="59" t="n">
        <v>36.1123</v>
      </c>
      <c r="R86" s="59" t="n">
        <v>17.708</v>
      </c>
      <c r="S86" s="59" t="n">
        <v>8222.2</v>
      </c>
      <c r="T86" s="59" t="n">
        <v>10.96</v>
      </c>
      <c r="U86" s="59" t="n">
        <v>0.035948</v>
      </c>
      <c r="V86" s="59" t="n">
        <v>2.28</v>
      </c>
      <c r="W86" s="60"/>
      <c r="X86" s="17"/>
      <c r="Y86" s="70"/>
      <c r="Z86" s="70"/>
      <c r="AA86" s="17"/>
      <c r="AB86" s="70"/>
      <c r="AC86" s="71"/>
      <c r="AD86" s="74" t="n">
        <f aca="false">IF(R86=0,0,(R86-H86)/H86)</f>
        <v>0.0781782756941061</v>
      </c>
      <c r="AF86" s="59"/>
      <c r="AG86" s="59"/>
      <c r="AH86" s="59"/>
      <c r="AI86" s="59"/>
      <c r="AJ86" s="59"/>
      <c r="AL86" s="62"/>
      <c r="AM86" s="62"/>
      <c r="AN86" s="62"/>
      <c r="AO86" s="62"/>
      <c r="AP86" s="62"/>
    </row>
    <row r="87" customFormat="false" ht="12.75" hidden="false" customHeight="false" outlineLevel="0" collapsed="false">
      <c r="A87" s="54"/>
      <c r="B87" s="55" t="s">
        <v>31</v>
      </c>
      <c r="C87" s="55" t="n">
        <v>22</v>
      </c>
      <c r="D87" s="104" t="n">
        <v>6147.6418</v>
      </c>
      <c r="E87" s="105" t="n">
        <v>42.4336</v>
      </c>
      <c r="F87" s="105" t="n">
        <v>45.1019</v>
      </c>
      <c r="G87" s="105" t="n">
        <v>45.3609</v>
      </c>
      <c r="H87" s="105" t="n">
        <v>56.012</v>
      </c>
      <c r="I87" s="105" t="n">
        <v>19342.645</v>
      </c>
      <c r="J87" s="105" t="n">
        <v>31.902</v>
      </c>
      <c r="K87" s="57" t="n">
        <f aca="false">IF(D87&lt;&gt;0,H87/D87,0)</f>
        <v>0.00911113591556359</v>
      </c>
      <c r="L87" s="58" t="n">
        <f aca="false">I87/3600</f>
        <v>5.37295694444445</v>
      </c>
      <c r="N87" s="59" t="n">
        <v>6145.7035</v>
      </c>
      <c r="O87" s="59" t="n">
        <v>42.3985</v>
      </c>
      <c r="P87" s="59" t="n">
        <v>44.9983</v>
      </c>
      <c r="Q87" s="59" t="n">
        <v>45.3145</v>
      </c>
      <c r="R87" s="59" t="n">
        <v>59.561</v>
      </c>
      <c r="S87" s="59" t="n">
        <v>25506.02</v>
      </c>
      <c r="T87" s="59" t="n">
        <v>31.66</v>
      </c>
      <c r="U87" s="59" t="n">
        <v>0.009691</v>
      </c>
      <c r="V87" s="59" t="n">
        <v>7.09</v>
      </c>
      <c r="W87" s="60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65" t="n">
        <f aca="false">IF(R87=0,0,(R87-H87)/H87)</f>
        <v>0.0633614225523102</v>
      </c>
      <c r="AF87" s="59"/>
      <c r="AG87" s="59"/>
      <c r="AH87" s="59"/>
      <c r="AI87" s="59"/>
      <c r="AJ87" s="59"/>
      <c r="AL87" s="62"/>
      <c r="AM87" s="62"/>
      <c r="AN87" s="62"/>
      <c r="AO87" s="62"/>
      <c r="AP87" s="62"/>
    </row>
    <row r="88" customFormat="false" ht="12.75" hidden="false" customHeight="false" outlineLevel="0" collapsed="false">
      <c r="A88" s="54"/>
      <c r="B88" s="54"/>
      <c r="C88" s="54" t="n">
        <v>27</v>
      </c>
      <c r="D88" s="106" t="n">
        <v>3018.8299</v>
      </c>
      <c r="E88" s="107" t="n">
        <v>38.3865</v>
      </c>
      <c r="F88" s="107" t="n">
        <v>42.2051</v>
      </c>
      <c r="G88" s="107" t="n">
        <v>42.403</v>
      </c>
      <c r="H88" s="107" t="n">
        <v>43.974</v>
      </c>
      <c r="I88" s="107" t="n">
        <v>16865.142</v>
      </c>
      <c r="J88" s="107" t="n">
        <v>27.768</v>
      </c>
      <c r="K88" s="57" t="n">
        <f aca="false">IF(D88&lt;&gt;0,H88/D88,0)</f>
        <v>0.0145665709750655</v>
      </c>
      <c r="L88" s="63" t="n">
        <f aca="false">I88/3600</f>
        <v>4.68476166666667</v>
      </c>
      <c r="N88" s="59" t="n">
        <v>3021.3672</v>
      </c>
      <c r="O88" s="59" t="n">
        <v>38.3665</v>
      </c>
      <c r="P88" s="59" t="n">
        <v>42.1708</v>
      </c>
      <c r="Q88" s="59" t="n">
        <v>42.3813</v>
      </c>
      <c r="R88" s="59" t="n">
        <v>47.829</v>
      </c>
      <c r="S88" s="59" t="n">
        <v>22597.62</v>
      </c>
      <c r="T88" s="59" t="n">
        <v>27.22</v>
      </c>
      <c r="U88" s="59" t="n">
        <v>0.01583</v>
      </c>
      <c r="V88" s="59" t="n">
        <v>6.28</v>
      </c>
      <c r="W88" s="60"/>
      <c r="X88" s="12"/>
      <c r="Y88" s="43"/>
      <c r="Z88" s="43"/>
      <c r="AA88" s="12"/>
      <c r="AB88" s="43"/>
      <c r="AC88" s="64"/>
      <c r="AD88" s="65" t="n">
        <f aca="false">IF(R88=0,0,(R88-H88)/H88)</f>
        <v>0.0876654386683041</v>
      </c>
      <c r="AF88" s="59"/>
      <c r="AG88" s="59"/>
      <c r="AH88" s="59"/>
      <c r="AI88" s="59"/>
      <c r="AJ88" s="59"/>
      <c r="AL88" s="62"/>
      <c r="AM88" s="62"/>
      <c r="AN88" s="62"/>
      <c r="AO88" s="62"/>
      <c r="AP88" s="62"/>
    </row>
    <row r="89" customFormat="false" ht="12.75" hidden="false" customHeight="false" outlineLevel="0" collapsed="false">
      <c r="A89" s="54"/>
      <c r="B89" s="54"/>
      <c r="C89" s="54" t="n">
        <v>32</v>
      </c>
      <c r="D89" s="106" t="n">
        <v>1424.5267</v>
      </c>
      <c r="E89" s="107" t="n">
        <v>34.6459</v>
      </c>
      <c r="F89" s="107" t="n">
        <v>40.1267</v>
      </c>
      <c r="G89" s="107" t="n">
        <v>39.8475</v>
      </c>
      <c r="H89" s="107" t="n">
        <v>30.165</v>
      </c>
      <c r="I89" s="107" t="n">
        <v>14046.28</v>
      </c>
      <c r="J89" s="107" t="n">
        <v>23.571</v>
      </c>
      <c r="K89" s="57" t="n">
        <f aca="false">IF(D89&lt;&gt;0,H89/D89,0)</f>
        <v>0.0211754542754446</v>
      </c>
      <c r="L89" s="63" t="n">
        <f aca="false">I89/3600</f>
        <v>3.90174444444444</v>
      </c>
      <c r="N89" s="59" t="n">
        <v>1428.001</v>
      </c>
      <c r="O89" s="59" t="n">
        <v>34.6309</v>
      </c>
      <c r="P89" s="59" t="n">
        <v>40.1123</v>
      </c>
      <c r="Q89" s="59" t="n">
        <v>39.8179</v>
      </c>
      <c r="R89" s="59" t="n">
        <v>33.726</v>
      </c>
      <c r="S89" s="59" t="n">
        <v>19293.92</v>
      </c>
      <c r="T89" s="59" t="n">
        <v>24.06</v>
      </c>
      <c r="U89" s="59" t="n">
        <v>0.023618</v>
      </c>
      <c r="V89" s="59" t="n">
        <v>5.36</v>
      </c>
      <c r="W89" s="60"/>
      <c r="X89" s="12"/>
      <c r="Y89" s="43"/>
      <c r="Z89" s="43"/>
      <c r="AA89" s="12"/>
      <c r="AB89" s="43"/>
      <c r="AC89" s="64"/>
      <c r="AD89" s="65" t="n">
        <f aca="false">IF(R89=0,0,(R89-H89)/H89)</f>
        <v>0.118050721034311</v>
      </c>
      <c r="AF89" s="59"/>
      <c r="AG89" s="59"/>
      <c r="AH89" s="59"/>
      <c r="AI89" s="59"/>
      <c r="AJ89" s="59"/>
      <c r="AL89" s="62"/>
      <c r="AM89" s="62"/>
      <c r="AN89" s="62"/>
      <c r="AO89" s="62"/>
      <c r="AP89" s="62"/>
    </row>
    <row r="90" customFormat="false" ht="13.5" hidden="false" customHeight="false" outlineLevel="0" collapsed="false">
      <c r="A90" s="54"/>
      <c r="B90" s="66"/>
      <c r="C90" s="66" t="n">
        <v>37</v>
      </c>
      <c r="D90" s="108" t="n">
        <v>648.1627</v>
      </c>
      <c r="E90" s="109" t="n">
        <v>31.3946</v>
      </c>
      <c r="F90" s="109" t="n">
        <v>38.7455</v>
      </c>
      <c r="G90" s="109" t="n">
        <v>37.8791</v>
      </c>
      <c r="H90" s="109" t="n">
        <v>19.189</v>
      </c>
      <c r="I90" s="109" t="n">
        <v>12363.754</v>
      </c>
      <c r="J90" s="109" t="n">
        <v>20.826</v>
      </c>
      <c r="K90" s="68" t="n">
        <f aca="false">IF(D90&lt;&gt;0,H90/D90,0)</f>
        <v>0.0296052210347803</v>
      </c>
      <c r="L90" s="69" t="n">
        <f aca="false">I90/3600</f>
        <v>3.43437611111111</v>
      </c>
      <c r="N90" s="59" t="n">
        <v>650.0357</v>
      </c>
      <c r="O90" s="59" t="n">
        <v>31.3725</v>
      </c>
      <c r="P90" s="59" t="n">
        <v>38.694</v>
      </c>
      <c r="Q90" s="59" t="n">
        <v>37.8923</v>
      </c>
      <c r="R90" s="59" t="n">
        <v>21.812</v>
      </c>
      <c r="S90" s="59" t="n">
        <v>16875.29</v>
      </c>
      <c r="T90" s="59" t="n">
        <v>20.62</v>
      </c>
      <c r="U90" s="59" t="n">
        <v>0.033555</v>
      </c>
      <c r="V90" s="59" t="n">
        <v>4.69</v>
      </c>
      <c r="W90" s="60"/>
      <c r="X90" s="17"/>
      <c r="Y90" s="70"/>
      <c r="Z90" s="70"/>
      <c r="AA90" s="17"/>
      <c r="AB90" s="70"/>
      <c r="AC90" s="71"/>
      <c r="AD90" s="74" t="n">
        <f aca="false">IF(R90=0,0,(R90-H90)/H90)</f>
        <v>0.136692896972224</v>
      </c>
      <c r="AF90" s="59"/>
      <c r="AG90" s="59"/>
      <c r="AH90" s="59"/>
      <c r="AI90" s="59"/>
      <c r="AJ90" s="59"/>
      <c r="AL90" s="62"/>
      <c r="AM90" s="62"/>
      <c r="AN90" s="62"/>
      <c r="AO90" s="62"/>
      <c r="AP90" s="62"/>
    </row>
    <row r="91" customFormat="false" ht="12.75" hidden="false" customHeight="false" outlineLevel="0" collapsed="false">
      <c r="A91" s="54"/>
      <c r="B91" s="55" t="s">
        <v>63</v>
      </c>
      <c r="C91" s="55" t="n">
        <v>22</v>
      </c>
      <c r="D91" s="104" t="n">
        <v>372.412</v>
      </c>
      <c r="E91" s="105" t="n">
        <v>46.6288</v>
      </c>
      <c r="F91" s="105" t="n">
        <v>44.3247</v>
      </c>
      <c r="G91" s="105" t="n">
        <v>44.4559</v>
      </c>
      <c r="H91" s="105" t="n">
        <v>2.304</v>
      </c>
      <c r="I91" s="105" t="n">
        <v>6523.011</v>
      </c>
      <c r="J91" s="105" t="n">
        <v>9.64</v>
      </c>
      <c r="K91" s="57" t="n">
        <f aca="false">IF(D91&lt;&gt;0,H91/D91,0)</f>
        <v>0.00618669645446441</v>
      </c>
      <c r="L91" s="58" t="n">
        <f aca="false">I91/3600</f>
        <v>1.8119475</v>
      </c>
      <c r="N91" s="59" t="n">
        <v>373.92</v>
      </c>
      <c r="O91" s="59" t="n">
        <v>46.6427</v>
      </c>
      <c r="P91" s="59" t="n">
        <v>44.2765</v>
      </c>
      <c r="Q91" s="59" t="n">
        <v>44.4575</v>
      </c>
      <c r="R91" s="59" t="n">
        <v>2.751</v>
      </c>
      <c r="S91" s="59" t="n">
        <v>9116.04</v>
      </c>
      <c r="T91" s="59" t="n">
        <v>9.46</v>
      </c>
      <c r="U91" s="59" t="n">
        <v>0.007357</v>
      </c>
      <c r="V91" s="59" t="n">
        <v>2.53</v>
      </c>
      <c r="W91" s="60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65" t="n">
        <f aca="false">IF(R91=0,0,(R91-H91)/H91)</f>
        <v>0.194010416666667</v>
      </c>
      <c r="AF91" s="59"/>
      <c r="AG91" s="59"/>
      <c r="AH91" s="59"/>
      <c r="AI91" s="59"/>
      <c r="AJ91" s="59"/>
      <c r="AL91" s="62"/>
      <c r="AM91" s="62"/>
      <c r="AN91" s="62"/>
      <c r="AO91" s="62"/>
      <c r="AP91" s="62"/>
    </row>
    <row r="92" customFormat="false" ht="12.75" hidden="false" customHeight="false" outlineLevel="0" collapsed="false">
      <c r="A92" s="54"/>
      <c r="B92" s="54"/>
      <c r="C92" s="54" t="n">
        <v>27</v>
      </c>
      <c r="D92" s="106" t="n">
        <v>271.1824</v>
      </c>
      <c r="E92" s="107" t="n">
        <v>42.2533</v>
      </c>
      <c r="F92" s="107" t="n">
        <v>40.8329</v>
      </c>
      <c r="G92" s="107" t="n">
        <v>41.1114</v>
      </c>
      <c r="H92" s="107" t="n">
        <v>1.849</v>
      </c>
      <c r="I92" s="107" t="n">
        <v>6378.742</v>
      </c>
      <c r="J92" s="107" t="n">
        <v>9.75</v>
      </c>
      <c r="K92" s="57" t="n">
        <f aca="false">IF(D92&lt;&gt;0,H92/D92,0)</f>
        <v>0.00681828909250748</v>
      </c>
      <c r="L92" s="63" t="n">
        <f aca="false">I92/3600</f>
        <v>1.77187277777778</v>
      </c>
      <c r="N92" s="59" t="n">
        <v>272.5272</v>
      </c>
      <c r="O92" s="59" t="n">
        <v>42.2717</v>
      </c>
      <c r="P92" s="59" t="n">
        <v>40.7744</v>
      </c>
      <c r="Q92" s="59" t="n">
        <v>41.1054</v>
      </c>
      <c r="R92" s="59" t="n">
        <v>1.999</v>
      </c>
      <c r="S92" s="59" t="n">
        <v>9091.66</v>
      </c>
      <c r="T92" s="59" t="n">
        <v>9.76</v>
      </c>
      <c r="U92" s="59" t="n">
        <v>0.007335</v>
      </c>
      <c r="V92" s="59" t="n">
        <v>2.53</v>
      </c>
      <c r="W92" s="60"/>
      <c r="X92" s="12"/>
      <c r="Y92" s="43"/>
      <c r="Z92" s="43"/>
      <c r="AA92" s="12"/>
      <c r="AB92" s="43"/>
      <c r="AC92" s="64"/>
      <c r="AD92" s="65" t="n">
        <f aca="false">IF(R92=0,0,(R92-H92)/H92)</f>
        <v>0.0811249323958898</v>
      </c>
      <c r="AF92" s="59"/>
      <c r="AG92" s="59"/>
      <c r="AH92" s="59"/>
      <c r="AI92" s="59"/>
      <c r="AJ92" s="59"/>
      <c r="AL92" s="62"/>
      <c r="AM92" s="62"/>
      <c r="AN92" s="62"/>
      <c r="AO92" s="62"/>
      <c r="AP92" s="62"/>
    </row>
    <row r="93" customFormat="false" ht="12.75" hidden="false" customHeight="false" outlineLevel="0" collapsed="false">
      <c r="A93" s="54"/>
      <c r="B93" s="54"/>
      <c r="C93" s="54" t="n">
        <v>32</v>
      </c>
      <c r="D93" s="106" t="n">
        <v>199.9072</v>
      </c>
      <c r="E93" s="107" t="n">
        <v>37.589</v>
      </c>
      <c r="F93" s="107" t="n">
        <v>38.9835</v>
      </c>
      <c r="G93" s="107" t="n">
        <v>39.2683</v>
      </c>
      <c r="H93" s="107" t="n">
        <v>1.547</v>
      </c>
      <c r="I93" s="107" t="n">
        <v>6329.43</v>
      </c>
      <c r="J93" s="107" t="n">
        <v>9.765</v>
      </c>
      <c r="K93" s="57" t="n">
        <f aca="false">IF(D93&lt;&gt;0,H93/D93,0)</f>
        <v>0.00773859070608763</v>
      </c>
      <c r="L93" s="63" t="n">
        <f aca="false">I93/3600</f>
        <v>1.758175</v>
      </c>
      <c r="N93" s="59" t="n">
        <v>200.5896</v>
      </c>
      <c r="O93" s="59" t="n">
        <v>37.5494</v>
      </c>
      <c r="P93" s="59" t="n">
        <v>38.9237</v>
      </c>
      <c r="Q93" s="59" t="n">
        <v>39.2705</v>
      </c>
      <c r="R93" s="59" t="n">
        <v>1.644</v>
      </c>
      <c r="S93" s="59" t="n">
        <v>8896.49</v>
      </c>
      <c r="T93" s="59" t="n">
        <v>11.01</v>
      </c>
      <c r="U93" s="59" t="n">
        <v>0.008196</v>
      </c>
      <c r="V93" s="59" t="n">
        <v>2.47</v>
      </c>
      <c r="W93" s="60"/>
      <c r="X93" s="12"/>
      <c r="Y93" s="43"/>
      <c r="Z93" s="43"/>
      <c r="AA93" s="12"/>
      <c r="AB93" s="43"/>
      <c r="AC93" s="64"/>
      <c r="AD93" s="65" t="n">
        <f aca="false">IF(R93=0,0,(R93-H93)/H93)</f>
        <v>0.0627020038784745</v>
      </c>
      <c r="AF93" s="59"/>
      <c r="AG93" s="59"/>
      <c r="AH93" s="59"/>
      <c r="AI93" s="59"/>
      <c r="AJ93" s="59"/>
      <c r="AL93" s="62"/>
      <c r="AM93" s="62"/>
      <c r="AN93" s="62"/>
      <c r="AO93" s="62"/>
      <c r="AP93" s="62"/>
    </row>
    <row r="94" customFormat="false" ht="13.5" hidden="false" customHeight="false" outlineLevel="0" collapsed="false">
      <c r="A94" s="54"/>
      <c r="B94" s="66"/>
      <c r="C94" s="66" t="n">
        <v>37</v>
      </c>
      <c r="D94" s="108" t="n">
        <v>142.1896</v>
      </c>
      <c r="E94" s="109" t="n">
        <v>32.8327</v>
      </c>
      <c r="F94" s="109" t="n">
        <v>37.9477</v>
      </c>
      <c r="G94" s="109" t="n">
        <v>38.0443</v>
      </c>
      <c r="H94" s="109" t="n">
        <v>1.364</v>
      </c>
      <c r="I94" s="109" t="n">
        <v>6170.637</v>
      </c>
      <c r="J94" s="109" t="n">
        <v>10.108</v>
      </c>
      <c r="K94" s="68" t="n">
        <f aca="false">IF(D94&lt;&gt;0,H94/D94,0)</f>
        <v>0.00959282535431565</v>
      </c>
      <c r="L94" s="69" t="n">
        <f aca="false">I94/3600</f>
        <v>1.71406583333333</v>
      </c>
      <c r="N94" s="59" t="n">
        <v>141.4584</v>
      </c>
      <c r="O94" s="59" t="n">
        <v>32.8158</v>
      </c>
      <c r="P94" s="59" t="n">
        <v>37.8212</v>
      </c>
      <c r="Q94" s="59" t="n">
        <v>37.9067</v>
      </c>
      <c r="R94" s="59" t="n">
        <v>1.412</v>
      </c>
      <c r="S94" s="59" t="n">
        <v>8662.85</v>
      </c>
      <c r="T94" s="59" t="n">
        <v>9.75</v>
      </c>
      <c r="U94" s="59" t="n">
        <v>0.009982</v>
      </c>
      <c r="V94" s="59" t="n">
        <v>2.41</v>
      </c>
      <c r="W94" s="60"/>
      <c r="X94" s="17"/>
      <c r="Y94" s="70"/>
      <c r="Z94" s="70"/>
      <c r="AA94" s="17"/>
      <c r="AB94" s="70"/>
      <c r="AC94" s="71"/>
      <c r="AD94" s="74" t="n">
        <f aca="false">IF(R94=0,0,(R94-H94)/H94)</f>
        <v>0.035190615835777</v>
      </c>
      <c r="AF94" s="59"/>
      <c r="AG94" s="59"/>
      <c r="AH94" s="59"/>
      <c r="AI94" s="59"/>
      <c r="AJ94" s="59"/>
      <c r="AL94" s="62"/>
      <c r="AM94" s="62"/>
      <c r="AN94" s="62"/>
      <c r="AO94" s="62"/>
      <c r="AP94" s="62"/>
    </row>
    <row r="95" customFormat="false" ht="12.75" hidden="false" customHeight="false" outlineLevel="0" collapsed="false">
      <c r="A95" s="54"/>
      <c r="B95" s="55" t="s">
        <v>64</v>
      </c>
      <c r="C95" s="55" t="n">
        <v>22</v>
      </c>
      <c r="D95" s="104" t="n">
        <v>712.4186</v>
      </c>
      <c r="E95" s="105" t="n">
        <v>48.8769</v>
      </c>
      <c r="F95" s="105" t="n">
        <v>52.233</v>
      </c>
      <c r="G95" s="105" t="n">
        <v>53.3194</v>
      </c>
      <c r="H95" s="105" t="n">
        <v>6.377</v>
      </c>
      <c r="I95" s="105" t="n">
        <v>12797.95</v>
      </c>
      <c r="J95" s="105" t="n">
        <v>21.871</v>
      </c>
      <c r="K95" s="57" t="n">
        <f aca="false">IF(D95&lt;&gt;0,H95/D95,0)</f>
        <v>0.00895119807371677</v>
      </c>
      <c r="L95" s="58" t="n">
        <f aca="false">I95/3600</f>
        <v>3.55498611111111</v>
      </c>
      <c r="N95" s="59" t="n">
        <v>713.4915</v>
      </c>
      <c r="O95" s="59" t="n">
        <v>48.8537</v>
      </c>
      <c r="P95" s="59" t="n">
        <v>52.2014</v>
      </c>
      <c r="Q95" s="59" t="n">
        <v>53.2161</v>
      </c>
      <c r="R95" s="59" t="n">
        <v>6.636</v>
      </c>
      <c r="S95" s="59" t="n">
        <v>17282.85</v>
      </c>
      <c r="T95" s="59" t="n">
        <v>21.78</v>
      </c>
      <c r="U95" s="59" t="n">
        <v>0.009301</v>
      </c>
      <c r="V95" s="59" t="n">
        <v>4.8</v>
      </c>
      <c r="W95" s="60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65" t="n">
        <f aca="false">IF(R95=0,0,(R95-H95)/H95)</f>
        <v>0.0406147091108672</v>
      </c>
      <c r="AF95" s="59"/>
      <c r="AG95" s="59"/>
      <c r="AH95" s="59"/>
      <c r="AI95" s="59"/>
      <c r="AJ95" s="59"/>
      <c r="AL95" s="62"/>
      <c r="AM95" s="62"/>
      <c r="AN95" s="62"/>
      <c r="AO95" s="62"/>
      <c r="AP95" s="62"/>
    </row>
    <row r="96" customFormat="false" ht="12.75" hidden="false" customHeight="false" outlineLevel="0" collapsed="false">
      <c r="A96" s="54"/>
      <c r="B96" s="54"/>
      <c r="C96" s="54" t="n">
        <v>27</v>
      </c>
      <c r="D96" s="106" t="n">
        <v>418.4902</v>
      </c>
      <c r="E96" s="107" t="n">
        <v>45.0688</v>
      </c>
      <c r="F96" s="107" t="n">
        <v>49.0362</v>
      </c>
      <c r="G96" s="107" t="n">
        <v>50.2671</v>
      </c>
      <c r="H96" s="107" t="n">
        <v>5.262</v>
      </c>
      <c r="I96" s="107" t="n">
        <v>11795.118</v>
      </c>
      <c r="J96" s="107" t="n">
        <v>21.996</v>
      </c>
      <c r="K96" s="57" t="n">
        <f aca="false">IF(D96&lt;&gt;0,H96/D96,0)</f>
        <v>0.0125737711420721</v>
      </c>
      <c r="L96" s="63" t="n">
        <f aca="false">I96/3600</f>
        <v>3.27642166666667</v>
      </c>
      <c r="N96" s="59" t="n">
        <v>420.3216</v>
      </c>
      <c r="O96" s="59" t="n">
        <v>45.0667</v>
      </c>
      <c r="P96" s="59" t="n">
        <v>49.0051</v>
      </c>
      <c r="Q96" s="59" t="n">
        <v>50.2802</v>
      </c>
      <c r="R96" s="59" t="n">
        <v>5.588</v>
      </c>
      <c r="S96" s="59" t="n">
        <v>16469.55</v>
      </c>
      <c r="T96" s="59" t="n">
        <v>21.16</v>
      </c>
      <c r="U96" s="59" t="n">
        <v>0.013295</v>
      </c>
      <c r="V96" s="59" t="n">
        <v>4.57</v>
      </c>
      <c r="W96" s="60"/>
      <c r="X96" s="12"/>
      <c r="Y96" s="43"/>
      <c r="Z96" s="43"/>
      <c r="AA96" s="12"/>
      <c r="AB96" s="43"/>
      <c r="AC96" s="64"/>
      <c r="AD96" s="65" t="n">
        <f aca="false">IF(R96=0,0,(R96-H96)/H96)</f>
        <v>0.0619536297985558</v>
      </c>
      <c r="AF96" s="59"/>
      <c r="AG96" s="59"/>
      <c r="AH96" s="59"/>
      <c r="AI96" s="59"/>
      <c r="AJ96" s="59"/>
      <c r="AL96" s="62"/>
      <c r="AM96" s="62"/>
      <c r="AN96" s="62"/>
      <c r="AO96" s="62"/>
      <c r="AP96" s="62"/>
    </row>
    <row r="97" customFormat="false" ht="12.75" hidden="false" customHeight="false" outlineLevel="0" collapsed="false">
      <c r="A97" s="54"/>
      <c r="B97" s="54"/>
      <c r="C97" s="54" t="n">
        <v>32</v>
      </c>
      <c r="D97" s="106" t="n">
        <v>252.0586</v>
      </c>
      <c r="E97" s="107" t="n">
        <v>41.3879</v>
      </c>
      <c r="F97" s="107" t="n">
        <v>46.6876</v>
      </c>
      <c r="G97" s="107" t="n">
        <v>47.8571</v>
      </c>
      <c r="H97" s="107" t="n">
        <v>4.092</v>
      </c>
      <c r="I97" s="107" t="n">
        <v>11362.638</v>
      </c>
      <c r="J97" s="107" t="n">
        <v>21.418</v>
      </c>
      <c r="K97" s="57" t="n">
        <f aca="false">IF(D97&lt;&gt;0,H97/D97,0)</f>
        <v>0.0162343201144496</v>
      </c>
      <c r="L97" s="63" t="n">
        <f aca="false">I97/3600</f>
        <v>3.15628833333333</v>
      </c>
      <c r="N97" s="59" t="n">
        <v>251.6634</v>
      </c>
      <c r="O97" s="59" t="n">
        <v>41.3597</v>
      </c>
      <c r="P97" s="59" t="n">
        <v>46.5162</v>
      </c>
      <c r="Q97" s="59" t="n">
        <v>47.7162</v>
      </c>
      <c r="R97" s="59" t="n">
        <v>4.351</v>
      </c>
      <c r="S97" s="59" t="n">
        <v>16092.38</v>
      </c>
      <c r="T97" s="59" t="n">
        <v>20.81</v>
      </c>
      <c r="U97" s="59" t="n">
        <v>0.017289</v>
      </c>
      <c r="V97" s="59" t="n">
        <v>4.47</v>
      </c>
      <c r="W97" s="60"/>
      <c r="X97" s="12"/>
      <c r="Y97" s="43"/>
      <c r="Z97" s="43"/>
      <c r="AA97" s="12"/>
      <c r="AB97" s="43"/>
      <c r="AC97" s="64"/>
      <c r="AD97" s="65" t="n">
        <f aca="false">IF(R97=0,0,(R97-H97)/H97)</f>
        <v>0.0632942326490714</v>
      </c>
      <c r="AF97" s="59"/>
      <c r="AG97" s="59"/>
      <c r="AH97" s="59"/>
      <c r="AI97" s="59"/>
      <c r="AJ97" s="59"/>
      <c r="AL97" s="62"/>
      <c r="AM97" s="62"/>
      <c r="AN97" s="62"/>
      <c r="AO97" s="62"/>
      <c r="AP97" s="62"/>
    </row>
    <row r="98" customFormat="false" ht="13.5" hidden="false" customHeight="false" outlineLevel="0" collapsed="false">
      <c r="A98" s="66"/>
      <c r="B98" s="66"/>
      <c r="C98" s="66" t="n">
        <v>37</v>
      </c>
      <c r="D98" s="108" t="n">
        <v>156.5094</v>
      </c>
      <c r="E98" s="109" t="n">
        <v>37.6883</v>
      </c>
      <c r="F98" s="109" t="n">
        <v>44.6981</v>
      </c>
      <c r="G98" s="109" t="n">
        <v>46.0623</v>
      </c>
      <c r="H98" s="109" t="n">
        <v>3.058</v>
      </c>
      <c r="I98" s="109" t="n">
        <v>11038.282</v>
      </c>
      <c r="J98" s="109" t="n">
        <v>19.983</v>
      </c>
      <c r="K98" s="68" t="n">
        <f aca="false">IF(D98&lt;&gt;0,H98/D98,0)</f>
        <v>0.0195387625280015</v>
      </c>
      <c r="L98" s="69" t="n">
        <f aca="false">I98/3600</f>
        <v>3.06618944444444</v>
      </c>
      <c r="N98" s="59" t="n">
        <v>157.1142</v>
      </c>
      <c r="O98" s="59" t="n">
        <v>37.7039</v>
      </c>
      <c r="P98" s="59" t="n">
        <v>44.6808</v>
      </c>
      <c r="Q98" s="59" t="n">
        <v>46.1485</v>
      </c>
      <c r="R98" s="59" t="n">
        <v>3.283</v>
      </c>
      <c r="S98" s="59" t="n">
        <v>15538.41</v>
      </c>
      <c r="T98" s="59" t="n">
        <v>19.64</v>
      </c>
      <c r="U98" s="59" t="n">
        <v>0.020896</v>
      </c>
      <c r="V98" s="59" t="n">
        <v>4.32</v>
      </c>
      <c r="W98" s="60"/>
      <c r="X98" s="12"/>
      <c r="Y98" s="43"/>
      <c r="Z98" s="43"/>
      <c r="AA98" s="12"/>
      <c r="AB98" s="43"/>
      <c r="AC98" s="64"/>
      <c r="AD98" s="74" t="n">
        <f aca="false">IF(R98=0,0,(R98-H98)/H98)</f>
        <v>0.0735775016350556</v>
      </c>
      <c r="AF98" s="59"/>
      <c r="AG98" s="59"/>
      <c r="AH98" s="59"/>
      <c r="AI98" s="59"/>
      <c r="AJ98" s="59"/>
      <c r="AL98" s="62"/>
      <c r="AM98" s="62"/>
      <c r="AN98" s="62"/>
      <c r="AO98" s="62"/>
      <c r="AP98" s="62"/>
    </row>
    <row r="99" customFormat="false" ht="12" hidden="false" customHeight="false" outlineLevel="0" collapsed="false">
      <c r="B99" s="1" t="s">
        <v>10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2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0836994511217283</v>
      </c>
    </row>
    <row r="101" customFormat="false" ht="12" hidden="false" customHeight="false" outlineLevel="0" collapsed="false">
      <c r="B101" s="1" t="s">
        <v>14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409218336319989</v>
      </c>
    </row>
    <row r="102" customFormat="false" ht="12" hidden="false" customHeight="false" outlineLevel="0" collapsed="false">
      <c r="B102" s="1" t="s">
        <v>15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0566978939477272</v>
      </c>
    </row>
    <row r="103" customFormat="false" ht="12" hidden="false" customHeight="false" outlineLevel="0" collapsed="false">
      <c r="B103" s="1" t="s">
        <v>16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15" t="n">
        <f aca="false">AVERAGE(AD71:AD83)</f>
        <v>0.0586270789902581</v>
      </c>
    </row>
    <row r="104" customFormat="false" ht="12.75" hidden="false" customHeight="false" outlineLevel="0" collapsed="false">
      <c r="B104" s="1" t="s">
        <v>17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.0857369418572433</v>
      </c>
    </row>
    <row r="105" customFormat="false" ht="12.75" hidden="false" customHeight="false" outlineLevel="0" collapsed="false">
      <c r="A105" s="50"/>
      <c r="B105" s="51" t="s">
        <v>88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9" t="e">
        <f aca="false">AVERAGE(Y3:Y98)</f>
        <v>#VALUE!</v>
      </c>
      <c r="Z105" s="37" t="e">
        <f aca="false">AVERAGE(Z3:Z98)</f>
        <v>#VALUE!</v>
      </c>
      <c r="AA105" s="29" t="e">
        <f aca="false">AVERAGE(AA3:AA98)</f>
        <v>#VALUE!</v>
      </c>
      <c r="AB105" s="29" t="e">
        <f aca="false">AVERAGE(AB3:AB98)</f>
        <v>#VALUE!</v>
      </c>
      <c r="AC105" s="37" t="e">
        <f aca="false">AVERAGE(AC3:AC98)</f>
        <v>#VALUE!</v>
      </c>
      <c r="AD105" s="37" t="n">
        <f aca="false">AVERAGE(AD3:AD98)</f>
        <v>0.046435271540733</v>
      </c>
    </row>
    <row r="106" customFormat="false" ht="12" hidden="false" customHeight="false" outlineLevel="0" collapsed="false">
      <c r="B106" s="1" t="s">
        <v>89</v>
      </c>
      <c r="J106" s="75" t="n">
        <f aca="false">GEOMEAN(J3:J98)</f>
        <v>17.6114115520201</v>
      </c>
      <c r="L106" s="75" t="n">
        <f aca="false">GEOMEAN(L3:L98)</f>
        <v>2.50575905778881</v>
      </c>
      <c r="T106" s="75" t="n">
        <f aca="false">GEOMEAN(T3:T98)</f>
        <v>17.9710188144791</v>
      </c>
      <c r="V106" s="75" t="n">
        <f aca="false">GEOMEAN(V3:V98)</f>
        <v>3.46072618756892</v>
      </c>
    </row>
    <row r="107" customFormat="false" ht="12" hidden="false" customHeight="false" outlineLevel="0" collapsed="false">
      <c r="B107" s="1" t="s">
        <v>90</v>
      </c>
      <c r="T107" s="76" t="n">
        <f aca="false">T106/J106</f>
        <v>1.02041899148156</v>
      </c>
      <c r="V107" s="76" t="n">
        <f aca="false">V106/L106</f>
        <v>1.38110892059304</v>
      </c>
    </row>
    <row r="108" customFormat="false" ht="12" hidden="false" customHeight="false" outlineLevel="0" collapsed="false">
      <c r="B108" s="1" t="s">
        <v>91</v>
      </c>
      <c r="J108" s="75" t="n">
        <f aca="false">SUM(J3:J98)/3600</f>
        <v>0.612325</v>
      </c>
      <c r="L108" s="75" t="n">
        <f aca="false">SUM(L3:L98)</f>
        <v>305.483326666667</v>
      </c>
      <c r="T108" s="75" t="n">
        <f aca="false">SUM(T3:T98)/3600</f>
        <v>0.624219444444444</v>
      </c>
      <c r="V108" s="75" t="n">
        <f aca="false">SUM(V3:V98)</f>
        <v>419.79</v>
      </c>
    </row>
  </sheetData>
  <mergeCells count="4">
    <mergeCell ref="D1:L1"/>
    <mergeCell ref="N1:V1"/>
    <mergeCell ref="X1:Z1"/>
    <mergeCell ref="AA1:AC1"/>
  </mergeCells>
  <conditionalFormatting sqref="AA78:AB78 X105:AC105">
    <cfRule type="cellIs" priority="2" operator="greaterThan" aboveAverage="0" equalAverage="0" bottom="0" percent="0" rank="0" text="" dxfId="430">
      <formula>0.03</formula>
    </cfRule>
    <cfRule type="cellIs" priority="3" operator="lessThan" aboveAverage="0" equalAverage="0" bottom="0" percent="0" rank="0" text="" dxfId="431">
      <formula>-0.03</formula>
    </cfRule>
  </conditionalFormatting>
  <conditionalFormatting sqref="X3:Z82">
    <cfRule type="cellIs" priority="4" operator="greaterThan" aboveAverage="0" equalAverage="0" bottom="0" percent="0" rank="0" text="" dxfId="432">
      <formula>0.03</formula>
    </cfRule>
    <cfRule type="cellIs" priority="5" operator="lessThan" aboveAverage="0" equalAverage="0" bottom="0" percent="0" rank="0" text="" dxfId="433">
      <formula>-0.03</formula>
    </cfRule>
  </conditionalFormatting>
  <conditionalFormatting sqref="AA3">
    <cfRule type="cellIs" priority="6" operator="greaterThan" aboveAverage="0" equalAverage="0" bottom="0" percent="0" rank="0" text="" dxfId="434">
      <formula>0.03</formula>
    </cfRule>
    <cfRule type="cellIs" priority="7" operator="lessThan" aboveAverage="0" equalAverage="0" bottom="0" percent="0" rank="0" text="" dxfId="435">
      <formula>-0.03</formula>
    </cfRule>
  </conditionalFormatting>
  <conditionalFormatting sqref="AB3">
    <cfRule type="cellIs" priority="8" operator="greaterThan" aboveAverage="0" equalAverage="0" bottom="0" percent="0" rank="0" text="" dxfId="436">
      <formula>0.03</formula>
    </cfRule>
    <cfRule type="cellIs" priority="9" operator="lessThan" aboveAverage="0" equalAverage="0" bottom="0" percent="0" rank="0" text="" dxfId="437">
      <formula>-0.03</formula>
    </cfRule>
  </conditionalFormatting>
  <conditionalFormatting sqref="AC3">
    <cfRule type="cellIs" priority="10" operator="greaterThan" aboveAverage="0" equalAverage="0" bottom="0" percent="0" rank="0" text="" dxfId="438">
      <formula>0.03</formula>
    </cfRule>
    <cfRule type="cellIs" priority="11" operator="lessThan" aboveAverage="0" equalAverage="0" bottom="0" percent="0" rank="0" text="" dxfId="439">
      <formula>-0.03</formula>
    </cfRule>
  </conditionalFormatting>
  <conditionalFormatting sqref="AA7">
    <cfRule type="cellIs" priority="12" operator="greaterThan" aboveAverage="0" equalAverage="0" bottom="0" percent="0" rank="0" text="" dxfId="440">
      <formula>0.03</formula>
    </cfRule>
    <cfRule type="cellIs" priority="13" operator="lessThan" aboveAverage="0" equalAverage="0" bottom="0" percent="0" rank="0" text="" dxfId="441">
      <formula>-0.03</formula>
    </cfRule>
  </conditionalFormatting>
  <conditionalFormatting sqref="AB7">
    <cfRule type="cellIs" priority="14" operator="greaterThan" aboveAverage="0" equalAverage="0" bottom="0" percent="0" rank="0" text="" dxfId="442">
      <formula>0.03</formula>
    </cfRule>
    <cfRule type="cellIs" priority="15" operator="lessThan" aboveAverage="0" equalAverage="0" bottom="0" percent="0" rank="0" text="" dxfId="443">
      <formula>-0.03</formula>
    </cfRule>
  </conditionalFormatting>
  <conditionalFormatting sqref="AC7">
    <cfRule type="cellIs" priority="16" operator="greaterThan" aboveAverage="0" equalAverage="0" bottom="0" percent="0" rank="0" text="" dxfId="444">
      <formula>0.03</formula>
    </cfRule>
    <cfRule type="cellIs" priority="17" operator="lessThan" aboveAverage="0" equalAverage="0" bottom="0" percent="0" rank="0" text="" dxfId="445">
      <formula>-0.03</formula>
    </cfRule>
  </conditionalFormatting>
  <conditionalFormatting sqref="AA11">
    <cfRule type="cellIs" priority="18" operator="greaterThan" aboveAverage="0" equalAverage="0" bottom="0" percent="0" rank="0" text="" dxfId="446">
      <formula>0.03</formula>
    </cfRule>
    <cfRule type="cellIs" priority="19" operator="lessThan" aboveAverage="0" equalAverage="0" bottom="0" percent="0" rank="0" text="" dxfId="447">
      <formula>-0.03</formula>
    </cfRule>
  </conditionalFormatting>
  <conditionalFormatting sqref="AB11">
    <cfRule type="cellIs" priority="20" operator="greaterThan" aboveAverage="0" equalAverage="0" bottom="0" percent="0" rank="0" text="" dxfId="448">
      <formula>0.03</formula>
    </cfRule>
    <cfRule type="cellIs" priority="21" operator="lessThan" aboveAverage="0" equalAverage="0" bottom="0" percent="0" rank="0" text="" dxfId="449">
      <formula>-0.03</formula>
    </cfRule>
  </conditionalFormatting>
  <conditionalFormatting sqref="AC11">
    <cfRule type="cellIs" priority="22" operator="greaterThan" aboveAverage="0" equalAverage="0" bottom="0" percent="0" rank="0" text="" dxfId="450">
      <formula>0.03</formula>
    </cfRule>
    <cfRule type="cellIs" priority="23" operator="lessThan" aboveAverage="0" equalAverage="0" bottom="0" percent="0" rank="0" text="" dxfId="451">
      <formula>-0.03</formula>
    </cfRule>
  </conditionalFormatting>
  <conditionalFormatting sqref="AA15">
    <cfRule type="cellIs" priority="24" operator="greaterThan" aboveAverage="0" equalAverage="0" bottom="0" percent="0" rank="0" text="" dxfId="452">
      <formula>0.03</formula>
    </cfRule>
    <cfRule type="cellIs" priority="25" operator="lessThan" aboveAverage="0" equalAverage="0" bottom="0" percent="0" rank="0" text="" dxfId="453">
      <formula>-0.03</formula>
    </cfRule>
  </conditionalFormatting>
  <conditionalFormatting sqref="AB15">
    <cfRule type="cellIs" priority="26" operator="greaterThan" aboveAverage="0" equalAverage="0" bottom="0" percent="0" rank="0" text="" dxfId="454">
      <formula>0.03</formula>
    </cfRule>
    <cfRule type="cellIs" priority="27" operator="lessThan" aboveAverage="0" equalAverage="0" bottom="0" percent="0" rank="0" text="" dxfId="455">
      <formula>-0.03</formula>
    </cfRule>
  </conditionalFormatting>
  <conditionalFormatting sqref="AC15">
    <cfRule type="cellIs" priority="28" operator="greaterThan" aboveAverage="0" equalAverage="0" bottom="0" percent="0" rank="0" text="" dxfId="456">
      <formula>0.03</formula>
    </cfRule>
    <cfRule type="cellIs" priority="29" operator="lessThan" aboveAverage="0" equalAverage="0" bottom="0" percent="0" rank="0" text="" dxfId="457">
      <formula>-0.03</formula>
    </cfRule>
  </conditionalFormatting>
  <conditionalFormatting sqref="AA19">
    <cfRule type="cellIs" priority="30" operator="greaterThan" aboveAverage="0" equalAverage="0" bottom="0" percent="0" rank="0" text="" dxfId="458">
      <formula>0.03</formula>
    </cfRule>
    <cfRule type="cellIs" priority="31" operator="lessThan" aboveAverage="0" equalAverage="0" bottom="0" percent="0" rank="0" text="" dxfId="459">
      <formula>-0.03</formula>
    </cfRule>
  </conditionalFormatting>
  <conditionalFormatting sqref="AB19">
    <cfRule type="cellIs" priority="32" operator="greaterThan" aboveAverage="0" equalAverage="0" bottom="0" percent="0" rank="0" text="" dxfId="460">
      <formula>0.03</formula>
    </cfRule>
    <cfRule type="cellIs" priority="33" operator="lessThan" aboveAverage="0" equalAverage="0" bottom="0" percent="0" rank="0" text="" dxfId="461">
      <formula>-0.03</formula>
    </cfRule>
  </conditionalFormatting>
  <conditionalFormatting sqref="AC19">
    <cfRule type="cellIs" priority="34" operator="greaterThan" aboveAverage="0" equalAverage="0" bottom="0" percent="0" rank="0" text="" dxfId="462">
      <formula>0.03</formula>
    </cfRule>
    <cfRule type="cellIs" priority="35" operator="lessThan" aboveAverage="0" equalAverage="0" bottom="0" percent="0" rank="0" text="" dxfId="463">
      <formula>-0.03</formula>
    </cfRule>
  </conditionalFormatting>
  <conditionalFormatting sqref="AA23">
    <cfRule type="cellIs" priority="36" operator="greaterThan" aboveAverage="0" equalAverage="0" bottom="0" percent="0" rank="0" text="" dxfId="464">
      <formula>0.03</formula>
    </cfRule>
    <cfRule type="cellIs" priority="37" operator="lessThan" aboveAverage="0" equalAverage="0" bottom="0" percent="0" rank="0" text="" dxfId="465">
      <formula>-0.03</formula>
    </cfRule>
  </conditionalFormatting>
  <conditionalFormatting sqref="AB23">
    <cfRule type="cellIs" priority="38" operator="greaterThan" aboveAverage="0" equalAverage="0" bottom="0" percent="0" rank="0" text="" dxfId="466">
      <formula>0.03</formula>
    </cfRule>
    <cfRule type="cellIs" priority="39" operator="lessThan" aboveAverage="0" equalAverage="0" bottom="0" percent="0" rank="0" text="" dxfId="467">
      <formula>-0.03</formula>
    </cfRule>
  </conditionalFormatting>
  <conditionalFormatting sqref="AC23">
    <cfRule type="cellIs" priority="40" operator="greaterThan" aboveAverage="0" equalAverage="0" bottom="0" percent="0" rank="0" text="" dxfId="468">
      <formula>0.03</formula>
    </cfRule>
    <cfRule type="cellIs" priority="41" operator="lessThan" aboveAverage="0" equalAverage="0" bottom="0" percent="0" rank="0" text="" dxfId="469">
      <formula>-0.03</formula>
    </cfRule>
  </conditionalFormatting>
  <conditionalFormatting sqref="AA27">
    <cfRule type="cellIs" priority="42" operator="greaterThan" aboveAverage="0" equalAverage="0" bottom="0" percent="0" rank="0" text="" dxfId="470">
      <formula>0.03</formula>
    </cfRule>
    <cfRule type="cellIs" priority="43" operator="lessThan" aboveAverage="0" equalAverage="0" bottom="0" percent="0" rank="0" text="" dxfId="471">
      <formula>-0.03</formula>
    </cfRule>
  </conditionalFormatting>
  <conditionalFormatting sqref="AB27">
    <cfRule type="cellIs" priority="44" operator="greaterThan" aboveAverage="0" equalAverage="0" bottom="0" percent="0" rank="0" text="" dxfId="472">
      <formula>0.03</formula>
    </cfRule>
    <cfRule type="cellIs" priority="45" operator="lessThan" aboveAverage="0" equalAverage="0" bottom="0" percent="0" rank="0" text="" dxfId="473">
      <formula>-0.03</formula>
    </cfRule>
  </conditionalFormatting>
  <conditionalFormatting sqref="AC27">
    <cfRule type="cellIs" priority="46" operator="greaterThan" aboveAverage="0" equalAverage="0" bottom="0" percent="0" rank="0" text="" dxfId="474">
      <formula>0.03</formula>
    </cfRule>
    <cfRule type="cellIs" priority="47" operator="lessThan" aboveAverage="0" equalAverage="0" bottom="0" percent="0" rank="0" text="" dxfId="475">
      <formula>-0.03</formula>
    </cfRule>
  </conditionalFormatting>
  <conditionalFormatting sqref="AA31">
    <cfRule type="cellIs" priority="48" operator="greaterThan" aboveAverage="0" equalAverage="0" bottom="0" percent="0" rank="0" text="" dxfId="476">
      <formula>0.03</formula>
    </cfRule>
    <cfRule type="cellIs" priority="49" operator="lessThan" aboveAverage="0" equalAverage="0" bottom="0" percent="0" rank="0" text="" dxfId="477">
      <formula>-0.03</formula>
    </cfRule>
  </conditionalFormatting>
  <conditionalFormatting sqref="AB31">
    <cfRule type="cellIs" priority="50" operator="greaterThan" aboveAverage="0" equalAverage="0" bottom="0" percent="0" rank="0" text="" dxfId="478">
      <formula>0.03</formula>
    </cfRule>
    <cfRule type="cellIs" priority="51" operator="lessThan" aboveAverage="0" equalAverage="0" bottom="0" percent="0" rank="0" text="" dxfId="479">
      <formula>-0.03</formula>
    </cfRule>
  </conditionalFormatting>
  <conditionalFormatting sqref="AC31">
    <cfRule type="cellIs" priority="52" operator="greaterThan" aboveAverage="0" equalAverage="0" bottom="0" percent="0" rank="0" text="" dxfId="480">
      <formula>0.03</formula>
    </cfRule>
    <cfRule type="cellIs" priority="53" operator="lessThan" aboveAverage="0" equalAverage="0" bottom="0" percent="0" rank="0" text="" dxfId="481">
      <formula>-0.03</formula>
    </cfRule>
  </conditionalFormatting>
  <conditionalFormatting sqref="AA35">
    <cfRule type="cellIs" priority="54" operator="greaterThan" aboveAverage="0" equalAverage="0" bottom="0" percent="0" rank="0" text="" dxfId="482">
      <formula>0.03</formula>
    </cfRule>
    <cfRule type="cellIs" priority="55" operator="lessThan" aboveAverage="0" equalAverage="0" bottom="0" percent="0" rank="0" text="" dxfId="483">
      <formula>-0.03</formula>
    </cfRule>
  </conditionalFormatting>
  <conditionalFormatting sqref="AB35">
    <cfRule type="cellIs" priority="56" operator="greaterThan" aboveAverage="0" equalAverage="0" bottom="0" percent="0" rank="0" text="" dxfId="484">
      <formula>0.03</formula>
    </cfRule>
    <cfRule type="cellIs" priority="57" operator="lessThan" aboveAverage="0" equalAverage="0" bottom="0" percent="0" rank="0" text="" dxfId="485">
      <formula>-0.03</formula>
    </cfRule>
  </conditionalFormatting>
  <conditionalFormatting sqref="AC35">
    <cfRule type="cellIs" priority="58" operator="greaterThan" aboveAverage="0" equalAverage="0" bottom="0" percent="0" rank="0" text="" dxfId="486">
      <formula>0.03</formula>
    </cfRule>
    <cfRule type="cellIs" priority="59" operator="lessThan" aboveAverage="0" equalAverage="0" bottom="0" percent="0" rank="0" text="" dxfId="487">
      <formula>-0.03</formula>
    </cfRule>
  </conditionalFormatting>
  <conditionalFormatting sqref="AA39">
    <cfRule type="cellIs" priority="60" operator="greaterThan" aboveAverage="0" equalAverage="0" bottom="0" percent="0" rank="0" text="" dxfId="488">
      <formula>0.03</formula>
    </cfRule>
    <cfRule type="cellIs" priority="61" operator="lessThan" aboveAverage="0" equalAverage="0" bottom="0" percent="0" rank="0" text="" dxfId="489">
      <formula>-0.03</formula>
    </cfRule>
  </conditionalFormatting>
  <conditionalFormatting sqref="AB39">
    <cfRule type="cellIs" priority="62" operator="greaterThan" aboveAverage="0" equalAverage="0" bottom="0" percent="0" rank="0" text="" dxfId="490">
      <formula>0.03</formula>
    </cfRule>
    <cfRule type="cellIs" priority="63" operator="lessThan" aboveAverage="0" equalAverage="0" bottom="0" percent="0" rank="0" text="" dxfId="491">
      <formula>-0.03</formula>
    </cfRule>
  </conditionalFormatting>
  <conditionalFormatting sqref="AC39">
    <cfRule type="cellIs" priority="64" operator="greaterThan" aboveAverage="0" equalAverage="0" bottom="0" percent="0" rank="0" text="" dxfId="492">
      <formula>0.03</formula>
    </cfRule>
    <cfRule type="cellIs" priority="65" operator="lessThan" aboveAverage="0" equalAverage="0" bottom="0" percent="0" rank="0" text="" dxfId="493">
      <formula>-0.03</formula>
    </cfRule>
  </conditionalFormatting>
  <conditionalFormatting sqref="AA43">
    <cfRule type="cellIs" priority="66" operator="greaterThan" aboveAverage="0" equalAverage="0" bottom="0" percent="0" rank="0" text="" dxfId="494">
      <formula>0.03</formula>
    </cfRule>
    <cfRule type="cellIs" priority="67" operator="lessThan" aboveAverage="0" equalAverage="0" bottom="0" percent="0" rank="0" text="" dxfId="495">
      <formula>-0.03</formula>
    </cfRule>
  </conditionalFormatting>
  <conditionalFormatting sqref="AB43">
    <cfRule type="cellIs" priority="68" operator="greaterThan" aboveAverage="0" equalAverage="0" bottom="0" percent="0" rank="0" text="" dxfId="496">
      <formula>0.03</formula>
    </cfRule>
    <cfRule type="cellIs" priority="69" operator="lessThan" aboveAverage="0" equalAverage="0" bottom="0" percent="0" rank="0" text="" dxfId="497">
      <formula>-0.03</formula>
    </cfRule>
  </conditionalFormatting>
  <conditionalFormatting sqref="AC43">
    <cfRule type="cellIs" priority="70" operator="greaterThan" aboveAverage="0" equalAverage="0" bottom="0" percent="0" rank="0" text="" dxfId="498">
      <formula>0.03</formula>
    </cfRule>
    <cfRule type="cellIs" priority="71" operator="lessThan" aboveAverage="0" equalAverage="0" bottom="0" percent="0" rank="0" text="" dxfId="499">
      <formula>-0.03</formula>
    </cfRule>
  </conditionalFormatting>
  <conditionalFormatting sqref="AA47">
    <cfRule type="cellIs" priority="72" operator="greaterThan" aboveAverage="0" equalAverage="0" bottom="0" percent="0" rank="0" text="" dxfId="500">
      <formula>0.03</formula>
    </cfRule>
    <cfRule type="cellIs" priority="73" operator="lessThan" aboveAverage="0" equalAverage="0" bottom="0" percent="0" rank="0" text="" dxfId="501">
      <formula>-0.03</formula>
    </cfRule>
  </conditionalFormatting>
  <conditionalFormatting sqref="AB47">
    <cfRule type="cellIs" priority="74" operator="greaterThan" aboveAverage="0" equalAverage="0" bottom="0" percent="0" rank="0" text="" dxfId="502">
      <formula>0.03</formula>
    </cfRule>
    <cfRule type="cellIs" priority="75" operator="lessThan" aboveAverage="0" equalAverage="0" bottom="0" percent="0" rank="0" text="" dxfId="503">
      <formula>-0.03</formula>
    </cfRule>
  </conditionalFormatting>
  <conditionalFormatting sqref="AC47">
    <cfRule type="cellIs" priority="76" operator="greaterThan" aboveAverage="0" equalAverage="0" bottom="0" percent="0" rank="0" text="" dxfId="504">
      <formula>0.03</formula>
    </cfRule>
    <cfRule type="cellIs" priority="77" operator="lessThan" aboveAverage="0" equalAverage="0" bottom="0" percent="0" rank="0" text="" dxfId="505">
      <formula>-0.03</formula>
    </cfRule>
  </conditionalFormatting>
  <conditionalFormatting sqref="AA51">
    <cfRule type="cellIs" priority="78" operator="greaterThan" aboveAverage="0" equalAverage="0" bottom="0" percent="0" rank="0" text="" dxfId="506">
      <formula>0.03</formula>
    </cfRule>
    <cfRule type="cellIs" priority="79" operator="lessThan" aboveAverage="0" equalAverage="0" bottom="0" percent="0" rank="0" text="" dxfId="507">
      <formula>-0.03</formula>
    </cfRule>
  </conditionalFormatting>
  <conditionalFormatting sqref="AB51">
    <cfRule type="cellIs" priority="80" operator="greaterThan" aboveAverage="0" equalAverage="0" bottom="0" percent="0" rank="0" text="" dxfId="508">
      <formula>0.03</formula>
    </cfRule>
    <cfRule type="cellIs" priority="81" operator="lessThan" aboveAverage="0" equalAverage="0" bottom="0" percent="0" rank="0" text="" dxfId="509">
      <formula>-0.03</formula>
    </cfRule>
  </conditionalFormatting>
  <conditionalFormatting sqref="AC51">
    <cfRule type="cellIs" priority="82" operator="greaterThan" aboveAverage="0" equalAverage="0" bottom="0" percent="0" rank="0" text="" dxfId="510">
      <formula>0.03</formula>
    </cfRule>
    <cfRule type="cellIs" priority="83" operator="lessThan" aboveAverage="0" equalAverage="0" bottom="0" percent="0" rank="0" text="" dxfId="511">
      <formula>-0.03</formula>
    </cfRule>
  </conditionalFormatting>
  <conditionalFormatting sqref="AA55">
    <cfRule type="cellIs" priority="84" operator="greaterThan" aboveAverage="0" equalAverage="0" bottom="0" percent="0" rank="0" text="" dxfId="512">
      <formula>0.03</formula>
    </cfRule>
    <cfRule type="cellIs" priority="85" operator="lessThan" aboveAverage="0" equalAverage="0" bottom="0" percent="0" rank="0" text="" dxfId="513">
      <formula>-0.03</formula>
    </cfRule>
  </conditionalFormatting>
  <conditionalFormatting sqref="AB55">
    <cfRule type="cellIs" priority="86" operator="greaterThan" aboveAverage="0" equalAverage="0" bottom="0" percent="0" rank="0" text="" dxfId="514">
      <formula>0.03</formula>
    </cfRule>
    <cfRule type="cellIs" priority="87" operator="lessThan" aboveAverage="0" equalAverage="0" bottom="0" percent="0" rank="0" text="" dxfId="515">
      <formula>-0.03</formula>
    </cfRule>
  </conditionalFormatting>
  <conditionalFormatting sqref="AC55">
    <cfRule type="cellIs" priority="88" operator="greaterThan" aboveAverage="0" equalAverage="0" bottom="0" percent="0" rank="0" text="" dxfId="516">
      <formula>0.03</formula>
    </cfRule>
    <cfRule type="cellIs" priority="89" operator="lessThan" aboveAverage="0" equalAverage="0" bottom="0" percent="0" rank="0" text="" dxfId="517">
      <formula>-0.03</formula>
    </cfRule>
  </conditionalFormatting>
  <conditionalFormatting sqref="AA59">
    <cfRule type="cellIs" priority="90" operator="greaterThan" aboveAverage="0" equalAverage="0" bottom="0" percent="0" rank="0" text="" dxfId="518">
      <formula>0.03</formula>
    </cfRule>
    <cfRule type="cellIs" priority="91" operator="lessThan" aboveAverage="0" equalAverage="0" bottom="0" percent="0" rank="0" text="" dxfId="519">
      <formula>-0.03</formula>
    </cfRule>
  </conditionalFormatting>
  <conditionalFormatting sqref="AB59">
    <cfRule type="cellIs" priority="92" operator="greaterThan" aboveAverage="0" equalAverage="0" bottom="0" percent="0" rank="0" text="" dxfId="520">
      <formula>0.03</formula>
    </cfRule>
    <cfRule type="cellIs" priority="93" operator="lessThan" aboveAverage="0" equalAverage="0" bottom="0" percent="0" rank="0" text="" dxfId="521">
      <formula>-0.03</formula>
    </cfRule>
  </conditionalFormatting>
  <conditionalFormatting sqref="AC59">
    <cfRule type="cellIs" priority="94" operator="greaterThan" aboveAverage="0" equalAverage="0" bottom="0" percent="0" rank="0" text="" dxfId="522">
      <formula>0.03</formula>
    </cfRule>
    <cfRule type="cellIs" priority="95" operator="lessThan" aboveAverage="0" equalAverage="0" bottom="0" percent="0" rank="0" text="" dxfId="523">
      <formula>-0.03</formula>
    </cfRule>
  </conditionalFormatting>
  <conditionalFormatting sqref="AA63">
    <cfRule type="cellIs" priority="96" operator="greaterThan" aboveAverage="0" equalAverage="0" bottom="0" percent="0" rank="0" text="" dxfId="524">
      <formula>0.03</formula>
    </cfRule>
    <cfRule type="cellIs" priority="97" operator="lessThan" aboveAverage="0" equalAverage="0" bottom="0" percent="0" rank="0" text="" dxfId="525">
      <formula>-0.03</formula>
    </cfRule>
  </conditionalFormatting>
  <conditionalFormatting sqref="AB63">
    <cfRule type="cellIs" priority="98" operator="greaterThan" aboveAverage="0" equalAverage="0" bottom="0" percent="0" rank="0" text="" dxfId="526">
      <formula>0.03</formula>
    </cfRule>
    <cfRule type="cellIs" priority="99" operator="lessThan" aboveAverage="0" equalAverage="0" bottom="0" percent="0" rank="0" text="" dxfId="527">
      <formula>-0.03</formula>
    </cfRule>
  </conditionalFormatting>
  <conditionalFormatting sqref="AC63">
    <cfRule type="cellIs" priority="100" operator="greaterThan" aboveAverage="0" equalAverage="0" bottom="0" percent="0" rank="0" text="" dxfId="528">
      <formula>0.03</formula>
    </cfRule>
    <cfRule type="cellIs" priority="101" operator="lessThan" aboveAverage="0" equalAverage="0" bottom="0" percent="0" rank="0" text="" dxfId="529">
      <formula>-0.03</formula>
    </cfRule>
  </conditionalFormatting>
  <conditionalFormatting sqref="AA67">
    <cfRule type="cellIs" priority="102" operator="greaterThan" aboveAverage="0" equalAverage="0" bottom="0" percent="0" rank="0" text="" dxfId="530">
      <formula>0.03</formula>
    </cfRule>
    <cfRule type="cellIs" priority="103" operator="lessThan" aboveAverage="0" equalAverage="0" bottom="0" percent="0" rank="0" text="" dxfId="531">
      <formula>-0.03</formula>
    </cfRule>
  </conditionalFormatting>
  <conditionalFormatting sqref="AB67">
    <cfRule type="cellIs" priority="104" operator="greaterThan" aboveAverage="0" equalAverage="0" bottom="0" percent="0" rank="0" text="" dxfId="532">
      <formula>0.03</formula>
    </cfRule>
    <cfRule type="cellIs" priority="105" operator="lessThan" aboveAverage="0" equalAverage="0" bottom="0" percent="0" rank="0" text="" dxfId="533">
      <formula>-0.03</formula>
    </cfRule>
  </conditionalFormatting>
  <conditionalFormatting sqref="AC67">
    <cfRule type="cellIs" priority="106" operator="greaterThan" aboveAverage="0" equalAverage="0" bottom="0" percent="0" rank="0" text="" dxfId="534">
      <formula>0.03</formula>
    </cfRule>
    <cfRule type="cellIs" priority="107" operator="lessThan" aboveAverage="0" equalAverage="0" bottom="0" percent="0" rank="0" text="" dxfId="535">
      <formula>-0.03</formula>
    </cfRule>
  </conditionalFormatting>
  <conditionalFormatting sqref="AA71">
    <cfRule type="cellIs" priority="108" operator="greaterThan" aboveAverage="0" equalAverage="0" bottom="0" percent="0" rank="0" text="" dxfId="536">
      <formula>0.03</formula>
    </cfRule>
    <cfRule type="cellIs" priority="109" operator="lessThan" aboveAverage="0" equalAverage="0" bottom="0" percent="0" rank="0" text="" dxfId="537">
      <formula>-0.03</formula>
    </cfRule>
  </conditionalFormatting>
  <conditionalFormatting sqref="AB71">
    <cfRule type="cellIs" priority="110" operator="greaterThan" aboveAverage="0" equalAverage="0" bottom="0" percent="0" rank="0" text="" dxfId="538">
      <formula>0.03</formula>
    </cfRule>
    <cfRule type="cellIs" priority="111" operator="lessThan" aboveAverage="0" equalAverage="0" bottom="0" percent="0" rank="0" text="" dxfId="539">
      <formula>-0.03</formula>
    </cfRule>
  </conditionalFormatting>
  <conditionalFormatting sqref="AC71">
    <cfRule type="cellIs" priority="112" operator="greaterThan" aboveAverage="0" equalAverage="0" bottom="0" percent="0" rank="0" text="" dxfId="540">
      <formula>0.03</formula>
    </cfRule>
    <cfRule type="cellIs" priority="113" operator="lessThan" aboveAverage="0" equalAverage="0" bottom="0" percent="0" rank="0" text="" dxfId="541">
      <formula>-0.03</formula>
    </cfRule>
  </conditionalFormatting>
  <conditionalFormatting sqref="AA75">
    <cfRule type="cellIs" priority="114" operator="greaterThan" aboveAverage="0" equalAverage="0" bottom="0" percent="0" rank="0" text="" dxfId="542">
      <formula>0.03</formula>
    </cfRule>
    <cfRule type="cellIs" priority="115" operator="lessThan" aboveAverage="0" equalAverage="0" bottom="0" percent="0" rank="0" text="" dxfId="543">
      <formula>-0.03</formula>
    </cfRule>
  </conditionalFormatting>
  <conditionalFormatting sqref="AB75">
    <cfRule type="cellIs" priority="116" operator="greaterThan" aboveAverage="0" equalAverage="0" bottom="0" percent="0" rank="0" text="" dxfId="544">
      <formula>0.03</formula>
    </cfRule>
    <cfRule type="cellIs" priority="117" operator="lessThan" aboveAverage="0" equalAverage="0" bottom="0" percent="0" rank="0" text="" dxfId="545">
      <formula>-0.03</formula>
    </cfRule>
  </conditionalFormatting>
  <conditionalFormatting sqref="AC75">
    <cfRule type="cellIs" priority="118" operator="greaterThan" aboveAverage="0" equalAverage="0" bottom="0" percent="0" rank="0" text="" dxfId="546">
      <formula>0.03</formula>
    </cfRule>
    <cfRule type="cellIs" priority="119" operator="lessThan" aboveAverage="0" equalAverage="0" bottom="0" percent="0" rank="0" text="" dxfId="547">
      <formula>-0.03</formula>
    </cfRule>
  </conditionalFormatting>
  <conditionalFormatting sqref="AA79">
    <cfRule type="cellIs" priority="120" operator="greaterThan" aboveAverage="0" equalAverage="0" bottom="0" percent="0" rank="0" text="" dxfId="548">
      <formula>0.03</formula>
    </cfRule>
    <cfRule type="cellIs" priority="121" operator="lessThan" aboveAverage="0" equalAverage="0" bottom="0" percent="0" rank="0" text="" dxfId="549">
      <formula>-0.03</formula>
    </cfRule>
  </conditionalFormatting>
  <conditionalFormatting sqref="AB79">
    <cfRule type="cellIs" priority="122" operator="greaterThan" aboveAverage="0" equalAverage="0" bottom="0" percent="0" rank="0" text="" dxfId="550">
      <formula>0.03</formula>
    </cfRule>
    <cfRule type="cellIs" priority="123" operator="lessThan" aboveAverage="0" equalAverage="0" bottom="0" percent="0" rank="0" text="" dxfId="551">
      <formula>-0.03</formula>
    </cfRule>
  </conditionalFormatting>
  <conditionalFormatting sqref="AC79">
    <cfRule type="cellIs" priority="124" operator="greaterThan" aboveAverage="0" equalAverage="0" bottom="0" percent="0" rank="0" text="" dxfId="552">
      <formula>0.03</formula>
    </cfRule>
    <cfRule type="cellIs" priority="125" operator="lessThan" aboveAverage="0" equalAverage="0" bottom="0" percent="0" rank="0" text="" dxfId="553">
      <formula>-0.03</formula>
    </cfRule>
  </conditionalFormatting>
  <conditionalFormatting sqref="X83:Z98">
    <cfRule type="cellIs" priority="126" operator="greaterThan" aboveAverage="0" equalAverage="0" bottom="0" percent="0" rank="0" text="" dxfId="554">
      <formula>0.03</formula>
    </cfRule>
    <cfRule type="cellIs" priority="127" operator="lessThan" aboveAverage="0" equalAverage="0" bottom="0" percent="0" rank="0" text="" dxfId="555">
      <formula>-0.03</formula>
    </cfRule>
  </conditionalFormatting>
  <conditionalFormatting sqref="AA6:AB6">
    <cfRule type="cellIs" priority="128" operator="greaterThan" aboveAverage="0" equalAverage="0" bottom="0" percent="0" rank="0" text="" dxfId="556">
      <formula>0.03</formula>
    </cfRule>
    <cfRule type="cellIs" priority="129" operator="lessThan" aboveAverage="0" equalAverage="0" bottom="0" percent="0" rank="0" text="" dxfId="557">
      <formula>-0.03</formula>
    </cfRule>
  </conditionalFormatting>
  <conditionalFormatting sqref="AA10:AB10">
    <cfRule type="cellIs" priority="130" operator="greaterThan" aboveAverage="0" equalAverage="0" bottom="0" percent="0" rank="0" text="" dxfId="558">
      <formula>0.03</formula>
    </cfRule>
    <cfRule type="cellIs" priority="131" operator="lessThan" aboveAverage="0" equalAverage="0" bottom="0" percent="0" rank="0" text="" dxfId="559">
      <formula>-0.03</formula>
    </cfRule>
  </conditionalFormatting>
  <conditionalFormatting sqref="AA14:AB14">
    <cfRule type="cellIs" priority="132" operator="greaterThan" aboveAverage="0" equalAverage="0" bottom="0" percent="0" rank="0" text="" dxfId="560">
      <formula>0.03</formula>
    </cfRule>
    <cfRule type="cellIs" priority="133" operator="lessThan" aboveAverage="0" equalAverage="0" bottom="0" percent="0" rank="0" text="" dxfId="561">
      <formula>-0.03</formula>
    </cfRule>
  </conditionalFormatting>
  <conditionalFormatting sqref="AA18:AB18">
    <cfRule type="cellIs" priority="134" operator="greaterThan" aboveAverage="0" equalAverage="0" bottom="0" percent="0" rank="0" text="" dxfId="562">
      <formula>0.03</formula>
    </cfRule>
    <cfRule type="cellIs" priority="135" operator="lessThan" aboveAverage="0" equalAverage="0" bottom="0" percent="0" rank="0" text="" dxfId="563">
      <formula>-0.03</formula>
    </cfRule>
  </conditionalFormatting>
  <conditionalFormatting sqref="AA22:AB22">
    <cfRule type="cellIs" priority="136" operator="greaterThan" aboveAverage="0" equalAverage="0" bottom="0" percent="0" rank="0" text="" dxfId="564">
      <formula>0.03</formula>
    </cfRule>
    <cfRule type="cellIs" priority="137" operator="lessThan" aboveAverage="0" equalAverage="0" bottom="0" percent="0" rank="0" text="" dxfId="565">
      <formula>-0.03</formula>
    </cfRule>
  </conditionalFormatting>
  <conditionalFormatting sqref="AA26:AB26">
    <cfRule type="cellIs" priority="138" operator="greaterThan" aboveAverage="0" equalAverage="0" bottom="0" percent="0" rank="0" text="" dxfId="566">
      <formula>0.03</formula>
    </cfRule>
    <cfRule type="cellIs" priority="139" operator="lessThan" aboveAverage="0" equalAverage="0" bottom="0" percent="0" rank="0" text="" dxfId="567">
      <formula>-0.03</formula>
    </cfRule>
  </conditionalFormatting>
  <conditionalFormatting sqref="AA30:AB30">
    <cfRule type="cellIs" priority="140" operator="greaterThan" aboveAverage="0" equalAverage="0" bottom="0" percent="0" rank="0" text="" dxfId="568">
      <formula>0.03</formula>
    </cfRule>
    <cfRule type="cellIs" priority="141" operator="lessThan" aboveAverage="0" equalAverage="0" bottom="0" percent="0" rank="0" text="" dxfId="569">
      <formula>-0.03</formula>
    </cfRule>
  </conditionalFormatting>
  <conditionalFormatting sqref="AA34:AB34">
    <cfRule type="cellIs" priority="142" operator="greaterThan" aboveAverage="0" equalAverage="0" bottom="0" percent="0" rank="0" text="" dxfId="570">
      <formula>0.03</formula>
    </cfRule>
    <cfRule type="cellIs" priority="143" operator="lessThan" aboveAverage="0" equalAverage="0" bottom="0" percent="0" rank="0" text="" dxfId="571">
      <formula>-0.03</formula>
    </cfRule>
  </conditionalFormatting>
  <conditionalFormatting sqref="AA38:AB38">
    <cfRule type="cellIs" priority="144" operator="greaterThan" aboveAverage="0" equalAverage="0" bottom="0" percent="0" rank="0" text="" dxfId="572">
      <formula>0.03</formula>
    </cfRule>
    <cfRule type="cellIs" priority="145" operator="lessThan" aboveAverage="0" equalAverage="0" bottom="0" percent="0" rank="0" text="" dxfId="573">
      <formula>-0.03</formula>
    </cfRule>
  </conditionalFormatting>
  <conditionalFormatting sqref="AA42:AB42">
    <cfRule type="cellIs" priority="146" operator="greaterThan" aboveAverage="0" equalAverage="0" bottom="0" percent="0" rank="0" text="" dxfId="574">
      <formula>0.03</formula>
    </cfRule>
    <cfRule type="cellIs" priority="147" operator="lessThan" aboveAverage="0" equalAverage="0" bottom="0" percent="0" rank="0" text="" dxfId="575">
      <formula>-0.03</formula>
    </cfRule>
  </conditionalFormatting>
  <conditionalFormatting sqref="AA46:AB46">
    <cfRule type="cellIs" priority="148" operator="greaterThan" aboveAverage="0" equalAverage="0" bottom="0" percent="0" rank="0" text="" dxfId="576">
      <formula>0.03</formula>
    </cfRule>
    <cfRule type="cellIs" priority="149" operator="lessThan" aboveAverage="0" equalAverage="0" bottom="0" percent="0" rank="0" text="" dxfId="577">
      <formula>-0.03</formula>
    </cfRule>
  </conditionalFormatting>
  <conditionalFormatting sqref="AA50:AB50">
    <cfRule type="cellIs" priority="150" operator="greaterThan" aboveAverage="0" equalAverage="0" bottom="0" percent="0" rank="0" text="" dxfId="578">
      <formula>0.03</formula>
    </cfRule>
    <cfRule type="cellIs" priority="151" operator="lessThan" aboveAverage="0" equalAverage="0" bottom="0" percent="0" rank="0" text="" dxfId="579">
      <formula>-0.03</formula>
    </cfRule>
  </conditionalFormatting>
  <conditionalFormatting sqref="AA54:AB54">
    <cfRule type="cellIs" priority="152" operator="greaterThan" aboveAverage="0" equalAverage="0" bottom="0" percent="0" rank="0" text="" dxfId="580">
      <formula>0.03</formula>
    </cfRule>
    <cfRule type="cellIs" priority="153" operator="lessThan" aboveAverage="0" equalAverage="0" bottom="0" percent="0" rank="0" text="" dxfId="581">
      <formula>-0.03</formula>
    </cfRule>
  </conditionalFormatting>
  <conditionalFormatting sqref="AA58:AB58">
    <cfRule type="cellIs" priority="154" operator="greaterThan" aboveAverage="0" equalAverage="0" bottom="0" percent="0" rank="0" text="" dxfId="582">
      <formula>0.03</formula>
    </cfRule>
    <cfRule type="cellIs" priority="155" operator="lessThan" aboveAverage="0" equalAverage="0" bottom="0" percent="0" rank="0" text="" dxfId="583">
      <formula>-0.03</formula>
    </cfRule>
  </conditionalFormatting>
  <conditionalFormatting sqref="AA62:AB62">
    <cfRule type="cellIs" priority="156" operator="greaterThan" aboveAverage="0" equalAverage="0" bottom="0" percent="0" rank="0" text="" dxfId="584">
      <formula>0.03</formula>
    </cfRule>
    <cfRule type="cellIs" priority="157" operator="lessThan" aboveAverage="0" equalAverage="0" bottom="0" percent="0" rank="0" text="" dxfId="585">
      <formula>-0.03</formula>
    </cfRule>
  </conditionalFormatting>
  <conditionalFormatting sqref="AA66:AB66">
    <cfRule type="cellIs" priority="158" operator="greaterThan" aboveAverage="0" equalAverage="0" bottom="0" percent="0" rank="0" text="" dxfId="586">
      <formula>0.03</formula>
    </cfRule>
    <cfRule type="cellIs" priority="159" operator="lessThan" aboveAverage="0" equalAverage="0" bottom="0" percent="0" rank="0" text="" dxfId="587">
      <formula>-0.03</formula>
    </cfRule>
  </conditionalFormatting>
  <conditionalFormatting sqref="AA70:AB70">
    <cfRule type="cellIs" priority="160" operator="greaterThan" aboveAverage="0" equalAverage="0" bottom="0" percent="0" rank="0" text="" dxfId="588">
      <formula>0.03</formula>
    </cfRule>
    <cfRule type="cellIs" priority="161" operator="lessThan" aboveAverage="0" equalAverage="0" bottom="0" percent="0" rank="0" text="" dxfId="589">
      <formula>-0.03</formula>
    </cfRule>
  </conditionalFormatting>
  <conditionalFormatting sqref="AA74:AB74">
    <cfRule type="cellIs" priority="162" operator="greaterThan" aboveAverage="0" equalAverage="0" bottom="0" percent="0" rank="0" text="" dxfId="590">
      <formula>0.03</formula>
    </cfRule>
    <cfRule type="cellIs" priority="163" operator="lessThan" aboveAverage="0" equalAverage="0" bottom="0" percent="0" rank="0" text="" dxfId="591">
      <formula>-0.03</formula>
    </cfRule>
  </conditionalFormatting>
  <conditionalFormatting sqref="X99:Z104">
    <cfRule type="cellIs" priority="164" operator="greaterThan" aboveAverage="0" equalAverage="0" bottom="0" percent="0" rank="0" text="" dxfId="592">
      <formula>0.03</formula>
    </cfRule>
    <cfRule type="cellIs" priority="165" operator="lessThan" aboveAverage="0" equalAverage="0" bottom="0" percent="0" rank="0" text="" dxfId="593">
      <formula>-0.03</formula>
    </cfRule>
  </conditionalFormatting>
  <conditionalFormatting sqref="AA99:AC103">
    <cfRule type="cellIs" priority="166" operator="greaterThan" aboveAverage="0" equalAverage="0" bottom="0" percent="0" rank="0" text="" dxfId="594">
      <formula>0.03</formula>
    </cfRule>
    <cfRule type="cellIs" priority="167" operator="lessThan" aboveAverage="0" equalAverage="0" bottom="0" percent="0" rank="0" text="" dxfId="595">
      <formula>-0.03</formula>
    </cfRule>
  </conditionalFormatting>
  <conditionalFormatting sqref="AA83">
    <cfRule type="cellIs" priority="168" operator="greaterThan" aboveAverage="0" equalAverage="0" bottom="0" percent="0" rank="0" text="" dxfId="596">
      <formula>0.03</formula>
    </cfRule>
    <cfRule type="cellIs" priority="169" operator="lessThan" aboveAverage="0" equalAverage="0" bottom="0" percent="0" rank="0" text="" dxfId="597">
      <formula>-0.03</formula>
    </cfRule>
  </conditionalFormatting>
  <conditionalFormatting sqref="AB83">
    <cfRule type="cellIs" priority="170" operator="greaterThan" aboveAverage="0" equalAverage="0" bottom="0" percent="0" rank="0" text="" dxfId="598">
      <formula>0.03</formula>
    </cfRule>
    <cfRule type="cellIs" priority="171" operator="lessThan" aboveAverage="0" equalAverage="0" bottom="0" percent="0" rank="0" text="" dxfId="599">
      <formula>-0.03</formula>
    </cfRule>
  </conditionalFormatting>
  <conditionalFormatting sqref="AC83">
    <cfRule type="cellIs" priority="172" operator="greaterThan" aboveAverage="0" equalAverage="0" bottom="0" percent="0" rank="0" text="" dxfId="600">
      <formula>0.03</formula>
    </cfRule>
    <cfRule type="cellIs" priority="173" operator="lessThan" aboveAverage="0" equalAverage="0" bottom="0" percent="0" rank="0" text="" dxfId="601">
      <formula>-0.03</formula>
    </cfRule>
  </conditionalFormatting>
  <conditionalFormatting sqref="AA87">
    <cfRule type="cellIs" priority="174" operator="greaterThan" aboveAverage="0" equalAverage="0" bottom="0" percent="0" rank="0" text="" dxfId="602">
      <formula>0.03</formula>
    </cfRule>
    <cfRule type="cellIs" priority="175" operator="lessThan" aboveAverage="0" equalAverage="0" bottom="0" percent="0" rank="0" text="" dxfId="603">
      <formula>-0.03</formula>
    </cfRule>
  </conditionalFormatting>
  <conditionalFormatting sqref="AB87">
    <cfRule type="cellIs" priority="176" operator="greaterThan" aboveAverage="0" equalAverage="0" bottom="0" percent="0" rank="0" text="" dxfId="604">
      <formula>0.03</formula>
    </cfRule>
    <cfRule type="cellIs" priority="177" operator="lessThan" aboveAverage="0" equalAverage="0" bottom="0" percent="0" rank="0" text="" dxfId="605">
      <formula>-0.03</formula>
    </cfRule>
  </conditionalFormatting>
  <conditionalFormatting sqref="AC87">
    <cfRule type="cellIs" priority="178" operator="greaterThan" aboveAverage="0" equalAverage="0" bottom="0" percent="0" rank="0" text="" dxfId="606">
      <formula>0.03</formula>
    </cfRule>
    <cfRule type="cellIs" priority="179" operator="lessThan" aboveAverage="0" equalAverage="0" bottom="0" percent="0" rank="0" text="" dxfId="607">
      <formula>-0.03</formula>
    </cfRule>
  </conditionalFormatting>
  <conditionalFormatting sqref="AA91">
    <cfRule type="cellIs" priority="180" operator="greaterThan" aboveAverage="0" equalAverage="0" bottom="0" percent="0" rank="0" text="" dxfId="608">
      <formula>0.03</formula>
    </cfRule>
    <cfRule type="cellIs" priority="181" operator="lessThan" aboveAverage="0" equalAverage="0" bottom="0" percent="0" rank="0" text="" dxfId="609">
      <formula>-0.03</formula>
    </cfRule>
  </conditionalFormatting>
  <conditionalFormatting sqref="AB91">
    <cfRule type="cellIs" priority="182" operator="greaterThan" aboveAverage="0" equalAverage="0" bottom="0" percent="0" rank="0" text="" dxfId="610">
      <formula>0.03</formula>
    </cfRule>
    <cfRule type="cellIs" priority="183" operator="lessThan" aboveAverage="0" equalAverage="0" bottom="0" percent="0" rank="0" text="" dxfId="611">
      <formula>-0.03</formula>
    </cfRule>
  </conditionalFormatting>
  <conditionalFormatting sqref="AC91">
    <cfRule type="cellIs" priority="184" operator="greaterThan" aboveAverage="0" equalAverage="0" bottom="0" percent="0" rank="0" text="" dxfId="612">
      <formula>0.03</formula>
    </cfRule>
    <cfRule type="cellIs" priority="185" operator="lessThan" aboveAverage="0" equalAverage="0" bottom="0" percent="0" rank="0" text="" dxfId="613">
      <formula>-0.03</formula>
    </cfRule>
  </conditionalFormatting>
  <conditionalFormatting sqref="AA95">
    <cfRule type="cellIs" priority="186" operator="greaterThan" aboveAverage="0" equalAverage="0" bottom="0" percent="0" rank="0" text="" dxfId="614">
      <formula>0.03</formula>
    </cfRule>
    <cfRule type="cellIs" priority="187" operator="lessThan" aboveAverage="0" equalAverage="0" bottom="0" percent="0" rank="0" text="" dxfId="615">
      <formula>-0.03</formula>
    </cfRule>
  </conditionalFormatting>
  <conditionalFormatting sqref="AB95">
    <cfRule type="cellIs" priority="188" operator="greaterThan" aboveAverage="0" equalAverage="0" bottom="0" percent="0" rank="0" text="" dxfId="616">
      <formula>0.03</formula>
    </cfRule>
    <cfRule type="cellIs" priority="189" operator="lessThan" aboveAverage="0" equalAverage="0" bottom="0" percent="0" rank="0" text="" dxfId="617">
      <formula>-0.03</formula>
    </cfRule>
  </conditionalFormatting>
  <conditionalFormatting sqref="AC95">
    <cfRule type="cellIs" priority="190" operator="greaterThan" aboveAverage="0" equalAverage="0" bottom="0" percent="0" rank="0" text="" dxfId="618">
      <formula>0.03</formula>
    </cfRule>
    <cfRule type="cellIs" priority="191" operator="lessThan" aboveAverage="0" equalAverage="0" bottom="0" percent="0" rank="0" text="" dxfId="619">
      <formula>-0.03</formula>
    </cfRule>
  </conditionalFormatting>
  <conditionalFormatting sqref="AA86:AB86">
    <cfRule type="cellIs" priority="192" operator="greaterThan" aboveAverage="0" equalAverage="0" bottom="0" percent="0" rank="0" text="" dxfId="620">
      <formula>0.03</formula>
    </cfRule>
    <cfRule type="cellIs" priority="193" operator="lessThan" aboveAverage="0" equalAverage="0" bottom="0" percent="0" rank="0" text="" dxfId="621">
      <formula>-0.03</formula>
    </cfRule>
  </conditionalFormatting>
  <conditionalFormatting sqref="AA90:AB90">
    <cfRule type="cellIs" priority="194" operator="greaterThan" aboveAverage="0" equalAverage="0" bottom="0" percent="0" rank="0" text="" dxfId="622">
      <formula>0.03</formula>
    </cfRule>
    <cfRule type="cellIs" priority="195" operator="lessThan" aboveAverage="0" equalAverage="0" bottom="0" percent="0" rank="0" text="" dxfId="623">
      <formula>-0.03</formula>
    </cfRule>
  </conditionalFormatting>
  <conditionalFormatting sqref="AA94:AB94">
    <cfRule type="cellIs" priority="196" operator="greaterThan" aboveAverage="0" equalAverage="0" bottom="0" percent="0" rank="0" text="" dxfId="624">
      <formula>0.03</formula>
    </cfRule>
    <cfRule type="cellIs" priority="197" operator="lessThan" aboveAverage="0" equalAverage="0" bottom="0" percent="0" rank="0" text="" dxfId="625">
      <formula>-0.03</formula>
    </cfRule>
  </conditionalFormatting>
  <conditionalFormatting sqref="AA98:AB98">
    <cfRule type="cellIs" priority="198" operator="greaterThan" aboveAverage="0" equalAverage="0" bottom="0" percent="0" rank="0" text="" dxfId="626">
      <formula>0.03</formula>
    </cfRule>
    <cfRule type="cellIs" priority="199" operator="lessThan" aboveAverage="0" equalAverage="0" bottom="0" percent="0" rank="0" text="" dxfId="627">
      <formula>-0.03</formula>
    </cfRule>
  </conditionalFormatting>
  <conditionalFormatting sqref="AA104">
    <cfRule type="cellIs" priority="200" operator="greaterThan" aboveAverage="0" equalAverage="0" bottom="0" percent="0" rank="0" text="" dxfId="628">
      <formula>0.03</formula>
    </cfRule>
    <cfRule type="cellIs" priority="201" operator="lessThan" aboveAverage="0" equalAverage="0" bottom="0" percent="0" rank="0" text="" dxfId="629">
      <formula>-0.03</formula>
    </cfRule>
  </conditionalFormatting>
  <conditionalFormatting sqref="AB104">
    <cfRule type="cellIs" priority="202" operator="greaterThan" aboveAverage="0" equalAverage="0" bottom="0" percent="0" rank="0" text="" dxfId="630">
      <formula>0.03</formula>
    </cfRule>
    <cfRule type="cellIs" priority="203" operator="lessThan" aboveAverage="0" equalAverage="0" bottom="0" percent="0" rank="0" text="" dxfId="631">
      <formula>-0.03</formula>
    </cfRule>
  </conditionalFormatting>
  <conditionalFormatting sqref="AC104">
    <cfRule type="cellIs" priority="204" operator="greaterThan" aboveAverage="0" equalAverage="0" bottom="0" percent="0" rank="0" text="" dxfId="632">
      <formula>0.03</formula>
    </cfRule>
    <cfRule type="cellIs" priority="205" operator="lessThan" aboveAverage="0" equalAverage="0" bottom="0" percent="0" rank="0" text="" dxfId="633">
      <formula>-0.03</formula>
    </cfRule>
  </conditionalFormatting>
  <conditionalFormatting sqref="AD99:AD103 AD105">
    <cfRule type="cellIs" priority="206" operator="greaterThan" aboveAverage="0" equalAverage="0" bottom="0" percent="0" rank="0" text="" dxfId="634">
      <formula>0.03</formula>
    </cfRule>
    <cfRule type="cellIs" priority="207" operator="lessThan" aboveAverage="0" equalAverage="0" bottom="0" percent="0" rank="0" text="" dxfId="635">
      <formula>-0.03</formula>
    </cfRule>
  </conditionalFormatting>
  <conditionalFormatting sqref="AD104">
    <cfRule type="cellIs" priority="208" operator="greaterThan" aboveAverage="0" equalAverage="0" bottom="0" percent="0" rank="0" text="" dxfId="636">
      <formula>0.03</formula>
    </cfRule>
    <cfRule type="cellIs" priority="209" operator="lessThan" aboveAverage="0" equalAverage="0" bottom="0" percent="0" rank="0" text="" dxfId="637">
      <formula>-0.03</formula>
    </cfRule>
  </conditionalFormatting>
  <conditionalFormatting sqref="AD99:AD103 AD105">
    <cfRule type="cellIs" priority="210" operator="greaterThan" aboveAverage="0" equalAverage="0" bottom="0" percent="0" rank="0" text="" dxfId="638">
      <formula>0.03</formula>
    </cfRule>
    <cfRule type="cellIs" priority="211" operator="lessThan" aboveAverage="0" equalAverage="0" bottom="0" percent="0" rank="0" text="" dxfId="639">
      <formula>-0.03</formula>
    </cfRule>
  </conditionalFormatting>
  <conditionalFormatting sqref="AD104">
    <cfRule type="cellIs" priority="212" operator="greaterThan" aboveAverage="0" equalAverage="0" bottom="0" percent="0" rank="0" text="" dxfId="640">
      <formula>0.03</formula>
    </cfRule>
    <cfRule type="cellIs" priority="213" operator="lessThan" aboveAverage="0" equalAverage="0" bottom="0" percent="0" rank="0" text="" dxfId="6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8"/>
  <sheetViews>
    <sheetView showFormulas="false" showGridLines="true" showRowColHeaders="true" showZeros="true" rightToLeft="false" tabSelected="false" showOutlineSymbols="true" defaultGridColor="true" view="normal" topLeftCell="A61" colorId="64" zoomScale="85" zoomScaleNormal="85" zoomScalePageLayoutView="100" workbookViewId="0">
      <selection pane="topLeft" activeCell="I100" activeCellId="0" sqref="I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K1" s="47"/>
      <c r="L1" s="47"/>
      <c r="N1" s="47" t="s">
        <v>71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2</v>
      </c>
      <c r="Y1" s="47"/>
      <c r="Z1" s="47"/>
      <c r="AA1" s="47" t="s">
        <v>73</v>
      </c>
      <c r="AB1" s="47"/>
      <c r="AC1" s="47"/>
      <c r="AD1" s="49" t="s">
        <v>74</v>
      </c>
    </row>
    <row r="2" customFormat="false" ht="12.75" hidden="false" customHeight="false" outlineLevel="0" collapsed="false">
      <c r="A2" s="50"/>
      <c r="B2" s="51"/>
      <c r="C2" s="52" t="s">
        <v>75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6</v>
      </c>
      <c r="I2" s="42" t="s">
        <v>77</v>
      </c>
      <c r="J2" s="42" t="s">
        <v>78</v>
      </c>
      <c r="K2" s="42" t="s">
        <v>79</v>
      </c>
      <c r="L2" s="53" t="s">
        <v>80</v>
      </c>
      <c r="M2" s="48"/>
      <c r="N2" s="41" t="s">
        <v>32</v>
      </c>
      <c r="O2" s="42" t="s">
        <v>33</v>
      </c>
      <c r="P2" s="42" t="s">
        <v>34</v>
      </c>
      <c r="Q2" s="42" t="s">
        <v>35</v>
      </c>
      <c r="R2" s="42" t="s">
        <v>76</v>
      </c>
      <c r="S2" s="42" t="s">
        <v>77</v>
      </c>
      <c r="T2" s="42" t="s">
        <v>78</v>
      </c>
      <c r="U2" s="42" t="s">
        <v>79</v>
      </c>
      <c r="V2" s="53" t="s">
        <v>80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" hidden="false" customHeight="false" outlineLevel="0" collapsed="false">
      <c r="A3" s="78" t="s">
        <v>10</v>
      </c>
      <c r="B3" s="78" t="s">
        <v>66</v>
      </c>
      <c r="C3" s="78" t="n">
        <v>22</v>
      </c>
      <c r="D3" s="79"/>
      <c r="E3" s="80"/>
      <c r="F3" s="80"/>
      <c r="G3" s="80"/>
      <c r="H3" s="80"/>
      <c r="I3" s="80"/>
      <c r="J3" s="80"/>
      <c r="K3" s="81"/>
      <c r="L3" s="82"/>
      <c r="M3" s="83"/>
      <c r="N3" s="110"/>
      <c r="O3" s="111"/>
      <c r="P3" s="111"/>
      <c r="Q3" s="111"/>
      <c r="R3" s="111"/>
      <c r="S3" s="111"/>
      <c r="T3" s="111"/>
      <c r="U3" s="81"/>
      <c r="V3" s="112"/>
      <c r="W3" s="113"/>
      <c r="X3" s="114"/>
      <c r="Y3" s="115"/>
      <c r="Z3" s="116"/>
      <c r="AA3" s="114"/>
      <c r="AB3" s="115"/>
      <c r="AC3" s="116"/>
      <c r="AD3" s="61" t="n">
        <f aca="false">IF(R3=0,0,(R3-H3)/H3)</f>
        <v>0</v>
      </c>
    </row>
    <row r="4" customFormat="false" ht="12" hidden="false" customHeight="false" outlineLevel="0" collapsed="false">
      <c r="A4" s="88" t="s">
        <v>81</v>
      </c>
      <c r="B4" s="88"/>
      <c r="C4" s="88" t="n">
        <v>27</v>
      </c>
      <c r="D4" s="89"/>
      <c r="E4" s="90"/>
      <c r="F4" s="90"/>
      <c r="G4" s="90"/>
      <c r="H4" s="90"/>
      <c r="I4" s="90"/>
      <c r="J4" s="90"/>
      <c r="K4" s="91"/>
      <c r="L4" s="92"/>
      <c r="M4" s="83"/>
      <c r="N4" s="117"/>
      <c r="O4" s="118"/>
      <c r="P4" s="118"/>
      <c r="Q4" s="118"/>
      <c r="R4" s="118"/>
      <c r="S4" s="118"/>
      <c r="T4" s="118"/>
      <c r="U4" s="91"/>
      <c r="V4" s="119"/>
      <c r="W4" s="113"/>
      <c r="X4" s="120"/>
      <c r="Y4" s="121"/>
      <c r="Z4" s="122"/>
      <c r="AA4" s="120"/>
      <c r="AB4" s="121"/>
      <c r="AC4" s="122"/>
      <c r="AD4" s="65" t="n">
        <f aca="false">IF(R4=0,0,(R4-H4)/H4)</f>
        <v>0</v>
      </c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0"/>
      <c r="K5" s="91"/>
      <c r="L5" s="92"/>
      <c r="M5" s="83"/>
      <c r="N5" s="117"/>
      <c r="O5" s="118"/>
      <c r="P5" s="118"/>
      <c r="Q5" s="118"/>
      <c r="R5" s="118"/>
      <c r="S5" s="118"/>
      <c r="T5" s="118"/>
      <c r="U5" s="91"/>
      <c r="V5" s="119"/>
      <c r="W5" s="113"/>
      <c r="X5" s="120"/>
      <c r="Y5" s="121"/>
      <c r="Z5" s="122"/>
      <c r="AA5" s="120"/>
      <c r="AB5" s="121"/>
      <c r="AC5" s="122"/>
      <c r="AD5" s="65" t="n">
        <f aca="false">IF(R5=0,0,(R5-H5)/H5)</f>
        <v>0</v>
      </c>
    </row>
    <row r="6" customFormat="false" ht="12.75" hidden="false" customHeight="false" outlineLevel="0" collapsed="false">
      <c r="A6" s="88"/>
      <c r="B6" s="96"/>
      <c r="C6" s="96" t="n">
        <v>37</v>
      </c>
      <c r="D6" s="97"/>
      <c r="E6" s="98"/>
      <c r="F6" s="98"/>
      <c r="G6" s="98"/>
      <c r="H6" s="98"/>
      <c r="I6" s="98"/>
      <c r="J6" s="98"/>
      <c r="K6" s="99"/>
      <c r="L6" s="100"/>
      <c r="M6" s="83"/>
      <c r="N6" s="123"/>
      <c r="O6" s="124"/>
      <c r="P6" s="124"/>
      <c r="Q6" s="124"/>
      <c r="R6" s="124"/>
      <c r="S6" s="124"/>
      <c r="T6" s="124"/>
      <c r="U6" s="99"/>
      <c r="V6" s="125"/>
      <c r="W6" s="113"/>
      <c r="X6" s="126"/>
      <c r="Y6" s="127"/>
      <c r="Z6" s="128"/>
      <c r="AA6" s="126"/>
      <c r="AB6" s="127"/>
      <c r="AC6" s="128"/>
      <c r="AD6" s="65" t="n">
        <f aca="false">IF(R6=0,0,(R6-H6)/H6)</f>
        <v>0</v>
      </c>
    </row>
    <row r="7" customFormat="false" ht="12" hidden="false" customHeight="false" outlineLevel="0" collapsed="false">
      <c r="A7" s="88"/>
      <c r="B7" s="78" t="s">
        <v>60</v>
      </c>
      <c r="C7" s="78" t="n">
        <v>22</v>
      </c>
      <c r="D7" s="79"/>
      <c r="E7" s="80"/>
      <c r="F7" s="80"/>
      <c r="G7" s="80"/>
      <c r="H7" s="80"/>
      <c r="I7" s="80"/>
      <c r="J7" s="80"/>
      <c r="K7" s="81"/>
      <c r="L7" s="82"/>
      <c r="M7" s="83"/>
      <c r="N7" s="110"/>
      <c r="O7" s="111"/>
      <c r="P7" s="111"/>
      <c r="Q7" s="111"/>
      <c r="R7" s="111"/>
      <c r="S7" s="111"/>
      <c r="T7" s="111"/>
      <c r="U7" s="81"/>
      <c r="V7" s="112"/>
      <c r="W7" s="113"/>
      <c r="X7" s="114"/>
      <c r="Y7" s="115"/>
      <c r="Z7" s="115"/>
      <c r="AA7" s="129"/>
      <c r="AB7" s="130"/>
      <c r="AC7" s="131"/>
      <c r="AD7" s="61" t="n">
        <f aca="false">IF(R7=0,0,(R7-H7)/H7)</f>
        <v>0</v>
      </c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0"/>
      <c r="K8" s="91"/>
      <c r="L8" s="92"/>
      <c r="M8" s="83"/>
      <c r="N8" s="117"/>
      <c r="O8" s="118"/>
      <c r="P8" s="118"/>
      <c r="Q8" s="118"/>
      <c r="R8" s="118"/>
      <c r="S8" s="118"/>
      <c r="T8" s="118"/>
      <c r="U8" s="91"/>
      <c r="V8" s="119"/>
      <c r="W8" s="113"/>
      <c r="X8" s="120"/>
      <c r="Y8" s="121"/>
      <c r="Z8" s="121"/>
      <c r="AA8" s="120"/>
      <c r="AB8" s="121"/>
      <c r="AC8" s="122"/>
      <c r="AD8" s="65" t="n">
        <f aca="false">IF(R8=0,0,(R8-H8)/H8)</f>
        <v>0</v>
      </c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0"/>
      <c r="K9" s="91"/>
      <c r="L9" s="92"/>
      <c r="M9" s="83"/>
      <c r="N9" s="117"/>
      <c r="O9" s="118"/>
      <c r="P9" s="118"/>
      <c r="Q9" s="118"/>
      <c r="R9" s="118"/>
      <c r="S9" s="118"/>
      <c r="T9" s="118"/>
      <c r="U9" s="91"/>
      <c r="V9" s="119"/>
      <c r="W9" s="113"/>
      <c r="X9" s="120"/>
      <c r="Y9" s="132"/>
      <c r="Z9" s="121"/>
      <c r="AA9" s="120"/>
      <c r="AB9" s="121"/>
      <c r="AC9" s="122"/>
      <c r="AD9" s="65" t="n">
        <f aca="false">IF(R9=0,0,(R9-H9)/H9)</f>
        <v>0</v>
      </c>
    </row>
    <row r="10" customFormat="false" ht="12.75" hidden="false" customHeight="false" outlineLevel="0" collapsed="false">
      <c r="A10" s="88"/>
      <c r="B10" s="96"/>
      <c r="C10" s="96" t="n">
        <v>37</v>
      </c>
      <c r="D10" s="97"/>
      <c r="E10" s="98"/>
      <c r="F10" s="98"/>
      <c r="G10" s="98"/>
      <c r="H10" s="98"/>
      <c r="I10" s="98"/>
      <c r="J10" s="98"/>
      <c r="K10" s="99"/>
      <c r="L10" s="100"/>
      <c r="M10" s="83"/>
      <c r="N10" s="123"/>
      <c r="O10" s="124"/>
      <c r="P10" s="124"/>
      <c r="Q10" s="124"/>
      <c r="R10" s="124"/>
      <c r="S10" s="124"/>
      <c r="T10" s="124"/>
      <c r="U10" s="99"/>
      <c r="V10" s="125"/>
      <c r="W10" s="113"/>
      <c r="X10" s="126"/>
      <c r="Y10" s="127"/>
      <c r="Z10" s="127"/>
      <c r="AA10" s="126"/>
      <c r="AB10" s="127"/>
      <c r="AC10" s="128"/>
      <c r="AD10" s="65" t="n">
        <f aca="false">IF(R10=0,0,(R10-H10)/H10)</f>
        <v>0</v>
      </c>
    </row>
    <row r="11" customFormat="false" ht="12" hidden="false" customHeight="false" outlineLevel="0" collapsed="false">
      <c r="A11" s="88"/>
      <c r="B11" s="78" t="s">
        <v>57</v>
      </c>
      <c r="C11" s="78" t="n">
        <v>22</v>
      </c>
      <c r="D11" s="79"/>
      <c r="E11" s="80"/>
      <c r="F11" s="80"/>
      <c r="G11" s="80"/>
      <c r="H11" s="80"/>
      <c r="I11" s="80"/>
      <c r="J11" s="80"/>
      <c r="K11" s="81"/>
      <c r="L11" s="82"/>
      <c r="M11" s="83"/>
      <c r="N11" s="110"/>
      <c r="O11" s="111"/>
      <c r="P11" s="111"/>
      <c r="Q11" s="111"/>
      <c r="R11" s="111"/>
      <c r="S11" s="111"/>
      <c r="T11" s="111"/>
      <c r="U11" s="81"/>
      <c r="V11" s="112"/>
      <c r="W11" s="113"/>
      <c r="X11" s="114"/>
      <c r="Y11" s="115"/>
      <c r="Z11" s="115"/>
      <c r="AA11" s="129"/>
      <c r="AB11" s="130"/>
      <c r="AC11" s="131"/>
      <c r="AD11" s="61" t="n">
        <f aca="false">IF(R11=0,0,(R11-H11)/H11)</f>
        <v>0</v>
      </c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0"/>
      <c r="K12" s="91"/>
      <c r="L12" s="92"/>
      <c r="M12" s="83"/>
      <c r="N12" s="117"/>
      <c r="O12" s="118"/>
      <c r="P12" s="118"/>
      <c r="Q12" s="118"/>
      <c r="R12" s="118"/>
      <c r="S12" s="118"/>
      <c r="T12" s="118"/>
      <c r="U12" s="91"/>
      <c r="V12" s="119"/>
      <c r="W12" s="113"/>
      <c r="X12" s="120"/>
      <c r="Y12" s="121"/>
      <c r="Z12" s="121"/>
      <c r="AA12" s="120"/>
      <c r="AB12" s="121"/>
      <c r="AC12" s="122"/>
      <c r="AD12" s="65" t="n">
        <f aca="false">IF(R12=0,0,(R12-H12)/H12)</f>
        <v>0</v>
      </c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0"/>
      <c r="K13" s="91"/>
      <c r="L13" s="92"/>
      <c r="M13" s="83"/>
      <c r="N13" s="117"/>
      <c r="O13" s="118"/>
      <c r="P13" s="118"/>
      <c r="Q13" s="118"/>
      <c r="R13" s="118"/>
      <c r="S13" s="118"/>
      <c r="T13" s="118"/>
      <c r="U13" s="91"/>
      <c r="V13" s="119"/>
      <c r="W13" s="113"/>
      <c r="X13" s="120"/>
      <c r="Y13" s="121"/>
      <c r="Z13" s="121"/>
      <c r="AA13" s="120"/>
      <c r="AB13" s="121"/>
      <c r="AC13" s="122"/>
      <c r="AD13" s="65" t="n">
        <f aca="false">IF(R13=0,0,(R13-H13)/H13)</f>
        <v>0</v>
      </c>
    </row>
    <row r="14" customFormat="false" ht="12.75" hidden="false" customHeight="false" outlineLevel="0" collapsed="false">
      <c r="A14" s="88"/>
      <c r="B14" s="96"/>
      <c r="C14" s="96" t="n">
        <v>37</v>
      </c>
      <c r="D14" s="97"/>
      <c r="E14" s="98"/>
      <c r="F14" s="98"/>
      <c r="G14" s="98"/>
      <c r="H14" s="98"/>
      <c r="I14" s="98"/>
      <c r="J14" s="98"/>
      <c r="K14" s="99"/>
      <c r="L14" s="100"/>
      <c r="M14" s="83"/>
      <c r="N14" s="123"/>
      <c r="O14" s="124"/>
      <c r="P14" s="124"/>
      <c r="Q14" s="124"/>
      <c r="R14" s="124"/>
      <c r="S14" s="124"/>
      <c r="T14" s="124"/>
      <c r="U14" s="99"/>
      <c r="V14" s="125"/>
      <c r="W14" s="113"/>
      <c r="X14" s="126"/>
      <c r="Y14" s="127"/>
      <c r="Z14" s="127"/>
      <c r="AA14" s="126"/>
      <c r="AB14" s="127"/>
      <c r="AC14" s="128"/>
      <c r="AD14" s="65" t="n">
        <f aca="false">IF(R14=0,0,(R14-H14)/H14)</f>
        <v>0</v>
      </c>
    </row>
    <row r="15" customFormat="false" ht="12" hidden="false" customHeight="false" outlineLevel="0" collapsed="false">
      <c r="A15" s="88"/>
      <c r="B15" s="78" t="s">
        <v>65</v>
      </c>
      <c r="C15" s="78" t="n">
        <v>22</v>
      </c>
      <c r="D15" s="79"/>
      <c r="E15" s="80"/>
      <c r="F15" s="80"/>
      <c r="G15" s="80"/>
      <c r="H15" s="80"/>
      <c r="I15" s="80"/>
      <c r="J15" s="80"/>
      <c r="K15" s="81"/>
      <c r="L15" s="82"/>
      <c r="M15" s="83"/>
      <c r="N15" s="110"/>
      <c r="O15" s="111"/>
      <c r="P15" s="111"/>
      <c r="Q15" s="111"/>
      <c r="R15" s="111"/>
      <c r="S15" s="111"/>
      <c r="T15" s="111"/>
      <c r="U15" s="81"/>
      <c r="V15" s="112"/>
      <c r="W15" s="113"/>
      <c r="X15" s="114"/>
      <c r="Y15" s="115"/>
      <c r="Z15" s="115"/>
      <c r="AA15" s="129"/>
      <c r="AB15" s="130"/>
      <c r="AC15" s="131"/>
      <c r="AD15" s="61" t="n">
        <f aca="false">IF(R15=0,0,(R15-H15)/H15)</f>
        <v>0</v>
      </c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0"/>
      <c r="K16" s="91"/>
      <c r="L16" s="92"/>
      <c r="M16" s="83"/>
      <c r="N16" s="117"/>
      <c r="O16" s="118"/>
      <c r="P16" s="118"/>
      <c r="Q16" s="118"/>
      <c r="R16" s="118"/>
      <c r="S16" s="118"/>
      <c r="T16" s="118"/>
      <c r="U16" s="91"/>
      <c r="V16" s="119"/>
      <c r="W16" s="113"/>
      <c r="X16" s="120"/>
      <c r="Y16" s="121"/>
      <c r="Z16" s="121"/>
      <c r="AA16" s="120"/>
      <c r="AB16" s="121"/>
      <c r="AC16" s="122"/>
      <c r="AD16" s="65" t="n">
        <f aca="false">IF(R16=0,0,(R16-H16)/H16)</f>
        <v>0</v>
      </c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0"/>
      <c r="K17" s="91"/>
      <c r="L17" s="92"/>
      <c r="M17" s="83"/>
      <c r="N17" s="117"/>
      <c r="O17" s="118"/>
      <c r="P17" s="118"/>
      <c r="Q17" s="118"/>
      <c r="R17" s="118"/>
      <c r="S17" s="118"/>
      <c r="T17" s="118"/>
      <c r="U17" s="91"/>
      <c r="V17" s="119"/>
      <c r="W17" s="113"/>
      <c r="X17" s="120"/>
      <c r="Y17" s="121"/>
      <c r="Z17" s="121"/>
      <c r="AA17" s="120"/>
      <c r="AB17" s="121"/>
      <c r="AC17" s="122"/>
      <c r="AD17" s="65" t="n">
        <f aca="false">IF(R17=0,0,(R17-H17)/H17)</f>
        <v>0</v>
      </c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8"/>
      <c r="K18" s="99"/>
      <c r="L18" s="100"/>
      <c r="M18" s="83"/>
      <c r="N18" s="123"/>
      <c r="O18" s="124"/>
      <c r="P18" s="124"/>
      <c r="Q18" s="124"/>
      <c r="R18" s="124"/>
      <c r="S18" s="124"/>
      <c r="T18" s="124"/>
      <c r="U18" s="99"/>
      <c r="V18" s="125"/>
      <c r="W18" s="113"/>
      <c r="X18" s="126"/>
      <c r="Y18" s="127"/>
      <c r="Z18" s="127"/>
      <c r="AA18" s="126"/>
      <c r="AB18" s="127"/>
      <c r="AC18" s="128"/>
      <c r="AD18" s="65" t="n">
        <f aca="false">IF(R18=0,0,(R18-H18)/H18)</f>
        <v>0</v>
      </c>
    </row>
    <row r="19" customFormat="false" ht="12.75" hidden="false" customHeight="false" outlineLevel="0" collapsed="false">
      <c r="A19" s="55" t="s">
        <v>12</v>
      </c>
      <c r="B19" s="55" t="s">
        <v>56</v>
      </c>
      <c r="C19" s="55" t="n">
        <v>22</v>
      </c>
      <c r="D19" s="56" t="n">
        <v>5877.7952</v>
      </c>
      <c r="E19" s="56" t="n">
        <v>41.4815</v>
      </c>
      <c r="F19" s="56" t="n">
        <v>43.2697</v>
      </c>
      <c r="G19" s="56" t="n">
        <v>44.7029</v>
      </c>
      <c r="H19" s="56" t="n">
        <v>99.709</v>
      </c>
      <c r="I19" s="56" t="n">
        <v>20400.499</v>
      </c>
      <c r="J19" s="77" t="n">
        <v>32.354</v>
      </c>
      <c r="K19" s="57" t="n">
        <f aca="false">IF(D19&lt;&gt;0,H19/D19,0)</f>
        <v>0.0169636737258215</v>
      </c>
      <c r="L19" s="58" t="n">
        <f aca="false">I19/3600</f>
        <v>5.66680527777778</v>
      </c>
      <c r="N19" s="59" t="n">
        <v>5896.6856</v>
      </c>
      <c r="O19" s="59" t="n">
        <v>41.4788</v>
      </c>
      <c r="P19" s="59" t="n">
        <v>43.2682</v>
      </c>
      <c r="Q19" s="59" t="n">
        <v>44.7022</v>
      </c>
      <c r="R19" s="59" t="n">
        <v>108.184</v>
      </c>
      <c r="S19" s="59" t="n">
        <v>26954.66</v>
      </c>
      <c r="T19" s="59" t="n">
        <v>33.75</v>
      </c>
      <c r="U19" s="59" t="n">
        <v>0.018347</v>
      </c>
      <c r="V19" s="59" t="n">
        <v>7.49</v>
      </c>
      <c r="W19" s="60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1" t="n">
        <f aca="false">IF(R19=0,0,(R19-H19)/H19)</f>
        <v>0.084997342265994</v>
      </c>
      <c r="AF19" s="59"/>
      <c r="AG19" s="59"/>
      <c r="AH19" s="59"/>
      <c r="AI19" s="59"/>
      <c r="AJ19" s="59"/>
      <c r="AL19" s="62"/>
      <c r="AM19" s="62"/>
      <c r="AN19" s="62"/>
      <c r="AO19" s="62"/>
      <c r="AP19" s="62"/>
    </row>
    <row r="20" customFormat="false" ht="12.75" hidden="false" customHeight="false" outlineLevel="0" collapsed="false">
      <c r="A20" s="54" t="s">
        <v>82</v>
      </c>
      <c r="B20" s="54"/>
      <c r="C20" s="54" t="n">
        <v>27</v>
      </c>
      <c r="D20" s="56" t="n">
        <v>2745.2904</v>
      </c>
      <c r="E20" s="56" t="n">
        <v>39.4211</v>
      </c>
      <c r="F20" s="56" t="n">
        <v>41.8043</v>
      </c>
      <c r="G20" s="56" t="n">
        <v>42.9242</v>
      </c>
      <c r="H20" s="56" t="n">
        <v>74.244</v>
      </c>
      <c r="I20" s="56" t="n">
        <v>17896.725</v>
      </c>
      <c r="J20" s="77" t="n">
        <v>28.735</v>
      </c>
      <c r="K20" s="57" t="n">
        <f aca="false">IF(D20&lt;&gt;0,H20/D20,0)</f>
        <v>0.0270441334730927</v>
      </c>
      <c r="L20" s="63" t="n">
        <f aca="false">I20/3600</f>
        <v>4.9713125</v>
      </c>
      <c r="N20" s="59" t="n">
        <v>2760.9456</v>
      </c>
      <c r="O20" s="59" t="n">
        <v>39.4155</v>
      </c>
      <c r="P20" s="59" t="n">
        <v>41.8062</v>
      </c>
      <c r="Q20" s="59" t="n">
        <v>42.9261</v>
      </c>
      <c r="R20" s="59" t="n">
        <v>83.133</v>
      </c>
      <c r="S20" s="59" t="n">
        <v>24315.39</v>
      </c>
      <c r="T20" s="59" t="n">
        <v>30.18</v>
      </c>
      <c r="U20" s="59" t="n">
        <v>0.03011</v>
      </c>
      <c r="V20" s="59" t="n">
        <v>6.75</v>
      </c>
      <c r="W20" s="60"/>
      <c r="X20" s="12"/>
      <c r="Y20" s="43"/>
      <c r="Z20" s="43"/>
      <c r="AA20" s="12"/>
      <c r="AB20" s="43"/>
      <c r="AC20" s="64"/>
      <c r="AD20" s="65" t="n">
        <f aca="false">IF(R20=0,0,(R20-H20)/H20)</f>
        <v>0.119726846613868</v>
      </c>
      <c r="AF20" s="59"/>
      <c r="AG20" s="59"/>
      <c r="AH20" s="59"/>
      <c r="AI20" s="59"/>
      <c r="AJ20" s="59"/>
      <c r="AL20" s="62"/>
      <c r="AM20" s="62"/>
      <c r="AN20" s="62"/>
      <c r="AO20" s="62"/>
      <c r="AP20" s="62"/>
    </row>
    <row r="21" customFormat="false" ht="12.75" hidden="false" customHeight="false" outlineLevel="0" collapsed="false">
      <c r="A21" s="54"/>
      <c r="B21" s="54"/>
      <c r="C21" s="54" t="n">
        <v>32</v>
      </c>
      <c r="D21" s="56" t="n">
        <v>1332.9424</v>
      </c>
      <c r="E21" s="56" t="n">
        <v>36.9293</v>
      </c>
      <c r="F21" s="56" t="n">
        <v>40.72</v>
      </c>
      <c r="G21" s="56" t="n">
        <v>41.8087</v>
      </c>
      <c r="H21" s="56" t="n">
        <v>48.627</v>
      </c>
      <c r="I21" s="56" t="n">
        <v>16000.745</v>
      </c>
      <c r="J21" s="77" t="n">
        <v>25.552</v>
      </c>
      <c r="K21" s="57" t="n">
        <f aca="false">IF(D21&lt;&gt;0,H21/D21,0)</f>
        <v>0.0364809462134298</v>
      </c>
      <c r="L21" s="63" t="n">
        <f aca="false">I21/3600</f>
        <v>4.44465138888889</v>
      </c>
      <c r="N21" s="59" t="n">
        <v>1344.796</v>
      </c>
      <c r="O21" s="59" t="n">
        <v>36.9159</v>
      </c>
      <c r="P21" s="59" t="n">
        <v>40.7229</v>
      </c>
      <c r="Q21" s="59" t="n">
        <v>41.8165</v>
      </c>
      <c r="R21" s="59" t="n">
        <v>56.363</v>
      </c>
      <c r="S21" s="59" t="n">
        <v>21076.36</v>
      </c>
      <c r="T21" s="59" t="n">
        <v>26.27</v>
      </c>
      <c r="U21" s="59" t="n">
        <v>0.041912</v>
      </c>
      <c r="V21" s="59" t="n">
        <v>5.85</v>
      </c>
      <c r="W21" s="60"/>
      <c r="X21" s="12"/>
      <c r="Y21" s="43"/>
      <c r="Z21" s="43"/>
      <c r="AA21" s="12"/>
      <c r="AB21" s="43"/>
      <c r="AC21" s="64"/>
      <c r="AD21" s="65" t="n">
        <f aca="false">IF(R21=0,0,(R21-H21)/H21)</f>
        <v>0.159088572192403</v>
      </c>
      <c r="AF21" s="59"/>
      <c r="AG21" s="59"/>
      <c r="AH21" s="59"/>
      <c r="AI21" s="59"/>
      <c r="AJ21" s="59"/>
      <c r="AL21" s="62"/>
      <c r="AM21" s="62"/>
      <c r="AN21" s="62"/>
      <c r="AO21" s="62"/>
      <c r="AP21" s="62"/>
    </row>
    <row r="22" customFormat="false" ht="13.5" hidden="false" customHeight="false" outlineLevel="0" collapsed="false">
      <c r="A22" s="54"/>
      <c r="B22" s="66"/>
      <c r="C22" s="66" t="n">
        <v>37</v>
      </c>
      <c r="D22" s="67" t="n">
        <v>663.2368</v>
      </c>
      <c r="E22" s="67" t="n">
        <v>34.4112</v>
      </c>
      <c r="F22" s="67" t="n">
        <v>39.8977</v>
      </c>
      <c r="G22" s="67" t="n">
        <v>41.0522</v>
      </c>
      <c r="H22" s="67" t="n">
        <v>31.179</v>
      </c>
      <c r="I22" s="67" t="n">
        <v>14583.732</v>
      </c>
      <c r="J22" s="67" t="n">
        <v>24.445</v>
      </c>
      <c r="K22" s="68" t="n">
        <f aca="false">IF(D22&lt;&gt;0,H22/D22,0)</f>
        <v>0.0470103588944401</v>
      </c>
      <c r="L22" s="69" t="n">
        <f aca="false">I22/3600</f>
        <v>4.05103666666667</v>
      </c>
      <c r="N22" s="59" t="n">
        <v>671.2432</v>
      </c>
      <c r="O22" s="59" t="n">
        <v>34.388</v>
      </c>
      <c r="P22" s="59" t="n">
        <v>39.8983</v>
      </c>
      <c r="Q22" s="59" t="n">
        <v>41.0898</v>
      </c>
      <c r="R22" s="59" t="n">
        <v>37.535</v>
      </c>
      <c r="S22" s="59" t="n">
        <v>19589.49</v>
      </c>
      <c r="T22" s="59" t="n">
        <v>24.84</v>
      </c>
      <c r="U22" s="59" t="n">
        <v>0.055919</v>
      </c>
      <c r="V22" s="59" t="n">
        <v>5.44</v>
      </c>
      <c r="W22" s="60"/>
      <c r="X22" s="17"/>
      <c r="Y22" s="70"/>
      <c r="Z22" s="70"/>
      <c r="AA22" s="17"/>
      <c r="AB22" s="70"/>
      <c r="AC22" s="71"/>
      <c r="AD22" s="65" t="n">
        <f aca="false">IF(R22=0,0,(R22-H22)/H22)</f>
        <v>0.203855158921069</v>
      </c>
      <c r="AF22" s="59"/>
      <c r="AG22" s="59"/>
      <c r="AH22" s="59"/>
      <c r="AI22" s="59"/>
      <c r="AJ22" s="59"/>
      <c r="AL22" s="62"/>
      <c r="AM22" s="62"/>
      <c r="AN22" s="62"/>
      <c r="AO22" s="62"/>
      <c r="AP22" s="62"/>
    </row>
    <row r="23" customFormat="false" ht="12.75" hidden="false" customHeight="false" outlineLevel="0" collapsed="false">
      <c r="A23" s="54"/>
      <c r="B23" s="55" t="s">
        <v>58</v>
      </c>
      <c r="C23" s="55" t="n">
        <v>22</v>
      </c>
      <c r="D23" s="72" t="n">
        <v>8533.492</v>
      </c>
      <c r="E23" s="72" t="n">
        <v>39.6381</v>
      </c>
      <c r="F23" s="72" t="n">
        <v>41.9611</v>
      </c>
      <c r="G23" s="72" t="n">
        <v>43.0796</v>
      </c>
      <c r="H23" s="72" t="n">
        <v>96.137</v>
      </c>
      <c r="I23" s="72" t="n">
        <v>19566.63</v>
      </c>
      <c r="J23" s="77" t="n">
        <v>34.039</v>
      </c>
      <c r="K23" s="57" t="n">
        <f aca="false">IF(D23&lt;&gt;0,H23/D23,0)</f>
        <v>0.0112658452131906</v>
      </c>
      <c r="L23" s="58" t="n">
        <f aca="false">I23/3600</f>
        <v>5.435175</v>
      </c>
      <c r="N23" s="59" t="n">
        <v>8536.1888</v>
      </c>
      <c r="O23" s="59" t="n">
        <v>39.638</v>
      </c>
      <c r="P23" s="59" t="n">
        <v>41.9599</v>
      </c>
      <c r="Q23" s="59" t="n">
        <v>43.0713</v>
      </c>
      <c r="R23" s="59" t="n">
        <v>96.954</v>
      </c>
      <c r="S23" s="59" t="n">
        <v>26168.9</v>
      </c>
      <c r="T23" s="59" t="n">
        <v>39.45</v>
      </c>
      <c r="U23" s="59" t="n">
        <v>0.011358</v>
      </c>
      <c r="V23" s="59" t="n">
        <v>7.27</v>
      </c>
      <c r="W23" s="60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1" t="n">
        <f aca="false">IF(R23=0,0,(R23-H23)/H23)</f>
        <v>0.00849828890021525</v>
      </c>
      <c r="AF23" s="59"/>
      <c r="AG23" s="59"/>
      <c r="AH23" s="59"/>
      <c r="AI23" s="59"/>
      <c r="AJ23" s="59"/>
      <c r="AL23" s="62"/>
      <c r="AM23" s="62"/>
      <c r="AN23" s="62"/>
      <c r="AO23" s="62"/>
      <c r="AP23" s="62"/>
    </row>
    <row r="24" customFormat="false" ht="12.75" hidden="false" customHeight="false" outlineLevel="0" collapsed="false">
      <c r="A24" s="54"/>
      <c r="B24" s="54"/>
      <c r="C24" s="54" t="n">
        <v>27</v>
      </c>
      <c r="D24" s="56" t="n">
        <v>3461.8832</v>
      </c>
      <c r="E24" s="56" t="n">
        <v>36.8102</v>
      </c>
      <c r="F24" s="56" t="n">
        <v>39.9705</v>
      </c>
      <c r="G24" s="56" t="n">
        <v>40.962</v>
      </c>
      <c r="H24" s="56" t="n">
        <v>62.034</v>
      </c>
      <c r="I24" s="56" t="n">
        <v>16683.745</v>
      </c>
      <c r="J24" s="77" t="n">
        <v>28.22</v>
      </c>
      <c r="K24" s="57" t="n">
        <f aca="false">IF(D24&lt;&gt;0,H24/D24,0)</f>
        <v>0.0179191487453996</v>
      </c>
      <c r="L24" s="63" t="n">
        <f aca="false">I24/3600</f>
        <v>4.63437361111111</v>
      </c>
      <c r="N24" s="59" t="n">
        <v>3463.5944</v>
      </c>
      <c r="O24" s="59" t="n">
        <v>36.8067</v>
      </c>
      <c r="P24" s="59" t="n">
        <v>39.968</v>
      </c>
      <c r="Q24" s="59" t="n">
        <v>40.9533</v>
      </c>
      <c r="R24" s="59" t="n">
        <v>62.835</v>
      </c>
      <c r="S24" s="59" t="n">
        <v>21985.5</v>
      </c>
      <c r="T24" s="59" t="n">
        <v>28.87</v>
      </c>
      <c r="U24" s="59" t="n">
        <v>0.018142</v>
      </c>
      <c r="V24" s="59" t="n">
        <v>6.11</v>
      </c>
      <c r="W24" s="60"/>
      <c r="X24" s="12"/>
      <c r="Y24" s="43"/>
      <c r="Z24" s="43"/>
      <c r="AA24" s="12"/>
      <c r="AB24" s="43"/>
      <c r="AC24" s="64"/>
      <c r="AD24" s="65" t="n">
        <f aca="false">IF(R24=0,0,(R24-H24)/H24)</f>
        <v>0.0129122739143051</v>
      </c>
      <c r="AF24" s="59"/>
      <c r="AG24" s="59"/>
      <c r="AH24" s="59"/>
      <c r="AI24" s="59"/>
      <c r="AJ24" s="59"/>
      <c r="AL24" s="62"/>
      <c r="AM24" s="62"/>
      <c r="AN24" s="62"/>
      <c r="AO24" s="62"/>
      <c r="AP24" s="62"/>
    </row>
    <row r="25" customFormat="false" ht="12.75" hidden="false" customHeight="false" outlineLevel="0" collapsed="false">
      <c r="A25" s="54"/>
      <c r="B25" s="54"/>
      <c r="C25" s="54" t="n">
        <v>32</v>
      </c>
      <c r="D25" s="56" t="n">
        <v>1489.7016</v>
      </c>
      <c r="E25" s="56" t="n">
        <v>34.0736</v>
      </c>
      <c r="F25" s="56" t="n">
        <v>38.4274</v>
      </c>
      <c r="G25" s="56" t="n">
        <v>39.653</v>
      </c>
      <c r="H25" s="56" t="n">
        <v>37.875</v>
      </c>
      <c r="I25" s="56" t="n">
        <v>14842.864</v>
      </c>
      <c r="J25" s="77" t="n">
        <v>24.195</v>
      </c>
      <c r="K25" s="57" t="n">
        <f aca="false">IF(D25&lt;&gt;0,H25/D25,0)</f>
        <v>0.0254245548235969</v>
      </c>
      <c r="L25" s="63" t="n">
        <f aca="false">I25/3600</f>
        <v>4.12301777777778</v>
      </c>
      <c r="N25" s="59" t="n">
        <v>1489.7568</v>
      </c>
      <c r="O25" s="59" t="n">
        <v>34.067</v>
      </c>
      <c r="P25" s="59" t="n">
        <v>38.4329</v>
      </c>
      <c r="Q25" s="59" t="n">
        <v>39.6507</v>
      </c>
      <c r="R25" s="59" t="n">
        <v>38.477</v>
      </c>
      <c r="S25" s="59" t="n">
        <v>20008.16</v>
      </c>
      <c r="T25" s="59" t="n">
        <v>26.66</v>
      </c>
      <c r="U25" s="59" t="n">
        <v>0.025828</v>
      </c>
      <c r="V25" s="59" t="n">
        <v>5.56</v>
      </c>
      <c r="W25" s="60"/>
      <c r="X25" s="12"/>
      <c r="Y25" s="43"/>
      <c r="Z25" s="43"/>
      <c r="AA25" s="12"/>
      <c r="AB25" s="43"/>
      <c r="AC25" s="64"/>
      <c r="AD25" s="65" t="n">
        <f aca="false">IF(R25=0,0,(R25-H25)/H25)</f>
        <v>0.0158943894389438</v>
      </c>
      <c r="AF25" s="59"/>
      <c r="AG25" s="59"/>
      <c r="AH25" s="59"/>
      <c r="AI25" s="59"/>
      <c r="AJ25" s="59"/>
      <c r="AL25" s="62"/>
      <c r="AM25" s="62"/>
      <c r="AN25" s="62"/>
      <c r="AO25" s="62"/>
      <c r="AP25" s="62"/>
    </row>
    <row r="26" customFormat="false" ht="13.5" hidden="false" customHeight="false" outlineLevel="0" collapsed="false">
      <c r="A26" s="54"/>
      <c r="B26" s="66"/>
      <c r="C26" s="66" t="n">
        <v>37</v>
      </c>
      <c r="D26" s="67" t="n">
        <v>656.1216</v>
      </c>
      <c r="E26" s="67" t="n">
        <v>31.5128</v>
      </c>
      <c r="F26" s="67" t="n">
        <v>37.3403</v>
      </c>
      <c r="G26" s="67" t="n">
        <v>38.8785</v>
      </c>
      <c r="H26" s="67" t="n">
        <v>23.917</v>
      </c>
      <c r="I26" s="67" t="n">
        <v>14129.444</v>
      </c>
      <c r="J26" s="67" t="n">
        <v>23.119</v>
      </c>
      <c r="K26" s="68" t="n">
        <f aca="false">IF(D26&lt;&gt;0,H26/D26,0)</f>
        <v>0.0364520844916552</v>
      </c>
      <c r="L26" s="69" t="n">
        <f aca="false">I26/3600</f>
        <v>3.92484555555556</v>
      </c>
      <c r="N26" s="59" t="n">
        <v>657.2272</v>
      </c>
      <c r="O26" s="59" t="n">
        <v>31.5034</v>
      </c>
      <c r="P26" s="59" t="n">
        <v>37.32</v>
      </c>
      <c r="Q26" s="59" t="n">
        <v>38.884</v>
      </c>
      <c r="R26" s="59" t="n">
        <v>25.096</v>
      </c>
      <c r="S26" s="59" t="n">
        <v>18366.65</v>
      </c>
      <c r="T26" s="59" t="n">
        <v>23.37</v>
      </c>
      <c r="U26" s="59" t="n">
        <v>0.038185</v>
      </c>
      <c r="V26" s="59" t="n">
        <v>5.1</v>
      </c>
      <c r="W26" s="60"/>
      <c r="X26" s="17"/>
      <c r="Y26" s="70"/>
      <c r="Z26" s="70"/>
      <c r="AA26" s="17"/>
      <c r="AB26" s="70"/>
      <c r="AC26" s="71"/>
      <c r="AD26" s="65" t="n">
        <f aca="false">IF(R26=0,0,(R26-H26)/H26)</f>
        <v>0.0492954802023665</v>
      </c>
      <c r="AF26" s="59"/>
      <c r="AG26" s="59"/>
      <c r="AH26" s="59"/>
      <c r="AI26" s="59"/>
      <c r="AJ26" s="59"/>
      <c r="AL26" s="62"/>
      <c r="AM26" s="62"/>
      <c r="AN26" s="62"/>
      <c r="AO26" s="62"/>
      <c r="AP26" s="62"/>
    </row>
    <row r="27" customFormat="false" ht="12.75" hidden="false" customHeight="false" outlineLevel="0" collapsed="false">
      <c r="A27" s="54"/>
      <c r="B27" s="55" t="s">
        <v>51</v>
      </c>
      <c r="C27" s="55" t="n">
        <v>22</v>
      </c>
      <c r="D27" s="72" t="n">
        <v>20545.584</v>
      </c>
      <c r="E27" s="72" t="n">
        <v>38.451</v>
      </c>
      <c r="F27" s="72" t="n">
        <v>39.9445</v>
      </c>
      <c r="G27" s="72" t="n">
        <v>43.2221</v>
      </c>
      <c r="H27" s="72" t="n">
        <v>194.827</v>
      </c>
      <c r="I27" s="72" t="n">
        <v>39152.418</v>
      </c>
      <c r="J27" s="77" t="n">
        <v>62.946</v>
      </c>
      <c r="K27" s="57" t="n">
        <f aca="false">IF(D27&lt;&gt;0,H27/D27,0)</f>
        <v>0.00948267033928069</v>
      </c>
      <c r="L27" s="58" t="n">
        <f aca="false">I27/3600</f>
        <v>10.8756716666667</v>
      </c>
      <c r="N27" s="59" t="n">
        <v>20545.828</v>
      </c>
      <c r="O27" s="59" t="n">
        <v>38.4493</v>
      </c>
      <c r="P27" s="59" t="n">
        <v>39.9385</v>
      </c>
      <c r="Q27" s="59" t="n">
        <v>43.222</v>
      </c>
      <c r="R27" s="59" t="n">
        <v>201.809</v>
      </c>
      <c r="S27" s="59" t="n">
        <v>51017.5</v>
      </c>
      <c r="T27" s="59" t="n">
        <v>68.34</v>
      </c>
      <c r="U27" s="59" t="n">
        <v>0.009822</v>
      </c>
      <c r="V27" s="59" t="n">
        <v>14.17</v>
      </c>
      <c r="W27" s="60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1" t="n">
        <f aca="false">IF(R27=0,0,(R27-H27)/H27)</f>
        <v>0.0358369219871989</v>
      </c>
      <c r="AF27" s="59"/>
      <c r="AG27" s="59"/>
      <c r="AH27" s="59"/>
      <c r="AI27" s="59"/>
      <c r="AJ27" s="59"/>
      <c r="AL27" s="62"/>
      <c r="AM27" s="62"/>
      <c r="AN27" s="62"/>
      <c r="AO27" s="62"/>
      <c r="AP27" s="62"/>
    </row>
    <row r="28" customFormat="false" ht="12.75" hidden="false" customHeight="false" outlineLevel="0" collapsed="false">
      <c r="A28" s="54"/>
      <c r="B28" s="54"/>
      <c r="C28" s="54" t="n">
        <v>27</v>
      </c>
      <c r="D28" s="56" t="n">
        <v>6887.4344</v>
      </c>
      <c r="E28" s="56" t="n">
        <v>36.5452</v>
      </c>
      <c r="F28" s="56" t="n">
        <v>38.9315</v>
      </c>
      <c r="G28" s="56" t="n">
        <v>41.506</v>
      </c>
      <c r="H28" s="56" t="n">
        <v>128.544</v>
      </c>
      <c r="I28" s="56" t="n">
        <v>32750.402</v>
      </c>
      <c r="J28" s="77" t="n">
        <v>50.809</v>
      </c>
      <c r="K28" s="57" t="n">
        <f aca="false">IF(D28&lt;&gt;0,H28/D28,0)</f>
        <v>0.0186635534416125</v>
      </c>
      <c r="L28" s="63" t="n">
        <f aca="false">I28/3600</f>
        <v>9.09733388888889</v>
      </c>
      <c r="N28" s="59" t="n">
        <v>6909.192</v>
      </c>
      <c r="O28" s="59" t="n">
        <v>36.5429</v>
      </c>
      <c r="P28" s="59" t="n">
        <v>38.9223</v>
      </c>
      <c r="Q28" s="59" t="n">
        <v>41.5048</v>
      </c>
      <c r="R28" s="59" t="n">
        <v>136.588</v>
      </c>
      <c r="S28" s="59" t="n">
        <v>43992.35</v>
      </c>
      <c r="T28" s="59" t="n">
        <v>56.57</v>
      </c>
      <c r="U28" s="59" t="n">
        <v>0.019769</v>
      </c>
      <c r="V28" s="59" t="n">
        <v>12.22</v>
      </c>
      <c r="W28" s="60"/>
      <c r="X28" s="12"/>
      <c r="Y28" s="43"/>
      <c r="Z28" s="43"/>
      <c r="AA28" s="12"/>
      <c r="AB28" s="43"/>
      <c r="AC28" s="64"/>
      <c r="AD28" s="65" t="n">
        <f aca="false">IF(R28=0,0,(R28-H28)/H28)</f>
        <v>0.0625777943739107</v>
      </c>
      <c r="AF28" s="59"/>
      <c r="AG28" s="59"/>
      <c r="AH28" s="59"/>
      <c r="AI28" s="59"/>
      <c r="AJ28" s="59"/>
      <c r="AL28" s="62"/>
      <c r="AM28" s="62"/>
      <c r="AN28" s="62"/>
      <c r="AO28" s="62"/>
      <c r="AP28" s="62"/>
    </row>
    <row r="29" s="134" customFormat="true" ht="12.75" hidden="false" customHeight="false" outlineLevel="0" collapsed="false">
      <c r="A29" s="133"/>
      <c r="B29" s="133"/>
      <c r="C29" s="133" t="n">
        <v>32</v>
      </c>
      <c r="D29" s="56" t="n">
        <v>3181.6408</v>
      </c>
      <c r="E29" s="56" t="n">
        <v>34.4526</v>
      </c>
      <c r="F29" s="56" t="n">
        <v>38.1345</v>
      </c>
      <c r="G29" s="56" t="n">
        <v>40.0851</v>
      </c>
      <c r="H29" s="56" t="n">
        <v>83.907</v>
      </c>
      <c r="I29" s="56" t="n">
        <v>30443.531</v>
      </c>
      <c r="J29" s="77" t="n">
        <v>46.612</v>
      </c>
      <c r="K29" s="57" t="n">
        <f aca="false">IF(D29&lt;&gt;0,H29/D29,0)</f>
        <v>0.0263722416433684</v>
      </c>
      <c r="L29" s="63" t="n">
        <f aca="false">I29/3600</f>
        <v>8.45653638888889</v>
      </c>
      <c r="N29" s="59" t="n">
        <v>3196.4456</v>
      </c>
      <c r="O29" s="59" t="n">
        <v>34.452</v>
      </c>
      <c r="P29" s="59" t="n">
        <v>38.148</v>
      </c>
      <c r="Q29" s="59" t="n">
        <v>40.0729</v>
      </c>
      <c r="R29" s="59" t="n">
        <v>91.009</v>
      </c>
      <c r="S29" s="59" t="n">
        <v>38915.98</v>
      </c>
      <c r="T29" s="59" t="n">
        <v>47.18</v>
      </c>
      <c r="U29" s="59" t="n">
        <v>0.028472</v>
      </c>
      <c r="V29" s="59" t="n">
        <v>10.81</v>
      </c>
      <c r="W29" s="135"/>
      <c r="X29" s="136"/>
      <c r="Y29" s="137"/>
      <c r="Z29" s="137"/>
      <c r="AA29" s="136"/>
      <c r="AB29" s="137"/>
      <c r="AC29" s="138"/>
      <c r="AD29" s="139" t="n">
        <f aca="false">IF(R29=0,0,(R29-H29)/H29)</f>
        <v>0.0846413290905408</v>
      </c>
      <c r="AF29" s="59"/>
      <c r="AG29" s="59"/>
      <c r="AH29" s="59"/>
      <c r="AI29" s="59"/>
      <c r="AJ29" s="59"/>
      <c r="AL29" s="140"/>
      <c r="AM29" s="140"/>
      <c r="AN29" s="140"/>
      <c r="AO29" s="140"/>
      <c r="AP29" s="140"/>
    </row>
    <row r="30" customFormat="false" ht="13.5" hidden="false" customHeight="false" outlineLevel="0" collapsed="false">
      <c r="A30" s="54"/>
      <c r="B30" s="66"/>
      <c r="C30" s="66" t="n">
        <v>37</v>
      </c>
      <c r="D30" s="67" t="n">
        <v>1584.984</v>
      </c>
      <c r="E30" s="67" t="n">
        <v>32.1589</v>
      </c>
      <c r="F30" s="67" t="n">
        <v>37.4612</v>
      </c>
      <c r="G30" s="67" t="n">
        <v>38.9742</v>
      </c>
      <c r="H30" s="67" t="n">
        <v>56.195</v>
      </c>
      <c r="I30" s="67" t="n">
        <v>27058.075</v>
      </c>
      <c r="J30" s="67" t="n">
        <v>42.478</v>
      </c>
      <c r="K30" s="68" t="n">
        <f aca="false">IF(D30&lt;&gt;0,H30/D30,0)</f>
        <v>0.0354546165765711</v>
      </c>
      <c r="L30" s="69" t="n">
        <f aca="false">I30/3600</f>
        <v>7.51613194444445</v>
      </c>
      <c r="N30" s="59" t="n">
        <v>1597.3784</v>
      </c>
      <c r="O30" s="59" t="n">
        <v>32.16</v>
      </c>
      <c r="P30" s="59" t="n">
        <v>37.4593</v>
      </c>
      <c r="Q30" s="59" t="n">
        <v>38.9535</v>
      </c>
      <c r="R30" s="59" t="n">
        <v>62.366</v>
      </c>
      <c r="S30" s="59" t="n">
        <v>36498.43</v>
      </c>
      <c r="T30" s="59" t="n">
        <v>51.02</v>
      </c>
      <c r="U30" s="59" t="n">
        <v>0.039043</v>
      </c>
      <c r="V30" s="59" t="n">
        <v>10.14</v>
      </c>
      <c r="W30" s="60"/>
      <c r="X30" s="17"/>
      <c r="Y30" s="70"/>
      <c r="Z30" s="70"/>
      <c r="AA30" s="17"/>
      <c r="AB30" s="70"/>
      <c r="AC30" s="71"/>
      <c r="AD30" s="65" t="n">
        <f aca="false">IF(R30=0,0,(R30-H30)/H30)</f>
        <v>0.109814040395053</v>
      </c>
      <c r="AF30" s="59"/>
      <c r="AG30" s="59"/>
      <c r="AH30" s="59"/>
      <c r="AI30" s="59"/>
      <c r="AJ30" s="59"/>
      <c r="AL30" s="62"/>
      <c r="AM30" s="62"/>
      <c r="AN30" s="62"/>
      <c r="AO30" s="62"/>
      <c r="AP30" s="62"/>
    </row>
    <row r="31" customFormat="false" ht="12.75" hidden="false" customHeight="false" outlineLevel="0" collapsed="false">
      <c r="A31" s="54"/>
      <c r="B31" s="55" t="s">
        <v>41</v>
      </c>
      <c r="C31" s="55" t="n">
        <v>22</v>
      </c>
      <c r="D31" s="72" t="n">
        <v>21975.2472</v>
      </c>
      <c r="E31" s="72" t="n">
        <v>39.2243</v>
      </c>
      <c r="F31" s="72" t="n">
        <v>43.7103</v>
      </c>
      <c r="G31" s="72" t="n">
        <v>44.9529</v>
      </c>
      <c r="H31" s="72" t="n">
        <v>197.218</v>
      </c>
      <c r="I31" s="72" t="n">
        <v>46388.615</v>
      </c>
      <c r="J31" s="77" t="n">
        <v>73.788</v>
      </c>
      <c r="K31" s="57" t="n">
        <f aca="false">IF(D31&lt;&gt;0,H31/D31,0)</f>
        <v>0.00897455205873634</v>
      </c>
      <c r="L31" s="58" t="n">
        <f aca="false">I31/3600</f>
        <v>12.8857263888889</v>
      </c>
      <c r="N31" s="59" t="n">
        <v>21997.824</v>
      </c>
      <c r="O31" s="59" t="n">
        <v>39.2239</v>
      </c>
      <c r="P31" s="59" t="n">
        <v>43.7089</v>
      </c>
      <c r="Q31" s="59" t="n">
        <v>44.9463</v>
      </c>
      <c r="R31" s="59" t="n">
        <v>207.75</v>
      </c>
      <c r="S31" s="59" t="n">
        <v>60727.59</v>
      </c>
      <c r="T31" s="59" t="n">
        <v>77.01</v>
      </c>
      <c r="U31" s="59" t="n">
        <v>0.009444</v>
      </c>
      <c r="V31" s="59" t="n">
        <v>16.87</v>
      </c>
      <c r="W31" s="60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1" t="n">
        <f aca="false">IF(R31=0,0,(R31-H31)/H31)</f>
        <v>0.0534028334127717</v>
      </c>
      <c r="AF31" s="59"/>
      <c r="AG31" s="59"/>
      <c r="AH31" s="59"/>
      <c r="AI31" s="59"/>
      <c r="AJ31" s="59"/>
      <c r="AL31" s="62"/>
      <c r="AM31" s="62"/>
      <c r="AN31" s="62"/>
      <c r="AO31" s="62"/>
      <c r="AP31" s="62"/>
    </row>
    <row r="32" customFormat="false" ht="12.75" hidden="false" customHeight="false" outlineLevel="0" collapsed="false">
      <c r="A32" s="54"/>
      <c r="B32" s="54"/>
      <c r="C32" s="54" t="n">
        <v>27</v>
      </c>
      <c r="D32" s="56" t="n">
        <v>7974.8136</v>
      </c>
      <c r="E32" s="56" t="n">
        <v>37.3564</v>
      </c>
      <c r="F32" s="56" t="n">
        <v>42.4484</v>
      </c>
      <c r="G32" s="56" t="n">
        <v>42.9802</v>
      </c>
      <c r="H32" s="56" t="n">
        <v>147.273</v>
      </c>
      <c r="I32" s="56" t="n">
        <v>39501.812</v>
      </c>
      <c r="J32" s="77" t="n">
        <v>61.76</v>
      </c>
      <c r="K32" s="57" t="n">
        <f aca="false">IF(D32&lt;&gt;0,H32/D32,0)</f>
        <v>0.0184672654919483</v>
      </c>
      <c r="L32" s="63" t="n">
        <f aca="false">I32/3600</f>
        <v>10.9727255555556</v>
      </c>
      <c r="N32" s="59" t="n">
        <v>7997.0536</v>
      </c>
      <c r="O32" s="59" t="n">
        <v>37.3547</v>
      </c>
      <c r="P32" s="59" t="n">
        <v>42.447</v>
      </c>
      <c r="Q32" s="59" t="n">
        <v>42.9787</v>
      </c>
      <c r="R32" s="59" t="n">
        <v>159.783</v>
      </c>
      <c r="S32" s="59" t="n">
        <v>52280.03</v>
      </c>
      <c r="T32" s="59" t="n">
        <v>67.81</v>
      </c>
      <c r="U32" s="59" t="n">
        <v>0.01998</v>
      </c>
      <c r="V32" s="59" t="n">
        <v>14.52</v>
      </c>
      <c r="W32" s="60"/>
      <c r="X32" s="12"/>
      <c r="Y32" s="43"/>
      <c r="Z32" s="43"/>
      <c r="AA32" s="12"/>
      <c r="AB32" s="43"/>
      <c r="AC32" s="64"/>
      <c r="AD32" s="65" t="n">
        <f aca="false">IF(R32=0,0,(R32-H32)/H32)</f>
        <v>0.0849442871402089</v>
      </c>
      <c r="AF32" s="59"/>
      <c r="AG32" s="59"/>
      <c r="AH32" s="59"/>
      <c r="AI32" s="59"/>
      <c r="AJ32" s="59"/>
      <c r="AL32" s="62"/>
      <c r="AM32" s="62"/>
      <c r="AN32" s="62"/>
      <c r="AO32" s="62"/>
      <c r="AP32" s="62"/>
    </row>
    <row r="33" customFormat="false" ht="12.75" hidden="false" customHeight="false" outlineLevel="0" collapsed="false">
      <c r="A33" s="54"/>
      <c r="B33" s="54"/>
      <c r="C33" s="54" t="n">
        <v>32</v>
      </c>
      <c r="D33" s="56" t="n">
        <v>3717.2208</v>
      </c>
      <c r="E33" s="56" t="n">
        <v>35.3718</v>
      </c>
      <c r="F33" s="56" t="n">
        <v>41.2873</v>
      </c>
      <c r="G33" s="56" t="n">
        <v>41.2601</v>
      </c>
      <c r="H33" s="56" t="n">
        <v>102.144</v>
      </c>
      <c r="I33" s="56" t="n">
        <v>35020.08</v>
      </c>
      <c r="J33" s="77" t="n">
        <v>55.177</v>
      </c>
      <c r="K33" s="57" t="n">
        <f aca="false">IF(D33&lt;&gt;0,H33/D33,0)</f>
        <v>0.0274785936848303</v>
      </c>
      <c r="L33" s="63" t="n">
        <f aca="false">I33/3600</f>
        <v>9.7278</v>
      </c>
      <c r="N33" s="59" t="n">
        <v>3730.3656</v>
      </c>
      <c r="O33" s="59" t="n">
        <v>35.3664</v>
      </c>
      <c r="P33" s="59" t="n">
        <v>41.2832</v>
      </c>
      <c r="Q33" s="59" t="n">
        <v>41.2603</v>
      </c>
      <c r="R33" s="59" t="n">
        <v>111.88</v>
      </c>
      <c r="S33" s="59" t="n">
        <v>46865.18</v>
      </c>
      <c r="T33" s="59" t="n">
        <v>57.59</v>
      </c>
      <c r="U33" s="59" t="n">
        <v>0.029992</v>
      </c>
      <c r="V33" s="59" t="n">
        <v>13.02</v>
      </c>
      <c r="W33" s="60"/>
      <c r="X33" s="12"/>
      <c r="Y33" s="43"/>
      <c r="Z33" s="43"/>
      <c r="AA33" s="12"/>
      <c r="AB33" s="43"/>
      <c r="AC33" s="64"/>
      <c r="AD33" s="65" t="n">
        <f aca="false">IF(R33=0,0,(R33-H33)/H33)</f>
        <v>0.0953164160401002</v>
      </c>
      <c r="AF33" s="59"/>
      <c r="AG33" s="59"/>
      <c r="AH33" s="59"/>
      <c r="AI33" s="59"/>
      <c r="AJ33" s="59"/>
      <c r="AL33" s="62"/>
      <c r="AM33" s="62"/>
      <c r="AN33" s="62"/>
      <c r="AO33" s="62"/>
      <c r="AP33" s="62"/>
    </row>
    <row r="34" customFormat="false" ht="13.5" hidden="false" customHeight="false" outlineLevel="0" collapsed="false">
      <c r="A34" s="54"/>
      <c r="B34" s="66"/>
      <c r="C34" s="66" t="n">
        <v>37</v>
      </c>
      <c r="D34" s="67" t="n">
        <v>1897.0704</v>
      </c>
      <c r="E34" s="67" t="n">
        <v>33.2748</v>
      </c>
      <c r="F34" s="67" t="n">
        <v>40.3392</v>
      </c>
      <c r="G34" s="67" t="n">
        <v>39.9392</v>
      </c>
      <c r="H34" s="67" t="n">
        <v>69.145</v>
      </c>
      <c r="I34" s="67" t="n">
        <v>33052.76</v>
      </c>
      <c r="J34" s="67" t="n">
        <v>52.104</v>
      </c>
      <c r="K34" s="68" t="n">
        <f aca="false">IF(D34&lt;&gt;0,H34/D34,0)</f>
        <v>0.0364483047123607</v>
      </c>
      <c r="L34" s="69" t="n">
        <f aca="false">I34/3600</f>
        <v>9.18132222222222</v>
      </c>
      <c r="N34" s="59" t="n">
        <v>1904.5552</v>
      </c>
      <c r="O34" s="59" t="n">
        <v>33.2607</v>
      </c>
      <c r="P34" s="59" t="n">
        <v>40.3378</v>
      </c>
      <c r="Q34" s="59" t="n">
        <v>39.9297</v>
      </c>
      <c r="R34" s="59" t="n">
        <v>75.692</v>
      </c>
      <c r="S34" s="59" t="n">
        <v>42411.28</v>
      </c>
      <c r="T34" s="59" t="n">
        <v>53.1</v>
      </c>
      <c r="U34" s="59" t="n">
        <v>0.039743</v>
      </c>
      <c r="V34" s="59" t="n">
        <v>11.78</v>
      </c>
      <c r="W34" s="60"/>
      <c r="X34" s="17"/>
      <c r="Y34" s="70"/>
      <c r="Z34" s="70"/>
      <c r="AA34" s="17"/>
      <c r="AB34" s="70"/>
      <c r="AC34" s="71"/>
      <c r="AD34" s="65" t="n">
        <f aca="false">IF(R34=0,0,(R34-H34)/H34)</f>
        <v>0.0946850820739026</v>
      </c>
      <c r="AF34" s="59"/>
      <c r="AG34" s="59"/>
      <c r="AH34" s="59"/>
      <c r="AI34" s="59"/>
      <c r="AJ34" s="59"/>
      <c r="AL34" s="62"/>
      <c r="AM34" s="62"/>
      <c r="AN34" s="62"/>
      <c r="AO34" s="62"/>
      <c r="AP34" s="62"/>
    </row>
    <row r="35" customFormat="false" ht="12.75" hidden="false" customHeight="false" outlineLevel="0" collapsed="false">
      <c r="A35" s="54"/>
      <c r="B35" s="55" t="s">
        <v>50</v>
      </c>
      <c r="C35" s="55" t="n">
        <v>22</v>
      </c>
      <c r="D35" s="72" t="n">
        <v>46849.476</v>
      </c>
      <c r="E35" s="72" t="n">
        <v>37.5665</v>
      </c>
      <c r="F35" s="72" t="n">
        <v>42.0306</v>
      </c>
      <c r="G35" s="72" t="n">
        <v>44.1522</v>
      </c>
      <c r="H35" s="72" t="n">
        <v>242.46</v>
      </c>
      <c r="I35" s="72" t="n">
        <v>53252.737</v>
      </c>
      <c r="J35" s="77" t="n">
        <v>100.105</v>
      </c>
      <c r="K35" s="57" t="n">
        <f aca="false">IF(D35&lt;&gt;0,H35/D35,0)</f>
        <v>0.00517529801187104</v>
      </c>
      <c r="L35" s="58" t="n">
        <f aca="false">I35/3600</f>
        <v>14.7924269444444</v>
      </c>
      <c r="N35" s="59" t="n">
        <v>46852.0968</v>
      </c>
      <c r="O35" s="59" t="n">
        <v>37.5658</v>
      </c>
      <c r="P35" s="59" t="n">
        <v>42.0304</v>
      </c>
      <c r="Q35" s="59" t="n">
        <v>44.148</v>
      </c>
      <c r="R35" s="59" t="n">
        <v>243.93</v>
      </c>
      <c r="S35" s="59" t="n">
        <v>69621.03</v>
      </c>
      <c r="T35" s="59" t="n">
        <v>125.46</v>
      </c>
      <c r="U35" s="59" t="n">
        <v>0.005206</v>
      </c>
      <c r="V35" s="59" t="n">
        <v>19.34</v>
      </c>
      <c r="W35" s="60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1" t="n">
        <f aca="false">IF(R35=0,0,(R35-H35)/H35)</f>
        <v>0.00606285572878</v>
      </c>
      <c r="AF35" s="59"/>
      <c r="AG35" s="59"/>
      <c r="AH35" s="59"/>
      <c r="AI35" s="59"/>
      <c r="AJ35" s="59"/>
      <c r="AL35" s="62"/>
      <c r="AM35" s="62"/>
      <c r="AN35" s="62"/>
      <c r="AO35" s="62"/>
      <c r="AP35" s="62"/>
    </row>
    <row r="36" customFormat="false" ht="12.75" hidden="false" customHeight="false" outlineLevel="0" collapsed="false">
      <c r="A36" s="54"/>
      <c r="B36" s="54"/>
      <c r="C36" s="54" t="n">
        <v>27</v>
      </c>
      <c r="D36" s="56" t="n">
        <v>7505.4096</v>
      </c>
      <c r="E36" s="56" t="n">
        <v>35.2633</v>
      </c>
      <c r="F36" s="56" t="n">
        <v>40.627</v>
      </c>
      <c r="G36" s="56" t="n">
        <v>42.999</v>
      </c>
      <c r="H36" s="56" t="n">
        <v>93.744</v>
      </c>
      <c r="I36" s="56" t="n">
        <v>39285.533</v>
      </c>
      <c r="J36" s="77" t="n">
        <v>66.112</v>
      </c>
      <c r="K36" s="57" t="n">
        <f aca="false">IF(D36&lt;&gt;0,H36/D36,0)</f>
        <v>0.0124901910749814</v>
      </c>
      <c r="L36" s="63" t="n">
        <f aca="false">I36/3600</f>
        <v>10.9126480555556</v>
      </c>
      <c r="N36" s="59" t="n">
        <v>7517.5936</v>
      </c>
      <c r="O36" s="59" t="n">
        <v>35.2602</v>
      </c>
      <c r="P36" s="59" t="n">
        <v>40.6154</v>
      </c>
      <c r="Q36" s="59" t="n">
        <v>42.9924</v>
      </c>
      <c r="R36" s="59" t="n">
        <v>96.224</v>
      </c>
      <c r="S36" s="59" t="n">
        <v>51154.82</v>
      </c>
      <c r="T36" s="59" t="n">
        <v>65.3</v>
      </c>
      <c r="U36" s="59" t="n">
        <v>0.0128</v>
      </c>
      <c r="V36" s="59" t="n">
        <v>14.21</v>
      </c>
      <c r="W36" s="60"/>
      <c r="X36" s="12"/>
      <c r="Y36" s="43"/>
      <c r="Z36" s="43"/>
      <c r="AA36" s="12"/>
      <c r="AB36" s="43"/>
      <c r="AC36" s="64"/>
      <c r="AD36" s="65" t="n">
        <f aca="false">IF(R36=0,0,(R36-H36)/H36)</f>
        <v>0.0264550264550265</v>
      </c>
      <c r="AF36" s="59"/>
      <c r="AG36" s="59"/>
      <c r="AH36" s="59"/>
      <c r="AI36" s="59"/>
      <c r="AJ36" s="59"/>
      <c r="AL36" s="62"/>
      <c r="AM36" s="62"/>
      <c r="AN36" s="62"/>
      <c r="AO36" s="62"/>
      <c r="AP36" s="62"/>
    </row>
    <row r="37" customFormat="false" ht="12.75" hidden="false" customHeight="false" outlineLevel="0" collapsed="false">
      <c r="A37" s="54"/>
      <c r="B37" s="54"/>
      <c r="C37" s="54" t="n">
        <v>32</v>
      </c>
      <c r="D37" s="56" t="n">
        <v>2180.3832</v>
      </c>
      <c r="E37" s="56" t="n">
        <v>33.4855</v>
      </c>
      <c r="F37" s="56" t="n">
        <v>39.461</v>
      </c>
      <c r="G37" s="56" t="n">
        <v>42.047</v>
      </c>
      <c r="H37" s="56" t="n">
        <v>43.176</v>
      </c>
      <c r="I37" s="56" t="n">
        <v>34401.008</v>
      </c>
      <c r="J37" s="77" t="n">
        <v>58.032</v>
      </c>
      <c r="K37" s="57" t="n">
        <f aca="false">IF(D37&lt;&gt;0,H37/D37,0)</f>
        <v>0.0198020237910474</v>
      </c>
      <c r="L37" s="63" t="n">
        <f aca="false">I37/3600</f>
        <v>9.55583555555556</v>
      </c>
      <c r="N37" s="59" t="n">
        <v>2181.6672</v>
      </c>
      <c r="O37" s="59" t="n">
        <v>33.4811</v>
      </c>
      <c r="P37" s="59" t="n">
        <v>39.4501</v>
      </c>
      <c r="Q37" s="59" t="n">
        <v>42.0622</v>
      </c>
      <c r="R37" s="59" t="n">
        <v>45.378</v>
      </c>
      <c r="S37" s="59" t="n">
        <v>46054.98</v>
      </c>
      <c r="T37" s="59" t="n">
        <v>58.62</v>
      </c>
      <c r="U37" s="59" t="n">
        <v>0.0208</v>
      </c>
      <c r="V37" s="59" t="n">
        <v>12.79</v>
      </c>
      <c r="W37" s="60"/>
      <c r="X37" s="12"/>
      <c r="Y37" s="43"/>
      <c r="Z37" s="43"/>
      <c r="AA37" s="12"/>
      <c r="AB37" s="43"/>
      <c r="AC37" s="64"/>
      <c r="AD37" s="65" t="n">
        <f aca="false">IF(R37=0,0,(R37-H37)/H37)</f>
        <v>0.0510005558643691</v>
      </c>
      <c r="AF37" s="59"/>
      <c r="AG37" s="59"/>
      <c r="AH37" s="59"/>
      <c r="AI37" s="59"/>
      <c r="AJ37" s="59"/>
      <c r="AL37" s="62"/>
      <c r="AM37" s="62"/>
      <c r="AN37" s="62"/>
      <c r="AO37" s="62"/>
      <c r="AP37" s="62"/>
    </row>
    <row r="38" customFormat="false" ht="13.5" hidden="false" customHeight="false" outlineLevel="0" collapsed="false">
      <c r="A38" s="66"/>
      <c r="B38" s="66"/>
      <c r="C38" s="66" t="n">
        <v>37</v>
      </c>
      <c r="D38" s="67" t="n">
        <v>904.3848</v>
      </c>
      <c r="E38" s="67" t="n">
        <v>31.3824</v>
      </c>
      <c r="F38" s="67" t="n">
        <v>38.5908</v>
      </c>
      <c r="G38" s="67" t="n">
        <v>41.3216</v>
      </c>
      <c r="H38" s="67" t="n">
        <v>21.192</v>
      </c>
      <c r="I38" s="67" t="n">
        <v>33446.63</v>
      </c>
      <c r="J38" s="67" t="n">
        <v>53.445</v>
      </c>
      <c r="K38" s="68" t="n">
        <f aca="false">IF(D38&lt;&gt;0,H38/D38,0)</f>
        <v>0.0234325035095681</v>
      </c>
      <c r="L38" s="69" t="n">
        <f aca="false">I38/3600</f>
        <v>9.29073055555556</v>
      </c>
      <c r="N38" s="59" t="n">
        <v>905.8152</v>
      </c>
      <c r="O38" s="59" t="n">
        <v>31.367</v>
      </c>
      <c r="P38" s="59" t="n">
        <v>38.5705</v>
      </c>
      <c r="Q38" s="59" t="n">
        <v>41.3217</v>
      </c>
      <c r="R38" s="59" t="n">
        <v>22.668</v>
      </c>
      <c r="S38" s="59" t="n">
        <v>43268.52</v>
      </c>
      <c r="T38" s="59" t="n">
        <v>57.58</v>
      </c>
      <c r="U38" s="59" t="n">
        <v>0.025025</v>
      </c>
      <c r="V38" s="59" t="n">
        <v>12.02</v>
      </c>
      <c r="W38" s="60"/>
      <c r="X38" s="17"/>
      <c r="Y38" s="70"/>
      <c r="Z38" s="70"/>
      <c r="AA38" s="17"/>
      <c r="AB38" s="70"/>
      <c r="AC38" s="71"/>
      <c r="AD38" s="65" t="n">
        <f aca="false">IF(R38=0,0,(R38-H38)/H38)</f>
        <v>0.0696489241223103</v>
      </c>
      <c r="AF38" s="59"/>
      <c r="AG38" s="59"/>
      <c r="AH38" s="59"/>
      <c r="AI38" s="59"/>
      <c r="AJ38" s="59"/>
      <c r="AL38" s="62"/>
      <c r="AM38" s="62"/>
      <c r="AN38" s="62"/>
      <c r="AO38" s="62"/>
      <c r="AP38" s="62"/>
    </row>
    <row r="39" customFormat="false" ht="12.75" hidden="false" customHeight="false" outlineLevel="0" collapsed="false">
      <c r="A39" s="55" t="s">
        <v>14</v>
      </c>
      <c r="B39" s="55" t="s">
        <v>37</v>
      </c>
      <c r="C39" s="55" t="n">
        <v>22</v>
      </c>
      <c r="D39" s="72" t="n">
        <v>4121.4384</v>
      </c>
      <c r="E39" s="72" t="n">
        <v>40.0276</v>
      </c>
      <c r="F39" s="72" t="n">
        <v>42.8427</v>
      </c>
      <c r="G39" s="72" t="n">
        <v>43.459</v>
      </c>
      <c r="H39" s="72" t="n">
        <v>46.871</v>
      </c>
      <c r="I39" s="72" t="n">
        <v>8172.994</v>
      </c>
      <c r="J39" s="77" t="n">
        <v>13.868</v>
      </c>
      <c r="K39" s="57" t="n">
        <f aca="false">IF(D39&lt;&gt;0,H39/D39,0)</f>
        <v>0.011372485877746</v>
      </c>
      <c r="L39" s="58" t="n">
        <f aca="false">I39/3600</f>
        <v>2.27027611111111</v>
      </c>
      <c r="N39" s="59" t="n">
        <v>4130.804</v>
      </c>
      <c r="O39" s="59" t="n">
        <v>40.0349</v>
      </c>
      <c r="P39" s="59" t="n">
        <v>42.8355</v>
      </c>
      <c r="Q39" s="59" t="n">
        <v>43.4513</v>
      </c>
      <c r="R39" s="59" t="n">
        <v>50.793</v>
      </c>
      <c r="S39" s="59" t="n">
        <v>10501.64</v>
      </c>
      <c r="T39" s="59" t="n">
        <v>15.72</v>
      </c>
      <c r="U39" s="59" t="n">
        <v>0.012296</v>
      </c>
      <c r="V39" s="59" t="n">
        <v>2.92</v>
      </c>
      <c r="W39" s="60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1" t="n">
        <f aca="false">IF(R39=0,0,(R39-H39)/H39)</f>
        <v>0.0836764737257579</v>
      </c>
      <c r="AF39" s="59"/>
      <c r="AG39" s="59"/>
      <c r="AH39" s="59"/>
      <c r="AI39" s="59"/>
      <c r="AJ39" s="59"/>
      <c r="AL39" s="62"/>
      <c r="AM39" s="62"/>
      <c r="AN39" s="62"/>
      <c r="AO39" s="62"/>
      <c r="AP39" s="62"/>
    </row>
    <row r="40" customFormat="false" ht="12.75" hidden="false" customHeight="false" outlineLevel="0" collapsed="false">
      <c r="A40" s="54" t="s">
        <v>83</v>
      </c>
      <c r="B40" s="54"/>
      <c r="C40" s="54" t="n">
        <v>27</v>
      </c>
      <c r="D40" s="56" t="n">
        <v>1946.4432</v>
      </c>
      <c r="E40" s="56" t="n">
        <v>36.7756</v>
      </c>
      <c r="F40" s="56" t="n">
        <v>40.5318</v>
      </c>
      <c r="G40" s="56" t="n">
        <v>40.9081</v>
      </c>
      <c r="H40" s="56" t="n">
        <v>38.215</v>
      </c>
      <c r="I40" s="56" t="n">
        <v>6963.711</v>
      </c>
      <c r="J40" s="77" t="n">
        <v>11.684</v>
      </c>
      <c r="K40" s="57" t="n">
        <f aca="false">IF(D40&lt;&gt;0,H40/D40,0)</f>
        <v>0.0196332469398542</v>
      </c>
      <c r="L40" s="63" t="n">
        <f aca="false">I40/3600</f>
        <v>1.93436416666667</v>
      </c>
      <c r="N40" s="59" t="n">
        <v>1952.0536</v>
      </c>
      <c r="O40" s="59" t="n">
        <v>36.7785</v>
      </c>
      <c r="P40" s="59" t="n">
        <v>40.5275</v>
      </c>
      <c r="Q40" s="59" t="n">
        <v>40.898</v>
      </c>
      <c r="R40" s="59" t="n">
        <v>42.07</v>
      </c>
      <c r="S40" s="59" t="n">
        <v>9317.28</v>
      </c>
      <c r="T40" s="59" t="n">
        <v>14.26</v>
      </c>
      <c r="U40" s="59" t="n">
        <v>0.021552</v>
      </c>
      <c r="V40" s="59" t="n">
        <v>2.59</v>
      </c>
      <c r="W40" s="60"/>
      <c r="X40" s="12"/>
      <c r="Y40" s="43"/>
      <c r="Z40" s="43"/>
      <c r="AA40" s="12"/>
      <c r="AB40" s="43"/>
      <c r="AC40" s="64"/>
      <c r="AD40" s="65" t="n">
        <f aca="false">IF(R40=0,0,(R40-H40)/H40)</f>
        <v>0.100876619128614</v>
      </c>
      <c r="AF40" s="59"/>
      <c r="AG40" s="59"/>
      <c r="AH40" s="59"/>
      <c r="AI40" s="59"/>
      <c r="AJ40" s="59"/>
      <c r="AL40" s="62"/>
      <c r="AM40" s="62"/>
      <c r="AN40" s="62"/>
      <c r="AO40" s="62"/>
      <c r="AP40" s="62"/>
    </row>
    <row r="41" customFormat="false" ht="12.75" hidden="false" customHeight="false" outlineLevel="0" collapsed="false">
      <c r="A41" s="54"/>
      <c r="B41" s="54"/>
      <c r="C41" s="54" t="n">
        <v>32</v>
      </c>
      <c r="D41" s="56" t="n">
        <v>937.0664</v>
      </c>
      <c r="E41" s="56" t="n">
        <v>33.9557</v>
      </c>
      <c r="F41" s="56" t="n">
        <v>38.6268</v>
      </c>
      <c r="G41" s="56" t="n">
        <v>38.86</v>
      </c>
      <c r="H41" s="56" t="n">
        <v>27.674</v>
      </c>
      <c r="I41" s="56" t="n">
        <v>6216.064</v>
      </c>
      <c r="J41" s="77" t="n">
        <v>10.218</v>
      </c>
      <c r="K41" s="57" t="n">
        <f aca="false">IF(D41&lt;&gt;0,H41/D41,0)</f>
        <v>0.0295325923541811</v>
      </c>
      <c r="L41" s="63" t="n">
        <f aca="false">I41/3600</f>
        <v>1.72668444444444</v>
      </c>
      <c r="N41" s="59" t="n">
        <v>939.6776</v>
      </c>
      <c r="O41" s="59" t="n">
        <v>33.9632</v>
      </c>
      <c r="P41" s="59" t="n">
        <v>38.639</v>
      </c>
      <c r="Q41" s="59" t="n">
        <v>38.8712</v>
      </c>
      <c r="R41" s="59" t="n">
        <v>30.388</v>
      </c>
      <c r="S41" s="59" t="n">
        <v>8328.97</v>
      </c>
      <c r="T41" s="59" t="n">
        <v>11.38</v>
      </c>
      <c r="U41" s="59" t="n">
        <v>0.032339</v>
      </c>
      <c r="V41" s="59" t="n">
        <v>2.31</v>
      </c>
      <c r="W41" s="60"/>
      <c r="X41" s="12"/>
      <c r="Y41" s="43"/>
      <c r="Z41" s="43"/>
      <c r="AA41" s="12"/>
      <c r="AB41" s="43"/>
      <c r="AC41" s="64"/>
      <c r="AD41" s="65" t="n">
        <f aca="false">IF(R41=0,0,(R41-H41)/H41)</f>
        <v>0.098070390980704</v>
      </c>
      <c r="AF41" s="59"/>
      <c r="AG41" s="59"/>
      <c r="AH41" s="59"/>
      <c r="AI41" s="59"/>
      <c r="AJ41" s="59"/>
      <c r="AL41" s="62"/>
      <c r="AM41" s="62"/>
      <c r="AN41" s="62"/>
      <c r="AO41" s="62"/>
      <c r="AP41" s="62"/>
    </row>
    <row r="42" customFormat="false" ht="13.5" hidden="false" customHeight="false" outlineLevel="0" collapsed="false">
      <c r="A42" s="54"/>
      <c r="B42" s="66"/>
      <c r="C42" s="66" t="n">
        <v>37</v>
      </c>
      <c r="D42" s="67" t="n">
        <v>480.1904</v>
      </c>
      <c r="E42" s="67" t="n">
        <v>31.5933</v>
      </c>
      <c r="F42" s="67" t="n">
        <v>37.2068</v>
      </c>
      <c r="G42" s="67" t="n">
        <v>37.2397</v>
      </c>
      <c r="H42" s="67" t="n">
        <v>18.725</v>
      </c>
      <c r="I42" s="67" t="n">
        <v>5880.258</v>
      </c>
      <c r="J42" s="67" t="n">
        <v>9.469</v>
      </c>
      <c r="K42" s="68" t="n">
        <f aca="false">IF(D42&lt;&gt;0,H42/D42,0)</f>
        <v>0.0389949486703608</v>
      </c>
      <c r="L42" s="69" t="n">
        <f aca="false">I42/3600</f>
        <v>1.633405</v>
      </c>
      <c r="N42" s="59" t="n">
        <v>482.656</v>
      </c>
      <c r="O42" s="59" t="n">
        <v>31.5897</v>
      </c>
      <c r="P42" s="59" t="n">
        <v>37.2348</v>
      </c>
      <c r="Q42" s="59" t="n">
        <v>37.277</v>
      </c>
      <c r="R42" s="59" t="n">
        <v>20.314</v>
      </c>
      <c r="S42" s="59" t="n">
        <v>7597.73</v>
      </c>
      <c r="T42" s="59" t="n">
        <v>10.21</v>
      </c>
      <c r="U42" s="59" t="n">
        <v>0.042088</v>
      </c>
      <c r="V42" s="59" t="n">
        <v>2.11</v>
      </c>
      <c r="W42" s="60"/>
      <c r="X42" s="17"/>
      <c r="Y42" s="70"/>
      <c r="Z42" s="70"/>
      <c r="AA42" s="17"/>
      <c r="AB42" s="70"/>
      <c r="AC42" s="71"/>
      <c r="AD42" s="65" t="n">
        <f aca="false">IF(R42=0,0,(R42-H42)/H42)</f>
        <v>0.0848598130841121</v>
      </c>
      <c r="AF42" s="59"/>
      <c r="AG42" s="59"/>
      <c r="AH42" s="59"/>
      <c r="AI42" s="59"/>
      <c r="AJ42" s="59"/>
      <c r="AL42" s="62"/>
      <c r="AM42" s="62"/>
      <c r="AN42" s="62"/>
      <c r="AO42" s="62"/>
      <c r="AP42" s="62"/>
    </row>
    <row r="43" customFormat="false" ht="12.75" hidden="false" customHeight="false" outlineLevel="0" collapsed="false">
      <c r="A43" s="54"/>
      <c r="B43" s="55" t="s">
        <v>47</v>
      </c>
      <c r="C43" s="55" t="n">
        <v>22</v>
      </c>
      <c r="D43" s="72" t="n">
        <v>4613.5488</v>
      </c>
      <c r="E43" s="72" t="n">
        <v>39.8909</v>
      </c>
      <c r="F43" s="72" t="n">
        <v>43.0562</v>
      </c>
      <c r="G43" s="72" t="n">
        <v>44.4272</v>
      </c>
      <c r="H43" s="72" t="n">
        <v>60.865</v>
      </c>
      <c r="I43" s="72" t="n">
        <v>9914.769</v>
      </c>
      <c r="J43" s="77" t="n">
        <v>17.487</v>
      </c>
      <c r="K43" s="57" t="n">
        <f aca="false">IF(D43&lt;&gt;0,H43/D43,0)</f>
        <v>0.0131926641807712</v>
      </c>
      <c r="L43" s="58" t="n">
        <f aca="false">I43/3600</f>
        <v>2.7541025</v>
      </c>
      <c r="N43" s="59" t="n">
        <v>4616.5392</v>
      </c>
      <c r="O43" s="59" t="n">
        <v>39.8899</v>
      </c>
      <c r="P43" s="59" t="n">
        <v>43.0567</v>
      </c>
      <c r="Q43" s="59" t="n">
        <v>44.4221</v>
      </c>
      <c r="R43" s="59" t="n">
        <v>61.7</v>
      </c>
      <c r="S43" s="59" t="n">
        <v>13355.24</v>
      </c>
      <c r="T43" s="59" t="n">
        <v>17.14</v>
      </c>
      <c r="U43" s="59" t="n">
        <v>0.013365</v>
      </c>
      <c r="V43" s="59" t="n">
        <v>3.71</v>
      </c>
      <c r="W43" s="60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1" t="n">
        <f aca="false">IF(R43=0,0,(R43-H43)/H43)</f>
        <v>0.0137188860593116</v>
      </c>
      <c r="AF43" s="59"/>
      <c r="AG43" s="59"/>
      <c r="AH43" s="59"/>
      <c r="AI43" s="59"/>
      <c r="AJ43" s="59"/>
      <c r="AL43" s="62"/>
      <c r="AM43" s="62"/>
      <c r="AN43" s="62"/>
      <c r="AO43" s="62"/>
      <c r="AP43" s="62"/>
    </row>
    <row r="44" customFormat="false" ht="12.75" hidden="false" customHeight="false" outlineLevel="0" collapsed="false">
      <c r="A44" s="54"/>
      <c r="B44" s="54"/>
      <c r="C44" s="54" t="n">
        <v>27</v>
      </c>
      <c r="D44" s="56" t="n">
        <v>2079.4232</v>
      </c>
      <c r="E44" s="56" t="n">
        <v>37.0623</v>
      </c>
      <c r="F44" s="56" t="n">
        <v>41.1499</v>
      </c>
      <c r="G44" s="56" t="n">
        <v>42.2514</v>
      </c>
      <c r="H44" s="56" t="n">
        <v>43.281</v>
      </c>
      <c r="I44" s="56" t="n">
        <v>8654.272</v>
      </c>
      <c r="J44" s="77" t="n">
        <v>13.15</v>
      </c>
      <c r="K44" s="57" t="n">
        <f aca="false">IF(D44&lt;&gt;0,H44/D44,0)</f>
        <v>0.0208139449439633</v>
      </c>
      <c r="L44" s="63" t="n">
        <f aca="false">I44/3600</f>
        <v>2.40396444444444</v>
      </c>
      <c r="N44" s="59" t="n">
        <v>2083.0256</v>
      </c>
      <c r="O44" s="59" t="n">
        <v>37.0621</v>
      </c>
      <c r="P44" s="59" t="n">
        <v>41.1209</v>
      </c>
      <c r="Q44" s="59" t="n">
        <v>42.2438</v>
      </c>
      <c r="R44" s="59" t="n">
        <v>44.21</v>
      </c>
      <c r="S44" s="59" t="n">
        <v>11490.07</v>
      </c>
      <c r="T44" s="59" t="n">
        <v>14.04</v>
      </c>
      <c r="U44" s="59" t="n">
        <v>0.021224</v>
      </c>
      <c r="V44" s="59" t="n">
        <v>3.19</v>
      </c>
      <c r="W44" s="60"/>
      <c r="X44" s="12"/>
      <c r="Y44" s="43"/>
      <c r="Z44" s="43"/>
      <c r="AA44" s="12"/>
      <c r="AB44" s="43"/>
      <c r="AC44" s="64"/>
      <c r="AD44" s="65" t="n">
        <f aca="false">IF(R44=0,0,(R44-H44)/H44)</f>
        <v>0.0214643839097988</v>
      </c>
      <c r="AF44" s="59"/>
      <c r="AG44" s="59"/>
      <c r="AH44" s="59"/>
      <c r="AI44" s="59"/>
      <c r="AJ44" s="59"/>
      <c r="AL44" s="62"/>
      <c r="AM44" s="62"/>
      <c r="AN44" s="62"/>
      <c r="AO44" s="62"/>
      <c r="AP44" s="62"/>
    </row>
    <row r="45" customFormat="false" ht="12.75" hidden="false" customHeight="false" outlineLevel="0" collapsed="false">
      <c r="A45" s="54"/>
      <c r="B45" s="54"/>
      <c r="C45" s="54" t="n">
        <v>32</v>
      </c>
      <c r="D45" s="56" t="n">
        <v>1013.2032</v>
      </c>
      <c r="E45" s="56" t="n">
        <v>34.1601</v>
      </c>
      <c r="F45" s="56" t="n">
        <v>39.5358</v>
      </c>
      <c r="G45" s="56" t="n">
        <v>40.5104</v>
      </c>
      <c r="H45" s="56" t="n">
        <v>28.2</v>
      </c>
      <c r="I45" s="56" t="n">
        <v>8094.964</v>
      </c>
      <c r="J45" s="77" t="n">
        <v>11.98</v>
      </c>
      <c r="K45" s="57" t="n">
        <f aca="false">IF(D45&lt;&gt;0,H45/D45,0)</f>
        <v>0.0278325216501488</v>
      </c>
      <c r="L45" s="63" t="n">
        <f aca="false">I45/3600</f>
        <v>2.24860111111111</v>
      </c>
      <c r="N45" s="59" t="n">
        <v>1015.0632</v>
      </c>
      <c r="O45" s="59" t="n">
        <v>34.1603</v>
      </c>
      <c r="P45" s="59" t="n">
        <v>39.512</v>
      </c>
      <c r="Q45" s="59" t="n">
        <v>40.4729</v>
      </c>
      <c r="R45" s="59" t="n">
        <v>29.124</v>
      </c>
      <c r="S45" s="59" t="n">
        <v>10352.65</v>
      </c>
      <c r="T45" s="59" t="n">
        <v>13.56</v>
      </c>
      <c r="U45" s="59" t="n">
        <v>0.028692</v>
      </c>
      <c r="V45" s="59" t="n">
        <v>2.88</v>
      </c>
      <c r="W45" s="60"/>
      <c r="X45" s="12"/>
      <c r="Y45" s="43"/>
      <c r="Z45" s="43"/>
      <c r="AA45" s="12"/>
      <c r="AB45" s="43"/>
      <c r="AC45" s="64"/>
      <c r="AD45" s="65" t="n">
        <f aca="false">IF(R45=0,0,(R45-H45)/H45)</f>
        <v>0.0327659574468085</v>
      </c>
      <c r="AF45" s="59"/>
      <c r="AG45" s="59"/>
      <c r="AH45" s="59"/>
      <c r="AI45" s="59"/>
      <c r="AJ45" s="59"/>
      <c r="AL45" s="62"/>
      <c r="AM45" s="62"/>
      <c r="AN45" s="62"/>
      <c r="AO45" s="62"/>
      <c r="AP45" s="62"/>
    </row>
    <row r="46" customFormat="false" ht="13.5" hidden="false" customHeight="false" outlineLevel="0" collapsed="false">
      <c r="A46" s="54"/>
      <c r="B46" s="66"/>
      <c r="C46" s="66" t="n">
        <v>37</v>
      </c>
      <c r="D46" s="67" t="n">
        <v>517.6976</v>
      </c>
      <c r="E46" s="67" t="n">
        <v>31.3339</v>
      </c>
      <c r="F46" s="67" t="n">
        <v>38.2924</v>
      </c>
      <c r="G46" s="67" t="n">
        <v>39.1376</v>
      </c>
      <c r="H46" s="67" t="n">
        <v>18.487</v>
      </c>
      <c r="I46" s="67" t="n">
        <v>7486.89</v>
      </c>
      <c r="J46" s="67" t="n">
        <v>10.857</v>
      </c>
      <c r="K46" s="68" t="n">
        <f aca="false">IF(D46&lt;&gt;0,H46/D46,0)</f>
        <v>0.0357100361291998</v>
      </c>
      <c r="L46" s="69" t="n">
        <f aca="false">I46/3600</f>
        <v>2.07969166666667</v>
      </c>
      <c r="N46" s="59" t="n">
        <v>518.368</v>
      </c>
      <c r="O46" s="59" t="n">
        <v>31.3238</v>
      </c>
      <c r="P46" s="59" t="n">
        <v>38.2534</v>
      </c>
      <c r="Q46" s="59" t="n">
        <v>39.134</v>
      </c>
      <c r="R46" s="59" t="n">
        <v>19.082</v>
      </c>
      <c r="S46" s="59" t="n">
        <v>9536.5</v>
      </c>
      <c r="T46" s="59" t="n">
        <v>11.24</v>
      </c>
      <c r="U46" s="59" t="n">
        <v>0.036812</v>
      </c>
      <c r="V46" s="59" t="n">
        <v>2.65</v>
      </c>
      <c r="W46" s="60"/>
      <c r="X46" s="17"/>
      <c r="Y46" s="70"/>
      <c r="Z46" s="70"/>
      <c r="AA46" s="17"/>
      <c r="AB46" s="70"/>
      <c r="AC46" s="71"/>
      <c r="AD46" s="65" t="n">
        <f aca="false">IF(R46=0,0,(R46-H46)/H46)</f>
        <v>0.0321847784929952</v>
      </c>
      <c r="AF46" s="59"/>
      <c r="AG46" s="59"/>
      <c r="AH46" s="59"/>
      <c r="AI46" s="59"/>
      <c r="AJ46" s="59"/>
      <c r="AL46" s="62"/>
      <c r="AM46" s="62"/>
      <c r="AN46" s="62"/>
      <c r="AO46" s="62"/>
      <c r="AP46" s="62"/>
    </row>
    <row r="47" customFormat="false" ht="12.75" hidden="false" customHeight="false" outlineLevel="0" collapsed="false">
      <c r="A47" s="54"/>
      <c r="B47" s="55" t="s">
        <v>59</v>
      </c>
      <c r="C47" s="55" t="n">
        <v>22</v>
      </c>
      <c r="D47" s="72" t="n">
        <v>8705.3592</v>
      </c>
      <c r="E47" s="72" t="n">
        <v>38.039</v>
      </c>
      <c r="F47" s="72" t="n">
        <v>40.9082</v>
      </c>
      <c r="G47" s="72" t="n">
        <v>41.8313</v>
      </c>
      <c r="H47" s="72" t="n">
        <v>58.284</v>
      </c>
      <c r="I47" s="72" t="n">
        <v>9022.166</v>
      </c>
      <c r="J47" s="77" t="n">
        <v>17.035</v>
      </c>
      <c r="K47" s="57" t="n">
        <f aca="false">IF(D47&lt;&gt;0,H47/D47,0)</f>
        <v>0.00669518611018371</v>
      </c>
      <c r="L47" s="58" t="n">
        <f aca="false">I47/3600</f>
        <v>2.50615722222222</v>
      </c>
      <c r="N47" s="59" t="n">
        <v>8704.5208</v>
      </c>
      <c r="O47" s="59" t="n">
        <v>38.0402</v>
      </c>
      <c r="P47" s="59" t="n">
        <v>40.9088</v>
      </c>
      <c r="Q47" s="59" t="n">
        <v>41.8274</v>
      </c>
      <c r="R47" s="59" t="n">
        <v>58.359</v>
      </c>
      <c r="S47" s="59" t="n">
        <v>11901</v>
      </c>
      <c r="T47" s="59" t="n">
        <v>18.18</v>
      </c>
      <c r="U47" s="59" t="n">
        <v>0.006704</v>
      </c>
      <c r="V47" s="59" t="n">
        <v>3.31</v>
      </c>
      <c r="W47" s="60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1" t="n">
        <f aca="false">IF(R47=0,0,(R47-H47)/H47)</f>
        <v>0.00128680255301631</v>
      </c>
      <c r="AF47" s="59"/>
      <c r="AG47" s="59"/>
      <c r="AH47" s="59"/>
      <c r="AI47" s="59"/>
      <c r="AJ47" s="59"/>
      <c r="AL47" s="62"/>
      <c r="AM47" s="62"/>
      <c r="AN47" s="62"/>
      <c r="AO47" s="62"/>
      <c r="AP47" s="62"/>
    </row>
    <row r="48" customFormat="false" ht="12.75" hidden="false" customHeight="false" outlineLevel="0" collapsed="false">
      <c r="A48" s="54"/>
      <c r="B48" s="54"/>
      <c r="C48" s="54" t="n">
        <v>27</v>
      </c>
      <c r="D48" s="56" t="n">
        <v>3733.3032</v>
      </c>
      <c r="E48" s="56" t="n">
        <v>34.2774</v>
      </c>
      <c r="F48" s="56" t="n">
        <v>38.405</v>
      </c>
      <c r="G48" s="56" t="n">
        <v>39.2686</v>
      </c>
      <c r="H48" s="56" t="n">
        <v>40.3</v>
      </c>
      <c r="I48" s="56" t="n">
        <v>7681.297</v>
      </c>
      <c r="J48" s="77" t="n">
        <v>14.336</v>
      </c>
      <c r="K48" s="57" t="n">
        <f aca="false">IF(D48&lt;&gt;0,H48/D48,0)</f>
        <v>0.0107947299860349</v>
      </c>
      <c r="L48" s="63" t="n">
        <f aca="false">I48/3600</f>
        <v>2.13369361111111</v>
      </c>
      <c r="N48" s="59" t="n">
        <v>3734.5136</v>
      </c>
      <c r="O48" s="59" t="n">
        <v>34.2804</v>
      </c>
      <c r="P48" s="59" t="n">
        <v>38.4159</v>
      </c>
      <c r="Q48" s="59" t="n">
        <v>39.285</v>
      </c>
      <c r="R48" s="59" t="n">
        <v>40.488</v>
      </c>
      <c r="S48" s="59" t="n">
        <v>10185.43</v>
      </c>
      <c r="T48" s="59" t="n">
        <v>15.14</v>
      </c>
      <c r="U48" s="59" t="n">
        <v>0.010842</v>
      </c>
      <c r="V48" s="59" t="n">
        <v>2.83</v>
      </c>
      <c r="W48" s="60"/>
      <c r="X48" s="12"/>
      <c r="Y48" s="43"/>
      <c r="Z48" s="43"/>
      <c r="AA48" s="12"/>
      <c r="AB48" s="43"/>
      <c r="AC48" s="64"/>
      <c r="AD48" s="65" t="n">
        <f aca="false">IF(R48=0,0,(R48-H48)/H48)</f>
        <v>0.00466501240694795</v>
      </c>
      <c r="AF48" s="59"/>
      <c r="AG48" s="59"/>
      <c r="AH48" s="59"/>
      <c r="AI48" s="59"/>
      <c r="AJ48" s="59"/>
      <c r="AL48" s="62"/>
      <c r="AM48" s="62"/>
      <c r="AN48" s="62"/>
      <c r="AO48" s="62"/>
      <c r="AP48" s="62"/>
    </row>
    <row r="49" customFormat="false" ht="12.75" hidden="false" customHeight="false" outlineLevel="0" collapsed="false">
      <c r="A49" s="54"/>
      <c r="B49" s="54"/>
      <c r="C49" s="54" t="n">
        <v>32</v>
      </c>
      <c r="D49" s="56" t="n">
        <v>1622.9144</v>
      </c>
      <c r="E49" s="56" t="n">
        <v>30.8786</v>
      </c>
      <c r="F49" s="56" t="n">
        <v>36.5843</v>
      </c>
      <c r="G49" s="56" t="n">
        <v>37.4169</v>
      </c>
      <c r="H49" s="56" t="n">
        <v>28.107</v>
      </c>
      <c r="I49" s="56" t="n">
        <v>6914.119</v>
      </c>
      <c r="J49" s="77" t="n">
        <v>11.622</v>
      </c>
      <c r="K49" s="57" t="n">
        <f aca="false">IF(D49&lt;&gt;0,H49/D49,0)</f>
        <v>0.0173188431872932</v>
      </c>
      <c r="L49" s="63" t="n">
        <f aca="false">I49/3600</f>
        <v>1.92058861111111</v>
      </c>
      <c r="N49" s="59" t="n">
        <v>1621.2424</v>
      </c>
      <c r="O49" s="59" t="n">
        <v>30.8723</v>
      </c>
      <c r="P49" s="59" t="n">
        <v>36.5833</v>
      </c>
      <c r="Q49" s="59" t="n">
        <v>37.4203</v>
      </c>
      <c r="R49" s="59" t="n">
        <v>28.347</v>
      </c>
      <c r="S49" s="59" t="n">
        <v>8772.66</v>
      </c>
      <c r="T49" s="59" t="n">
        <v>12.14</v>
      </c>
      <c r="U49" s="59" t="n">
        <v>0.017485</v>
      </c>
      <c r="V49" s="59" t="n">
        <v>2.44</v>
      </c>
      <c r="W49" s="60"/>
      <c r="X49" s="12"/>
      <c r="Y49" s="43"/>
      <c r="Z49" s="43"/>
      <c r="AA49" s="12"/>
      <c r="AB49" s="43"/>
      <c r="AC49" s="64"/>
      <c r="AD49" s="65" t="n">
        <f aca="false">IF(R49=0,0,(R49-H49)/H49)</f>
        <v>0.00853879816415847</v>
      </c>
      <c r="AF49" s="59"/>
      <c r="AG49" s="59"/>
      <c r="AH49" s="59"/>
      <c r="AI49" s="59"/>
      <c r="AJ49" s="59"/>
      <c r="AL49" s="62"/>
      <c r="AM49" s="62"/>
      <c r="AN49" s="62"/>
      <c r="AO49" s="62"/>
      <c r="AP49" s="62"/>
    </row>
    <row r="50" customFormat="false" ht="13.5" hidden="false" customHeight="false" outlineLevel="0" collapsed="false">
      <c r="A50" s="54"/>
      <c r="B50" s="66"/>
      <c r="C50" s="66" t="n">
        <v>37</v>
      </c>
      <c r="D50" s="67" t="n">
        <v>699.8552</v>
      </c>
      <c r="E50" s="67" t="n">
        <v>27.7514</v>
      </c>
      <c r="F50" s="67" t="n">
        <v>35.2269</v>
      </c>
      <c r="G50" s="67" t="n">
        <v>36.0245</v>
      </c>
      <c r="H50" s="67" t="n">
        <v>18.32</v>
      </c>
      <c r="I50" s="67" t="n">
        <v>5884.08</v>
      </c>
      <c r="J50" s="67" t="n">
        <v>10.015</v>
      </c>
      <c r="K50" s="68" t="n">
        <f aca="false">IF(D50&lt;&gt;0,H50/D50,0)</f>
        <v>0.0261768434384713</v>
      </c>
      <c r="L50" s="69" t="n">
        <f aca="false">I50/3600</f>
        <v>1.63446666666667</v>
      </c>
      <c r="N50" s="59" t="n">
        <v>701.5</v>
      </c>
      <c r="O50" s="59" t="n">
        <v>27.7528</v>
      </c>
      <c r="P50" s="59" t="n">
        <v>35.2313</v>
      </c>
      <c r="Q50" s="59" t="n">
        <v>36.0217</v>
      </c>
      <c r="R50" s="59" t="n">
        <v>18.643</v>
      </c>
      <c r="S50" s="59" t="n">
        <v>7849.19</v>
      </c>
      <c r="T50" s="59" t="n">
        <v>11.07</v>
      </c>
      <c r="U50" s="59" t="n">
        <v>0.026576</v>
      </c>
      <c r="V50" s="59" t="n">
        <v>2.18</v>
      </c>
      <c r="W50" s="60"/>
      <c r="X50" s="17"/>
      <c r="Y50" s="70"/>
      <c r="Z50" s="70"/>
      <c r="AA50" s="17"/>
      <c r="AB50" s="70"/>
      <c r="AC50" s="71"/>
      <c r="AD50" s="65" t="n">
        <f aca="false">IF(R50=0,0,(R50-H50)/H50)</f>
        <v>0.0176310043668123</v>
      </c>
      <c r="AF50" s="59"/>
      <c r="AG50" s="59"/>
      <c r="AH50" s="59"/>
      <c r="AI50" s="59"/>
      <c r="AJ50" s="59"/>
      <c r="AL50" s="62"/>
      <c r="AM50" s="62"/>
      <c r="AN50" s="62"/>
      <c r="AO50" s="62"/>
      <c r="AP50" s="62"/>
    </row>
    <row r="51" customFormat="false" ht="12.75" hidden="false" customHeight="false" outlineLevel="0" collapsed="false">
      <c r="A51" s="54"/>
      <c r="B51" s="55" t="s">
        <v>62</v>
      </c>
      <c r="C51" s="55" t="n">
        <v>22</v>
      </c>
      <c r="D51" s="72" t="n">
        <v>5911.9848</v>
      </c>
      <c r="E51" s="72" t="n">
        <v>39.4208</v>
      </c>
      <c r="F51" s="72" t="n">
        <v>41.2676</v>
      </c>
      <c r="G51" s="72" t="n">
        <v>42.6773</v>
      </c>
      <c r="H51" s="72" t="n">
        <v>39.661</v>
      </c>
      <c r="I51" s="72" t="n">
        <v>6586.877</v>
      </c>
      <c r="J51" s="77" t="n">
        <v>10.842</v>
      </c>
      <c r="K51" s="57" t="n">
        <f aca="false">IF(D51&lt;&gt;0,H51/D51,0)</f>
        <v>0.00670857611135942</v>
      </c>
      <c r="L51" s="58" t="n">
        <f aca="false">I51/3600</f>
        <v>1.82968805555556</v>
      </c>
      <c r="N51" s="59" t="n">
        <v>5912.3176</v>
      </c>
      <c r="O51" s="59" t="n">
        <v>39.4199</v>
      </c>
      <c r="P51" s="59" t="n">
        <v>41.2697</v>
      </c>
      <c r="Q51" s="59" t="n">
        <v>42.6787</v>
      </c>
      <c r="R51" s="59" t="n">
        <v>39.99</v>
      </c>
      <c r="S51" s="59" t="n">
        <v>8697.39</v>
      </c>
      <c r="T51" s="59" t="n">
        <v>12.39</v>
      </c>
      <c r="U51" s="59" t="n">
        <v>0.006764</v>
      </c>
      <c r="V51" s="59" t="n">
        <v>2.42</v>
      </c>
      <c r="W51" s="60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1" t="n">
        <f aca="false">IF(R51=0,0,(R51-H51)/H51)</f>
        <v>0.00829530269030031</v>
      </c>
      <c r="AF51" s="59"/>
      <c r="AG51" s="59"/>
      <c r="AH51" s="59"/>
      <c r="AI51" s="59"/>
      <c r="AJ51" s="59"/>
      <c r="AL51" s="62"/>
      <c r="AM51" s="62"/>
      <c r="AN51" s="62"/>
      <c r="AO51" s="62"/>
      <c r="AP51" s="62"/>
    </row>
    <row r="52" customFormat="false" ht="12.75" hidden="false" customHeight="false" outlineLevel="0" collapsed="false">
      <c r="A52" s="54"/>
      <c r="B52" s="54"/>
      <c r="C52" s="54" t="n">
        <v>27</v>
      </c>
      <c r="D52" s="56" t="n">
        <v>2417.1392</v>
      </c>
      <c r="E52" s="56" t="n">
        <v>35.9092</v>
      </c>
      <c r="F52" s="56" t="n">
        <v>38.8388</v>
      </c>
      <c r="G52" s="56" t="n">
        <v>40.5097</v>
      </c>
      <c r="H52" s="56" t="n">
        <v>33.615</v>
      </c>
      <c r="I52" s="56" t="n">
        <v>5676.537</v>
      </c>
      <c r="J52" s="77" t="n">
        <v>8.72</v>
      </c>
      <c r="K52" s="57" t="n">
        <f aca="false">IF(D52&lt;&gt;0,H52/D52,0)</f>
        <v>0.013906935934844</v>
      </c>
      <c r="L52" s="63" t="n">
        <f aca="false">I52/3600</f>
        <v>1.57681583333333</v>
      </c>
      <c r="N52" s="59" t="n">
        <v>2417.2248</v>
      </c>
      <c r="O52" s="59" t="n">
        <v>35.9095</v>
      </c>
      <c r="P52" s="59" t="n">
        <v>38.8451</v>
      </c>
      <c r="Q52" s="59" t="n">
        <v>40.5121</v>
      </c>
      <c r="R52" s="59" t="n">
        <v>33.989</v>
      </c>
      <c r="S52" s="59" t="n">
        <v>7487.92</v>
      </c>
      <c r="T52" s="59" t="n">
        <v>9.32</v>
      </c>
      <c r="U52" s="59" t="n">
        <v>0.014061</v>
      </c>
      <c r="V52" s="59" t="n">
        <v>2.08</v>
      </c>
      <c r="W52" s="60"/>
      <c r="X52" s="12"/>
      <c r="Y52" s="43"/>
      <c r="Z52" s="43"/>
      <c r="AA52" s="12"/>
      <c r="AB52" s="43"/>
      <c r="AC52" s="64"/>
      <c r="AD52" s="65" t="n">
        <f aca="false">IF(R52=0,0,(R52-H52)/H52)</f>
        <v>0.011125985423174</v>
      </c>
      <c r="AF52" s="59"/>
      <c r="AG52" s="59"/>
      <c r="AH52" s="59"/>
      <c r="AI52" s="59"/>
      <c r="AJ52" s="59"/>
      <c r="AL52" s="62"/>
      <c r="AM52" s="62"/>
      <c r="AN52" s="62"/>
      <c r="AO52" s="62"/>
      <c r="AP52" s="62"/>
    </row>
    <row r="53" customFormat="false" ht="12.75" hidden="false" customHeight="false" outlineLevel="0" collapsed="false">
      <c r="A53" s="54"/>
      <c r="B53" s="54"/>
      <c r="C53" s="54" t="n">
        <v>32</v>
      </c>
      <c r="D53" s="56" t="n">
        <v>1086.0488</v>
      </c>
      <c r="E53" s="56" t="n">
        <v>32.7921</v>
      </c>
      <c r="F53" s="56" t="n">
        <v>37.0656</v>
      </c>
      <c r="G53" s="56" t="n">
        <v>38.8805</v>
      </c>
      <c r="H53" s="56" t="n">
        <v>24.504</v>
      </c>
      <c r="I53" s="56" t="n">
        <v>5145.325</v>
      </c>
      <c r="J53" s="77" t="n">
        <v>7.862</v>
      </c>
      <c r="K53" s="57" t="n">
        <f aca="false">IF(D53&lt;&gt;0,H53/D53,0)</f>
        <v>0.0225625220524161</v>
      </c>
      <c r="L53" s="63" t="n">
        <f aca="false">I53/3600</f>
        <v>1.42925694444444</v>
      </c>
      <c r="N53" s="59" t="n">
        <v>1086.812</v>
      </c>
      <c r="O53" s="59" t="n">
        <v>32.7911</v>
      </c>
      <c r="P53" s="59" t="n">
        <v>37.0796</v>
      </c>
      <c r="Q53" s="59" t="n">
        <v>38.8928</v>
      </c>
      <c r="R53" s="59" t="n">
        <v>24.841</v>
      </c>
      <c r="S53" s="59" t="n">
        <v>6609.75</v>
      </c>
      <c r="T53" s="59" t="n">
        <v>7.97</v>
      </c>
      <c r="U53" s="59" t="n">
        <v>0.022857</v>
      </c>
      <c r="V53" s="59" t="n">
        <v>1.84</v>
      </c>
      <c r="W53" s="60"/>
      <c r="X53" s="12"/>
      <c r="Y53" s="43"/>
      <c r="Z53" s="43"/>
      <c r="AA53" s="12"/>
      <c r="AB53" s="43"/>
      <c r="AC53" s="64"/>
      <c r="AD53" s="65" t="n">
        <f aca="false">IF(R53=0,0,(R53-H53)/H53)</f>
        <v>0.013752856676461</v>
      </c>
      <c r="AF53" s="59"/>
      <c r="AG53" s="59"/>
      <c r="AH53" s="59"/>
      <c r="AI53" s="59"/>
      <c r="AJ53" s="59"/>
      <c r="AL53" s="62"/>
      <c r="AM53" s="62"/>
      <c r="AN53" s="62"/>
      <c r="AO53" s="62"/>
      <c r="AP53" s="62"/>
    </row>
    <row r="54" customFormat="false" ht="13.5" hidden="false" customHeight="false" outlineLevel="0" collapsed="false">
      <c r="A54" s="66"/>
      <c r="B54" s="66"/>
      <c r="C54" s="66" t="n">
        <v>37</v>
      </c>
      <c r="D54" s="67" t="n">
        <v>502.512</v>
      </c>
      <c r="E54" s="67" t="n">
        <v>29.9915</v>
      </c>
      <c r="F54" s="67" t="n">
        <v>35.8159</v>
      </c>
      <c r="G54" s="67" t="n">
        <v>37.6232</v>
      </c>
      <c r="H54" s="67" t="n">
        <v>16.378</v>
      </c>
      <c r="I54" s="67" t="n">
        <v>4368.179</v>
      </c>
      <c r="J54" s="67" t="n">
        <v>6.598</v>
      </c>
      <c r="K54" s="68" t="n">
        <f aca="false">IF(D54&lt;&gt;0,H54/D54,0)</f>
        <v>0.0325922565033273</v>
      </c>
      <c r="L54" s="69" t="n">
        <f aca="false">I54/3600</f>
        <v>1.21338305555556</v>
      </c>
      <c r="N54" s="59" t="n">
        <v>503.328</v>
      </c>
      <c r="O54" s="59" t="n">
        <v>29.9855</v>
      </c>
      <c r="P54" s="59" t="n">
        <v>35.813</v>
      </c>
      <c r="Q54" s="59" t="n">
        <v>37.6231</v>
      </c>
      <c r="R54" s="59" t="n">
        <v>16.81</v>
      </c>
      <c r="S54" s="59" t="n">
        <v>5817.02</v>
      </c>
      <c r="T54" s="59" t="n">
        <v>6.82</v>
      </c>
      <c r="U54" s="59" t="n">
        <v>0.033398</v>
      </c>
      <c r="V54" s="59" t="n">
        <v>1.62</v>
      </c>
      <c r="W54" s="60"/>
      <c r="X54" s="17"/>
      <c r="Y54" s="70"/>
      <c r="Z54" s="70"/>
      <c r="AA54" s="17"/>
      <c r="AB54" s="70"/>
      <c r="AC54" s="71"/>
      <c r="AD54" s="65" t="n">
        <f aca="false">IF(R54=0,0,(R54-H54)/H54)</f>
        <v>0.0263768469898644</v>
      </c>
      <c r="AF54" s="59"/>
      <c r="AG54" s="59"/>
      <c r="AH54" s="59"/>
      <c r="AI54" s="59"/>
      <c r="AJ54" s="59"/>
      <c r="AL54" s="62"/>
      <c r="AM54" s="62"/>
      <c r="AN54" s="62"/>
      <c r="AO54" s="62"/>
      <c r="AP54" s="62"/>
    </row>
    <row r="55" customFormat="false" ht="12.75" hidden="false" customHeight="false" outlineLevel="0" collapsed="false">
      <c r="A55" s="55" t="s">
        <v>15</v>
      </c>
      <c r="B55" s="55" t="s">
        <v>43</v>
      </c>
      <c r="C55" s="55" t="n">
        <v>22</v>
      </c>
      <c r="D55" s="72" t="n">
        <v>1974.368</v>
      </c>
      <c r="E55" s="72" t="n">
        <v>40.7008</v>
      </c>
      <c r="F55" s="72" t="n">
        <v>43.6797</v>
      </c>
      <c r="G55" s="72" t="n">
        <v>43.0776</v>
      </c>
      <c r="H55" s="72" t="n">
        <v>15.649</v>
      </c>
      <c r="I55" s="72" t="n">
        <v>2159.714</v>
      </c>
      <c r="J55" s="77" t="n">
        <v>3.759</v>
      </c>
      <c r="K55" s="57" t="n">
        <f aca="false">IF(D55&lt;&gt;0,H55/D55,0)</f>
        <v>0.00792608064960534</v>
      </c>
      <c r="L55" s="58" t="n">
        <f aca="false">I55/3600</f>
        <v>0.599920555555556</v>
      </c>
      <c r="N55" s="59" t="n">
        <v>1974.1392</v>
      </c>
      <c r="O55" s="59" t="n">
        <v>40.6984</v>
      </c>
      <c r="P55" s="59" t="n">
        <v>43.6693</v>
      </c>
      <c r="Q55" s="59" t="n">
        <v>43.0838</v>
      </c>
      <c r="R55" s="59" t="n">
        <v>15.731</v>
      </c>
      <c r="S55" s="59" t="n">
        <v>2918.25</v>
      </c>
      <c r="T55" s="59" t="n">
        <v>4.13</v>
      </c>
      <c r="U55" s="59" t="n">
        <v>0.007969</v>
      </c>
      <c r="V55" s="59" t="n">
        <v>0.81</v>
      </c>
      <c r="W55" s="60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1" t="n">
        <f aca="false">IF(R55=0,0,(R55-H55)/H55)</f>
        <v>0.00523995143459651</v>
      </c>
      <c r="AF55" s="59"/>
      <c r="AG55" s="59"/>
      <c r="AH55" s="59"/>
      <c r="AI55" s="59"/>
      <c r="AJ55" s="59"/>
      <c r="AL55" s="62"/>
      <c r="AM55" s="62"/>
      <c r="AN55" s="62"/>
      <c r="AO55" s="62"/>
      <c r="AP55" s="62"/>
    </row>
    <row r="56" customFormat="false" ht="12.75" hidden="false" customHeight="false" outlineLevel="0" collapsed="false">
      <c r="A56" s="54" t="s">
        <v>84</v>
      </c>
      <c r="B56" s="54"/>
      <c r="C56" s="54" t="n">
        <v>27</v>
      </c>
      <c r="D56" s="56" t="n">
        <v>970.6792</v>
      </c>
      <c r="E56" s="56" t="n">
        <v>36.7919</v>
      </c>
      <c r="F56" s="56" t="n">
        <v>41.1202</v>
      </c>
      <c r="G56" s="56" t="n">
        <v>40.0233</v>
      </c>
      <c r="H56" s="56" t="n">
        <v>13.345</v>
      </c>
      <c r="I56" s="56" t="n">
        <v>1996.335</v>
      </c>
      <c r="J56" s="77" t="n">
        <v>3.322</v>
      </c>
      <c r="K56" s="57" t="n">
        <f aca="false">IF(D56&lt;&gt;0,H56/D56,0)</f>
        <v>0.0137481054502868</v>
      </c>
      <c r="L56" s="63" t="n">
        <f aca="false">I56/3600</f>
        <v>0.5545375</v>
      </c>
      <c r="N56" s="59" t="n">
        <v>970.2</v>
      </c>
      <c r="O56" s="59" t="n">
        <v>36.7921</v>
      </c>
      <c r="P56" s="59" t="n">
        <v>41.1078</v>
      </c>
      <c r="Q56" s="59" t="n">
        <v>40.0409</v>
      </c>
      <c r="R56" s="59" t="n">
        <v>13.41</v>
      </c>
      <c r="S56" s="59" t="n">
        <v>2520.91</v>
      </c>
      <c r="T56" s="59" t="n">
        <v>3.38</v>
      </c>
      <c r="U56" s="59" t="n">
        <v>0.013822</v>
      </c>
      <c r="V56" s="59" t="n">
        <v>0.7</v>
      </c>
      <c r="W56" s="60"/>
      <c r="X56" s="12"/>
      <c r="Y56" s="43"/>
      <c r="Z56" s="43"/>
      <c r="AA56" s="12"/>
      <c r="AB56" s="43"/>
      <c r="AC56" s="64"/>
      <c r="AD56" s="65" t="n">
        <f aca="false">IF(R56=0,0,(R56-H56)/H56)</f>
        <v>0.00487073810415882</v>
      </c>
      <c r="AF56" s="59"/>
      <c r="AG56" s="59"/>
      <c r="AH56" s="59"/>
      <c r="AI56" s="59"/>
      <c r="AJ56" s="59"/>
      <c r="AL56" s="62"/>
      <c r="AM56" s="62"/>
      <c r="AN56" s="62"/>
      <c r="AO56" s="62"/>
      <c r="AP56" s="62"/>
    </row>
    <row r="57" customFormat="false" ht="12.75" hidden="false" customHeight="false" outlineLevel="0" collapsed="false">
      <c r="A57" s="54"/>
      <c r="B57" s="54"/>
      <c r="C57" s="54" t="n">
        <v>32</v>
      </c>
      <c r="D57" s="56" t="n">
        <v>472.8944</v>
      </c>
      <c r="E57" s="56" t="n">
        <v>33.3736</v>
      </c>
      <c r="F57" s="56" t="n">
        <v>39.1812</v>
      </c>
      <c r="G57" s="56" t="n">
        <v>37.8148</v>
      </c>
      <c r="H57" s="56" t="n">
        <v>9.717</v>
      </c>
      <c r="I57" s="56" t="n">
        <v>1719.793</v>
      </c>
      <c r="J57" s="77" t="n">
        <v>2.87</v>
      </c>
      <c r="K57" s="57" t="n">
        <f aca="false">IF(D57&lt;&gt;0,H57/D57,0)</f>
        <v>0.0205479278249013</v>
      </c>
      <c r="L57" s="63" t="n">
        <f aca="false">I57/3600</f>
        <v>0.477720277777778</v>
      </c>
      <c r="N57" s="59" t="n">
        <v>472.4136</v>
      </c>
      <c r="O57" s="59" t="n">
        <v>33.3683</v>
      </c>
      <c r="P57" s="59" t="n">
        <v>39.1867</v>
      </c>
      <c r="Q57" s="59" t="n">
        <v>37.8122</v>
      </c>
      <c r="R57" s="59" t="n">
        <v>9.787</v>
      </c>
      <c r="S57" s="59" t="n">
        <v>2332.25</v>
      </c>
      <c r="T57" s="59" t="n">
        <v>3.1</v>
      </c>
      <c r="U57" s="59" t="n">
        <v>0.020717</v>
      </c>
      <c r="V57" s="59" t="n">
        <v>0.65</v>
      </c>
      <c r="W57" s="60"/>
      <c r="X57" s="12"/>
      <c r="Y57" s="43"/>
      <c r="Z57" s="43"/>
      <c r="AA57" s="12"/>
      <c r="AB57" s="43"/>
      <c r="AC57" s="64"/>
      <c r="AD57" s="65" t="n">
        <f aca="false">IF(R57=0,0,(R57-H57)/H57)</f>
        <v>0.00720386950704953</v>
      </c>
      <c r="AF57" s="59"/>
      <c r="AG57" s="59"/>
      <c r="AH57" s="59"/>
      <c r="AI57" s="59"/>
      <c r="AJ57" s="59"/>
      <c r="AL57" s="62"/>
      <c r="AM57" s="62"/>
      <c r="AN57" s="62"/>
      <c r="AO57" s="62"/>
      <c r="AP57" s="62"/>
    </row>
    <row r="58" customFormat="false" ht="13.5" hidden="false" customHeight="false" outlineLevel="0" collapsed="false">
      <c r="A58" s="54"/>
      <c r="B58" s="66"/>
      <c r="C58" s="66" t="n">
        <v>37</v>
      </c>
      <c r="D58" s="67" t="n">
        <v>240.2032</v>
      </c>
      <c r="E58" s="67" t="n">
        <v>30.5179</v>
      </c>
      <c r="F58" s="67" t="n">
        <v>37.7805</v>
      </c>
      <c r="G58" s="67" t="n">
        <v>36.1425</v>
      </c>
      <c r="H58" s="67" t="n">
        <v>6.84</v>
      </c>
      <c r="I58" s="67" t="n">
        <v>1616.209</v>
      </c>
      <c r="J58" s="67" t="n">
        <v>2.776</v>
      </c>
      <c r="K58" s="68" t="n">
        <f aca="false">IF(D58&lt;&gt;0,H58/D58,0)</f>
        <v>0.0284758904127838</v>
      </c>
      <c r="L58" s="69" t="n">
        <f aca="false">I58/3600</f>
        <v>0.448946944444444</v>
      </c>
      <c r="N58" s="59" t="n">
        <v>240.2456</v>
      </c>
      <c r="O58" s="59" t="n">
        <v>30.5095</v>
      </c>
      <c r="P58" s="59" t="n">
        <v>37.8104</v>
      </c>
      <c r="Q58" s="59" t="n">
        <v>36.1715</v>
      </c>
      <c r="R58" s="59" t="n">
        <v>6.941</v>
      </c>
      <c r="S58" s="59" t="n">
        <v>2057.75</v>
      </c>
      <c r="T58" s="59" t="n">
        <v>2.61</v>
      </c>
      <c r="U58" s="59" t="n">
        <v>0.028891</v>
      </c>
      <c r="V58" s="59" t="n">
        <v>0.57</v>
      </c>
      <c r="W58" s="60"/>
      <c r="X58" s="17"/>
      <c r="Y58" s="70"/>
      <c r="Z58" s="70"/>
      <c r="AA58" s="17"/>
      <c r="AB58" s="70"/>
      <c r="AC58" s="71"/>
      <c r="AD58" s="74" t="n">
        <f aca="false">IF(R58=0,0,(R58-H58)/H58)</f>
        <v>0.014766081871345</v>
      </c>
      <c r="AF58" s="59"/>
      <c r="AG58" s="59"/>
      <c r="AH58" s="59"/>
      <c r="AI58" s="59"/>
      <c r="AJ58" s="59"/>
      <c r="AL58" s="62"/>
      <c r="AM58" s="62"/>
      <c r="AN58" s="62"/>
      <c r="AO58" s="62"/>
      <c r="AP58" s="62"/>
    </row>
    <row r="59" customFormat="false" ht="12.75" hidden="false" customHeight="false" outlineLevel="0" collapsed="false">
      <c r="A59" s="54"/>
      <c r="B59" s="55" t="s">
        <v>49</v>
      </c>
      <c r="C59" s="55" t="n">
        <v>22</v>
      </c>
      <c r="D59" s="72" t="n">
        <v>2333.1424</v>
      </c>
      <c r="E59" s="72" t="n">
        <v>37.9822</v>
      </c>
      <c r="F59" s="72" t="n">
        <v>42.7595</v>
      </c>
      <c r="G59" s="72" t="n">
        <v>43.7396</v>
      </c>
      <c r="H59" s="72" t="n">
        <v>20.033</v>
      </c>
      <c r="I59" s="72" t="n">
        <v>2443.619</v>
      </c>
      <c r="J59" s="77" t="n">
        <v>5.007</v>
      </c>
      <c r="K59" s="57" t="n">
        <f aca="false">IF(D59&lt;&gt;0,H59/D59,0)</f>
        <v>0.00858627403110929</v>
      </c>
      <c r="L59" s="58" t="n">
        <f aca="false">I59/3600</f>
        <v>0.678783055555556</v>
      </c>
      <c r="N59" s="59" t="n">
        <v>2332.668</v>
      </c>
      <c r="O59" s="59" t="n">
        <v>37.9815</v>
      </c>
      <c r="P59" s="59" t="n">
        <v>42.7654</v>
      </c>
      <c r="Q59" s="59" t="n">
        <v>43.7444</v>
      </c>
      <c r="R59" s="59" t="n">
        <v>20.026</v>
      </c>
      <c r="S59" s="59" t="n">
        <v>3208.82</v>
      </c>
      <c r="T59" s="59" t="n">
        <v>5.34</v>
      </c>
      <c r="U59" s="59" t="n">
        <v>0.008585</v>
      </c>
      <c r="V59" s="59" t="n">
        <v>0.89</v>
      </c>
      <c r="W59" s="60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5" t="n">
        <f aca="false">IF(R59=0,0,(R59-H59)/H59)</f>
        <v>-0.000349423451305419</v>
      </c>
      <c r="AF59" s="59"/>
      <c r="AG59" s="59"/>
      <c r="AH59" s="59"/>
      <c r="AI59" s="59"/>
      <c r="AJ59" s="59"/>
      <c r="AL59" s="62"/>
      <c r="AM59" s="62"/>
      <c r="AN59" s="62"/>
      <c r="AO59" s="62"/>
      <c r="AP59" s="62"/>
    </row>
    <row r="60" customFormat="false" ht="12.75" hidden="false" customHeight="false" outlineLevel="0" collapsed="false">
      <c r="A60" s="54"/>
      <c r="B60" s="54"/>
      <c r="C60" s="54" t="n">
        <v>27</v>
      </c>
      <c r="D60" s="56" t="n">
        <v>815.4088</v>
      </c>
      <c r="E60" s="56" t="n">
        <v>34.3059</v>
      </c>
      <c r="F60" s="56" t="n">
        <v>40.8923</v>
      </c>
      <c r="G60" s="56" t="n">
        <v>41.7659</v>
      </c>
      <c r="H60" s="56" t="n">
        <v>10.258</v>
      </c>
      <c r="I60" s="56" t="n">
        <v>2032.09</v>
      </c>
      <c r="J60" s="77" t="n">
        <v>3.946</v>
      </c>
      <c r="K60" s="57" t="n">
        <f aca="false">IF(D60&lt;&gt;0,H60/D60,0)</f>
        <v>0.0125801929044671</v>
      </c>
      <c r="L60" s="63" t="n">
        <f aca="false">I60/3600</f>
        <v>0.564469444444445</v>
      </c>
      <c r="N60" s="59" t="n">
        <v>815.2288</v>
      </c>
      <c r="O60" s="59" t="n">
        <v>34.3027</v>
      </c>
      <c r="P60" s="59" t="n">
        <v>40.8988</v>
      </c>
      <c r="Q60" s="59" t="n">
        <v>41.7793</v>
      </c>
      <c r="R60" s="59" t="n">
        <v>10.279</v>
      </c>
      <c r="S60" s="59" t="n">
        <v>2709.64</v>
      </c>
      <c r="T60" s="59" t="n">
        <v>3.88</v>
      </c>
      <c r="U60" s="59" t="n">
        <v>0.012609</v>
      </c>
      <c r="V60" s="59" t="n">
        <v>0.75</v>
      </c>
      <c r="W60" s="60"/>
      <c r="X60" s="12"/>
      <c r="Y60" s="43"/>
      <c r="Z60" s="43"/>
      <c r="AA60" s="12"/>
      <c r="AB60" s="43"/>
      <c r="AC60" s="64"/>
      <c r="AD60" s="65" t="n">
        <f aca="false">IF(R60=0,0,(R60-H60)/H60)</f>
        <v>0.00204718268668364</v>
      </c>
      <c r="AF60" s="59"/>
      <c r="AG60" s="59"/>
      <c r="AH60" s="59"/>
      <c r="AI60" s="59"/>
      <c r="AJ60" s="59"/>
      <c r="AL60" s="62"/>
      <c r="AM60" s="62"/>
      <c r="AN60" s="62"/>
      <c r="AO60" s="62"/>
      <c r="AP60" s="62"/>
    </row>
    <row r="61" customFormat="false" ht="12.75" hidden="false" customHeight="false" outlineLevel="0" collapsed="false">
      <c r="A61" s="54"/>
      <c r="B61" s="54"/>
      <c r="C61" s="54" t="n">
        <v>32</v>
      </c>
      <c r="D61" s="56" t="n">
        <v>322.0472</v>
      </c>
      <c r="E61" s="56" t="n">
        <v>31.1792</v>
      </c>
      <c r="F61" s="56" t="n">
        <v>39.605</v>
      </c>
      <c r="G61" s="56" t="n">
        <v>40.4648</v>
      </c>
      <c r="H61" s="56" t="n">
        <v>5.824</v>
      </c>
      <c r="I61" s="56" t="n">
        <v>1828.276</v>
      </c>
      <c r="J61" s="77" t="n">
        <v>3.057</v>
      </c>
      <c r="K61" s="57" t="n">
        <f aca="false">IF(D61&lt;&gt;0,H61/D61,0)</f>
        <v>0.0180843056545749</v>
      </c>
      <c r="L61" s="63" t="n">
        <f aca="false">I61/3600</f>
        <v>0.507854444444445</v>
      </c>
      <c r="N61" s="59" t="n">
        <v>322.316</v>
      </c>
      <c r="O61" s="59" t="n">
        <v>31.1901</v>
      </c>
      <c r="P61" s="59" t="n">
        <v>39.5871</v>
      </c>
      <c r="Q61" s="59" t="n">
        <v>40.4907</v>
      </c>
      <c r="R61" s="59" t="n">
        <v>5.83</v>
      </c>
      <c r="S61" s="59" t="n">
        <v>2361.02</v>
      </c>
      <c r="T61" s="59" t="n">
        <v>3.16</v>
      </c>
      <c r="U61" s="59" t="n">
        <v>0.018088</v>
      </c>
      <c r="V61" s="59" t="n">
        <v>0.66</v>
      </c>
      <c r="W61" s="60"/>
      <c r="X61" s="12"/>
      <c r="Y61" s="43"/>
      <c r="Z61" s="43"/>
      <c r="AA61" s="12"/>
      <c r="AB61" s="43"/>
      <c r="AC61" s="64"/>
      <c r="AD61" s="65" t="n">
        <f aca="false">IF(R61=0,0,(R61-H61)/H61)</f>
        <v>0.00103021978021982</v>
      </c>
      <c r="AF61" s="59"/>
      <c r="AG61" s="59"/>
      <c r="AH61" s="59"/>
      <c r="AI61" s="59"/>
      <c r="AJ61" s="59"/>
      <c r="AL61" s="62"/>
      <c r="AM61" s="62"/>
      <c r="AN61" s="62"/>
      <c r="AO61" s="62"/>
      <c r="AP61" s="62"/>
    </row>
    <row r="62" customFormat="false" ht="13.5" hidden="false" customHeight="false" outlineLevel="0" collapsed="false">
      <c r="A62" s="54"/>
      <c r="B62" s="66"/>
      <c r="C62" s="66" t="n">
        <v>37</v>
      </c>
      <c r="D62" s="67" t="n">
        <v>137.6696</v>
      </c>
      <c r="E62" s="67" t="n">
        <v>28.2554</v>
      </c>
      <c r="F62" s="67" t="n">
        <v>38.5746</v>
      </c>
      <c r="G62" s="67" t="n">
        <v>39.5254</v>
      </c>
      <c r="H62" s="67" t="n">
        <v>3.238</v>
      </c>
      <c r="I62" s="67" t="n">
        <v>1634.57</v>
      </c>
      <c r="J62" s="67" t="n">
        <v>2.854</v>
      </c>
      <c r="K62" s="68" t="n">
        <f aca="false">IF(D62&lt;&gt;0,H62/D62,0)</f>
        <v>0.0235200799595553</v>
      </c>
      <c r="L62" s="69" t="n">
        <f aca="false">I62/3600</f>
        <v>0.454047222222222</v>
      </c>
      <c r="N62" s="59" t="n">
        <v>137.4872</v>
      </c>
      <c r="O62" s="59" t="n">
        <v>28.2606</v>
      </c>
      <c r="P62" s="59" t="n">
        <v>38.6391</v>
      </c>
      <c r="Q62" s="59" t="n">
        <v>39.5656</v>
      </c>
      <c r="R62" s="59" t="n">
        <v>3.28</v>
      </c>
      <c r="S62" s="59" t="n">
        <v>2061.84</v>
      </c>
      <c r="T62" s="59" t="n">
        <v>2.78</v>
      </c>
      <c r="U62" s="59" t="n">
        <v>0.023857</v>
      </c>
      <c r="V62" s="59" t="n">
        <v>0.57</v>
      </c>
      <c r="W62" s="60"/>
      <c r="X62" s="17"/>
      <c r="Y62" s="70"/>
      <c r="Z62" s="70"/>
      <c r="AA62" s="17"/>
      <c r="AB62" s="70"/>
      <c r="AC62" s="71"/>
      <c r="AD62" s="74" t="n">
        <f aca="false">IF(R62=0,0,(R62-H62)/H62)</f>
        <v>0.0129709697344039</v>
      </c>
      <c r="AF62" s="59"/>
      <c r="AG62" s="59"/>
      <c r="AH62" s="59"/>
      <c r="AI62" s="59"/>
      <c r="AJ62" s="59"/>
      <c r="AL62" s="62"/>
      <c r="AM62" s="62"/>
      <c r="AN62" s="62"/>
      <c r="AO62" s="62"/>
      <c r="AP62" s="62"/>
    </row>
    <row r="63" customFormat="false" ht="12.75" hidden="false" customHeight="false" outlineLevel="0" collapsed="false">
      <c r="A63" s="54"/>
      <c r="B63" s="55" t="s">
        <v>45</v>
      </c>
      <c r="C63" s="55" t="n">
        <v>22</v>
      </c>
      <c r="D63" s="72" t="n">
        <v>2017.8536</v>
      </c>
      <c r="E63" s="72" t="n">
        <v>37.6655</v>
      </c>
      <c r="F63" s="72" t="n">
        <v>40.4317</v>
      </c>
      <c r="G63" s="72" t="n">
        <v>41.1663</v>
      </c>
      <c r="H63" s="72" t="n">
        <v>18.403</v>
      </c>
      <c r="I63" s="72" t="n">
        <v>2037.035</v>
      </c>
      <c r="J63" s="77" t="n">
        <v>4.258</v>
      </c>
      <c r="K63" s="57" t="n">
        <f aca="false">IF(D63&lt;&gt;0,H63/D63,0)</f>
        <v>0.00912008680907277</v>
      </c>
      <c r="L63" s="58" t="n">
        <f aca="false">I63/3600</f>
        <v>0.565843055555556</v>
      </c>
      <c r="N63" s="59" t="n">
        <v>2016.12</v>
      </c>
      <c r="O63" s="59" t="n">
        <v>37.6605</v>
      </c>
      <c r="P63" s="59" t="n">
        <v>40.4339</v>
      </c>
      <c r="Q63" s="59" t="n">
        <v>41.1478</v>
      </c>
      <c r="R63" s="59" t="n">
        <v>18.41</v>
      </c>
      <c r="S63" s="59" t="n">
        <v>2726.67</v>
      </c>
      <c r="T63" s="59" t="n">
        <v>4.33</v>
      </c>
      <c r="U63" s="59" t="n">
        <v>0.009131</v>
      </c>
      <c r="V63" s="59" t="n">
        <v>0.76</v>
      </c>
      <c r="W63" s="60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5" t="n">
        <f aca="false">IF(R63=0,0,(R63-H63)/H63)</f>
        <v>0.000380372765310083</v>
      </c>
      <c r="AF63" s="59"/>
      <c r="AG63" s="59"/>
      <c r="AH63" s="59"/>
      <c r="AI63" s="59"/>
      <c r="AJ63" s="59"/>
      <c r="AL63" s="62"/>
      <c r="AM63" s="62"/>
      <c r="AN63" s="62"/>
      <c r="AO63" s="62"/>
      <c r="AP63" s="62"/>
    </row>
    <row r="64" customFormat="false" ht="12.75" hidden="false" customHeight="false" outlineLevel="0" collapsed="false">
      <c r="A64" s="54"/>
      <c r="B64" s="54"/>
      <c r="C64" s="54" t="n">
        <v>27</v>
      </c>
      <c r="D64" s="56" t="n">
        <v>862.6504</v>
      </c>
      <c r="E64" s="56" t="n">
        <v>33.9879</v>
      </c>
      <c r="F64" s="56" t="n">
        <v>37.9895</v>
      </c>
      <c r="G64" s="56" t="n">
        <v>38.622</v>
      </c>
      <c r="H64" s="56" t="n">
        <v>12.613</v>
      </c>
      <c r="I64" s="56" t="n">
        <v>1716.861</v>
      </c>
      <c r="J64" s="77" t="n">
        <v>3.104</v>
      </c>
      <c r="K64" s="57" t="n">
        <f aca="false">IF(D64&lt;&gt;0,H64/D64,0)</f>
        <v>0.0146212185144759</v>
      </c>
      <c r="L64" s="63" t="n">
        <f aca="false">I64/3600</f>
        <v>0.476905833333333</v>
      </c>
      <c r="N64" s="59" t="n">
        <v>862.6448</v>
      </c>
      <c r="O64" s="59" t="n">
        <v>33.9932</v>
      </c>
      <c r="P64" s="59" t="n">
        <v>38.0043</v>
      </c>
      <c r="Q64" s="59" t="n">
        <v>38.6284</v>
      </c>
      <c r="R64" s="59" t="n">
        <v>12.692</v>
      </c>
      <c r="S64" s="59" t="n">
        <v>2287.42</v>
      </c>
      <c r="T64" s="59" t="n">
        <v>3.52</v>
      </c>
      <c r="U64" s="59" t="n">
        <v>0.014713</v>
      </c>
      <c r="V64" s="59" t="n">
        <v>0.64</v>
      </c>
      <c r="W64" s="60"/>
      <c r="X64" s="12"/>
      <c r="Y64" s="43"/>
      <c r="Z64" s="43"/>
      <c r="AA64" s="12"/>
      <c r="AB64" s="43"/>
      <c r="AC64" s="64"/>
      <c r="AD64" s="65" t="n">
        <f aca="false">IF(R64=0,0,(R64-H64)/H64)</f>
        <v>0.0062633790533577</v>
      </c>
      <c r="AF64" s="59"/>
      <c r="AG64" s="59"/>
      <c r="AH64" s="59"/>
      <c r="AI64" s="59"/>
      <c r="AJ64" s="59"/>
      <c r="AL64" s="62"/>
      <c r="AM64" s="62"/>
      <c r="AN64" s="62"/>
      <c r="AO64" s="62"/>
      <c r="AP64" s="62"/>
    </row>
    <row r="65" customFormat="false" ht="12.75" hidden="false" customHeight="false" outlineLevel="0" collapsed="false">
      <c r="A65" s="54"/>
      <c r="B65" s="54"/>
      <c r="C65" s="54" t="n">
        <v>32</v>
      </c>
      <c r="D65" s="56" t="n">
        <v>373.4064</v>
      </c>
      <c r="E65" s="56" t="n">
        <v>30.6364</v>
      </c>
      <c r="F65" s="56" t="n">
        <v>36.1563</v>
      </c>
      <c r="G65" s="56" t="n">
        <v>36.7136</v>
      </c>
      <c r="H65" s="56" t="n">
        <v>8.558</v>
      </c>
      <c r="I65" s="56" t="n">
        <v>1475.45</v>
      </c>
      <c r="J65" s="77" t="n">
        <v>2.574</v>
      </c>
      <c r="K65" s="57" t="n">
        <f aca="false">IF(D65&lt;&gt;0,H65/D65,0)</f>
        <v>0.0229187287630849</v>
      </c>
      <c r="L65" s="63" t="n">
        <f aca="false">I65/3600</f>
        <v>0.409847222222222</v>
      </c>
      <c r="N65" s="59" t="n">
        <v>374.0784</v>
      </c>
      <c r="O65" s="59" t="n">
        <v>30.6369</v>
      </c>
      <c r="P65" s="59" t="n">
        <v>36.1471</v>
      </c>
      <c r="Q65" s="59" t="n">
        <v>36.7227</v>
      </c>
      <c r="R65" s="59" t="n">
        <v>8.632</v>
      </c>
      <c r="S65" s="59" t="n">
        <v>1974.7</v>
      </c>
      <c r="T65" s="59" t="n">
        <v>2.69</v>
      </c>
      <c r="U65" s="59" t="n">
        <v>0.023075</v>
      </c>
      <c r="V65" s="59" t="n">
        <v>0.55</v>
      </c>
      <c r="W65" s="60"/>
      <c r="X65" s="12"/>
      <c r="Y65" s="43"/>
      <c r="Z65" s="43"/>
      <c r="AA65" s="12"/>
      <c r="AB65" s="43"/>
      <c r="AC65" s="64"/>
      <c r="AD65" s="65" t="n">
        <f aca="false">IF(R65=0,0,(R65-H65)/H65)</f>
        <v>0.00864688011217572</v>
      </c>
      <c r="AF65" s="59"/>
      <c r="AG65" s="59"/>
      <c r="AH65" s="59"/>
      <c r="AI65" s="59"/>
      <c r="AJ65" s="59"/>
      <c r="AL65" s="62"/>
      <c r="AM65" s="62"/>
      <c r="AN65" s="62"/>
      <c r="AO65" s="62"/>
      <c r="AP65" s="62"/>
    </row>
    <row r="66" customFormat="false" ht="13.5" hidden="false" customHeight="false" outlineLevel="0" collapsed="false">
      <c r="A66" s="54"/>
      <c r="B66" s="66"/>
      <c r="C66" s="66" t="n">
        <v>37</v>
      </c>
      <c r="D66" s="67" t="n">
        <v>161.8592</v>
      </c>
      <c r="E66" s="67" t="n">
        <v>27.6816</v>
      </c>
      <c r="F66" s="67" t="n">
        <v>34.7769</v>
      </c>
      <c r="G66" s="67" t="n">
        <v>35.2901</v>
      </c>
      <c r="H66" s="67" t="n">
        <v>5.598</v>
      </c>
      <c r="I66" s="67" t="n">
        <v>1310.339</v>
      </c>
      <c r="J66" s="67" t="n">
        <v>2.246</v>
      </c>
      <c r="K66" s="68" t="n">
        <f aca="false">IF(D66&lt;&gt;0,H66/D66,0)</f>
        <v>0.0345856151519345</v>
      </c>
      <c r="L66" s="69" t="n">
        <f aca="false">I66/3600</f>
        <v>0.363983055555556</v>
      </c>
      <c r="N66" s="59" t="n">
        <v>162.1976</v>
      </c>
      <c r="O66" s="59" t="n">
        <v>27.6857</v>
      </c>
      <c r="P66" s="59" t="n">
        <v>34.7565</v>
      </c>
      <c r="Q66" s="59" t="n">
        <v>35.3018</v>
      </c>
      <c r="R66" s="59" t="n">
        <v>5.715</v>
      </c>
      <c r="S66" s="59" t="n">
        <v>1740.34</v>
      </c>
      <c r="T66" s="59" t="n">
        <v>2.39</v>
      </c>
      <c r="U66" s="59" t="n">
        <v>0.035235</v>
      </c>
      <c r="V66" s="59" t="n">
        <v>0.48</v>
      </c>
      <c r="W66" s="60"/>
      <c r="X66" s="17"/>
      <c r="Y66" s="70"/>
      <c r="Z66" s="70"/>
      <c r="AA66" s="17"/>
      <c r="AB66" s="70"/>
      <c r="AC66" s="71"/>
      <c r="AD66" s="65" t="n">
        <f aca="false">IF(R66=0,0,(R66-H66)/H66)</f>
        <v>0.0209003215434084</v>
      </c>
      <c r="AF66" s="59"/>
      <c r="AG66" s="59"/>
      <c r="AH66" s="59"/>
      <c r="AI66" s="59"/>
      <c r="AJ66" s="59"/>
      <c r="AL66" s="62"/>
      <c r="AM66" s="62"/>
      <c r="AN66" s="62"/>
      <c r="AO66" s="62"/>
      <c r="AP66" s="62"/>
    </row>
    <row r="67" customFormat="false" ht="12.75" hidden="false" customHeight="false" outlineLevel="0" collapsed="false">
      <c r="A67" s="54"/>
      <c r="B67" s="55" t="s">
        <v>62</v>
      </c>
      <c r="C67" s="55" t="n">
        <v>22</v>
      </c>
      <c r="D67" s="72" t="n">
        <v>1440.5112</v>
      </c>
      <c r="E67" s="72" t="n">
        <v>39.5548</v>
      </c>
      <c r="F67" s="72" t="n">
        <v>41.1503</v>
      </c>
      <c r="G67" s="72" t="n">
        <v>42.2716</v>
      </c>
      <c r="H67" s="72" t="n">
        <v>11.711</v>
      </c>
      <c r="I67" s="72" t="n">
        <v>1607.27</v>
      </c>
      <c r="J67" s="77" t="n">
        <v>2.87</v>
      </c>
      <c r="K67" s="57" t="n">
        <f aca="false">IF(D67&lt;&gt;0,H67/D67,0)</f>
        <v>0.00812975282663543</v>
      </c>
      <c r="L67" s="58" t="n">
        <f aca="false">I67/3600</f>
        <v>0.446463888888889</v>
      </c>
      <c r="N67" s="59" t="n">
        <v>1440.1192</v>
      </c>
      <c r="O67" s="59" t="n">
        <v>39.5577</v>
      </c>
      <c r="P67" s="59" t="n">
        <v>41.1391</v>
      </c>
      <c r="Q67" s="59" t="n">
        <v>42.2716</v>
      </c>
      <c r="R67" s="59" t="n">
        <v>11.707</v>
      </c>
      <c r="S67" s="59" t="n">
        <v>2087.95</v>
      </c>
      <c r="T67" s="59" t="n">
        <v>2.95</v>
      </c>
      <c r="U67" s="59" t="n">
        <v>0.008129</v>
      </c>
      <c r="V67" s="59" t="n">
        <v>0.58</v>
      </c>
      <c r="W67" s="60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1" t="n">
        <f aca="false">IF(R67=0,0,(R67-H67)/H67)</f>
        <v>-0.000341559217829354</v>
      </c>
      <c r="AF67" s="59"/>
      <c r="AG67" s="59"/>
      <c r="AH67" s="59"/>
      <c r="AI67" s="59"/>
      <c r="AJ67" s="59"/>
      <c r="AL67" s="62"/>
      <c r="AM67" s="62"/>
      <c r="AN67" s="62"/>
      <c r="AO67" s="62"/>
      <c r="AP67" s="62"/>
    </row>
    <row r="68" customFormat="false" ht="12.75" hidden="false" customHeight="false" outlineLevel="0" collapsed="false">
      <c r="A68" s="54"/>
      <c r="B68" s="54"/>
      <c r="C68" s="54" t="n">
        <v>27</v>
      </c>
      <c r="D68" s="56" t="n">
        <v>688.7016</v>
      </c>
      <c r="E68" s="56" t="n">
        <v>35.5616</v>
      </c>
      <c r="F68" s="56" t="n">
        <v>38.4929</v>
      </c>
      <c r="G68" s="56" t="n">
        <v>39.7647</v>
      </c>
      <c r="H68" s="56" t="n">
        <v>10.221</v>
      </c>
      <c r="I68" s="56" t="n">
        <v>1363.707</v>
      </c>
      <c r="J68" s="77" t="n">
        <v>2.293</v>
      </c>
      <c r="K68" s="57" t="n">
        <f aca="false">IF(D68&lt;&gt;0,H68/D68,0)</f>
        <v>0.0148409703128321</v>
      </c>
      <c r="L68" s="63" t="n">
        <f aca="false">I68/3600</f>
        <v>0.3788075</v>
      </c>
      <c r="N68" s="59" t="n">
        <v>688.5312</v>
      </c>
      <c r="O68" s="59" t="n">
        <v>35.5599</v>
      </c>
      <c r="P68" s="59" t="n">
        <v>38.4856</v>
      </c>
      <c r="Q68" s="59" t="n">
        <v>39.7562</v>
      </c>
      <c r="R68" s="59" t="n">
        <v>10.229</v>
      </c>
      <c r="S68" s="59" t="n">
        <v>1785.43</v>
      </c>
      <c r="T68" s="59" t="n">
        <v>2.42</v>
      </c>
      <c r="U68" s="59" t="n">
        <v>0.014856</v>
      </c>
      <c r="V68" s="59" t="n">
        <v>0.5</v>
      </c>
      <c r="W68" s="60"/>
      <c r="X68" s="12"/>
      <c r="Y68" s="43"/>
      <c r="Z68" s="43"/>
      <c r="AA68" s="12"/>
      <c r="AB68" s="43"/>
      <c r="AC68" s="64"/>
      <c r="AD68" s="65" t="n">
        <f aca="false">IF(R68=0,0,(R68-H68)/H68)</f>
        <v>0.000782702279620303</v>
      </c>
      <c r="AF68" s="59"/>
      <c r="AG68" s="59"/>
      <c r="AH68" s="59"/>
      <c r="AI68" s="59"/>
      <c r="AJ68" s="59"/>
      <c r="AL68" s="62"/>
      <c r="AM68" s="62"/>
      <c r="AN68" s="62"/>
      <c r="AO68" s="62"/>
      <c r="AP68" s="62"/>
    </row>
    <row r="69" customFormat="false" ht="12.75" hidden="false" customHeight="false" outlineLevel="0" collapsed="false">
      <c r="A69" s="54"/>
      <c r="B69" s="54"/>
      <c r="C69" s="54" t="n">
        <v>32</v>
      </c>
      <c r="D69" s="56" t="n">
        <v>327.164</v>
      </c>
      <c r="E69" s="56" t="n">
        <v>32.0545</v>
      </c>
      <c r="F69" s="56" t="n">
        <v>36.6075</v>
      </c>
      <c r="G69" s="56" t="n">
        <v>37.8416</v>
      </c>
      <c r="H69" s="56" t="n">
        <v>7.189</v>
      </c>
      <c r="I69" s="56" t="n">
        <v>1239.624</v>
      </c>
      <c r="J69" s="77" t="n">
        <v>1.996</v>
      </c>
      <c r="K69" s="57" t="n">
        <f aca="false">IF(D69&lt;&gt;0,H69/D69,0)</f>
        <v>0.0219736890366911</v>
      </c>
      <c r="L69" s="63" t="n">
        <f aca="false">I69/3600</f>
        <v>0.34434</v>
      </c>
      <c r="N69" s="59" t="n">
        <v>326.804</v>
      </c>
      <c r="O69" s="59" t="n">
        <v>32.0497</v>
      </c>
      <c r="P69" s="59" t="n">
        <v>36.5993</v>
      </c>
      <c r="Q69" s="59" t="n">
        <v>37.8271</v>
      </c>
      <c r="R69" s="59" t="n">
        <v>7.189</v>
      </c>
      <c r="S69" s="59" t="n">
        <v>1626.17</v>
      </c>
      <c r="T69" s="59" t="n">
        <v>2.07</v>
      </c>
      <c r="U69" s="59" t="n">
        <v>0.021998</v>
      </c>
      <c r="V69" s="59" t="n">
        <v>0.45</v>
      </c>
      <c r="W69" s="60"/>
      <c r="X69" s="12"/>
      <c r="Y69" s="43"/>
      <c r="Z69" s="43"/>
      <c r="AA69" s="12"/>
      <c r="AB69" s="43"/>
      <c r="AC69" s="64"/>
      <c r="AD69" s="65" t="n">
        <f aca="false">IF(R69=0,0,(R69-H69)/H69)</f>
        <v>0</v>
      </c>
      <c r="AF69" s="59"/>
      <c r="AG69" s="59"/>
      <c r="AH69" s="59"/>
      <c r="AI69" s="59"/>
      <c r="AJ69" s="59"/>
      <c r="AL69" s="62"/>
      <c r="AM69" s="62"/>
      <c r="AN69" s="62"/>
      <c r="AO69" s="62"/>
      <c r="AP69" s="62"/>
    </row>
    <row r="70" customFormat="false" ht="13.5" hidden="false" customHeight="false" outlineLevel="0" collapsed="false">
      <c r="A70" s="66"/>
      <c r="B70" s="66"/>
      <c r="C70" s="66" t="n">
        <v>37</v>
      </c>
      <c r="D70" s="67" t="n">
        <v>158.5744</v>
      </c>
      <c r="E70" s="67" t="n">
        <v>29.2769</v>
      </c>
      <c r="F70" s="67" t="n">
        <v>35.1721</v>
      </c>
      <c r="G70" s="67" t="n">
        <v>36.3149</v>
      </c>
      <c r="H70" s="67" t="n">
        <v>4.846</v>
      </c>
      <c r="I70" s="67" t="n">
        <v>1045.779</v>
      </c>
      <c r="J70" s="67" t="n">
        <v>1.669</v>
      </c>
      <c r="K70" s="68" t="n">
        <f aca="false">IF(D70&lt;&gt;0,H70/D70,0)</f>
        <v>0.0305597877084826</v>
      </c>
      <c r="L70" s="69" t="n">
        <f aca="false">I70/3600</f>
        <v>0.290494166666667</v>
      </c>
      <c r="N70" s="59" t="n">
        <v>158.6464</v>
      </c>
      <c r="O70" s="59" t="n">
        <v>29.2739</v>
      </c>
      <c r="P70" s="59" t="n">
        <v>35.1798</v>
      </c>
      <c r="Q70" s="59" t="n">
        <v>36.3337</v>
      </c>
      <c r="R70" s="59" t="n">
        <v>4.859</v>
      </c>
      <c r="S70" s="59" t="n">
        <v>1386.39</v>
      </c>
      <c r="T70" s="59" t="n">
        <v>1.78</v>
      </c>
      <c r="U70" s="59" t="n">
        <v>0.030628</v>
      </c>
      <c r="V70" s="59" t="n">
        <v>0.39</v>
      </c>
      <c r="W70" s="60"/>
      <c r="X70" s="17"/>
      <c r="Y70" s="70"/>
      <c r="Z70" s="70"/>
      <c r="AA70" s="17"/>
      <c r="AB70" s="70"/>
      <c r="AC70" s="71"/>
      <c r="AD70" s="65" t="n">
        <f aca="false">IF(R70=0,0,(R70-H70)/H70)</f>
        <v>0.00268262484523316</v>
      </c>
      <c r="AF70" s="59"/>
      <c r="AG70" s="59"/>
      <c r="AH70" s="59"/>
      <c r="AI70" s="59"/>
      <c r="AJ70" s="59"/>
      <c r="AL70" s="62"/>
      <c r="AM70" s="62"/>
      <c r="AN70" s="62"/>
      <c r="AO70" s="62"/>
      <c r="AP70" s="62"/>
    </row>
    <row r="71" customFormat="false" ht="12.75" hidden="false" customHeight="false" outlineLevel="0" collapsed="false">
      <c r="A71" s="55" t="s">
        <v>85</v>
      </c>
      <c r="B71" s="55" t="s">
        <v>67</v>
      </c>
      <c r="C71" s="55" t="n">
        <v>22</v>
      </c>
      <c r="D71" s="72" t="n">
        <v>2174.1576</v>
      </c>
      <c r="E71" s="72" t="n">
        <v>43.1173</v>
      </c>
      <c r="F71" s="72" t="n">
        <v>46.6336</v>
      </c>
      <c r="G71" s="72" t="n">
        <v>47.6121</v>
      </c>
      <c r="H71" s="72" t="n">
        <v>57.41</v>
      </c>
      <c r="I71" s="72" t="n">
        <v>15129.218</v>
      </c>
      <c r="J71" s="77" t="n">
        <v>24.086</v>
      </c>
      <c r="K71" s="57" t="n">
        <f aca="false">IF(D71&lt;&gt;0,H71/D71,0)</f>
        <v>0.0264056294723069</v>
      </c>
      <c r="L71" s="58" t="n">
        <f aca="false">I71/3600</f>
        <v>4.20256055555556</v>
      </c>
      <c r="N71" s="59" t="n">
        <v>2176.4544</v>
      </c>
      <c r="O71" s="59" t="n">
        <v>43.1128</v>
      </c>
      <c r="P71" s="59" t="n">
        <v>46.6213</v>
      </c>
      <c r="Q71" s="59" t="n">
        <v>47.6188</v>
      </c>
      <c r="R71" s="59" t="n">
        <v>58.23</v>
      </c>
      <c r="S71" s="59" t="n">
        <v>19736.15</v>
      </c>
      <c r="T71" s="59" t="n">
        <v>25.63</v>
      </c>
      <c r="U71" s="59" t="n">
        <v>0.026755</v>
      </c>
      <c r="V71" s="59" t="n">
        <v>5.48</v>
      </c>
      <c r="W71" s="60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1" t="n">
        <f aca="false">IF(R71=0,0,(R71-H71)/H71)</f>
        <v>0.0142832259188295</v>
      </c>
      <c r="AF71" s="59"/>
      <c r="AG71" s="59"/>
      <c r="AH71" s="59"/>
      <c r="AI71" s="59"/>
      <c r="AJ71" s="59"/>
      <c r="AL71" s="62"/>
      <c r="AM71" s="62"/>
      <c r="AN71" s="62"/>
      <c r="AO71" s="62"/>
      <c r="AP71" s="62"/>
    </row>
    <row r="72" customFormat="false" ht="12.75" hidden="false" customHeight="false" outlineLevel="0" collapsed="false">
      <c r="A72" s="54" t="s">
        <v>86</v>
      </c>
      <c r="B72" s="54"/>
      <c r="C72" s="54" t="n">
        <v>27</v>
      </c>
      <c r="D72" s="56" t="n">
        <v>826.9808</v>
      </c>
      <c r="E72" s="56" t="n">
        <v>40.9075</v>
      </c>
      <c r="F72" s="56" t="n">
        <v>45.4918</v>
      </c>
      <c r="G72" s="56" t="n">
        <v>46.2212</v>
      </c>
      <c r="H72" s="56" t="n">
        <v>29.228</v>
      </c>
      <c r="I72" s="56" t="n">
        <v>13319.038</v>
      </c>
      <c r="J72" s="77" t="n">
        <v>21.262</v>
      </c>
      <c r="K72" s="57" t="n">
        <f aca="false">IF(D72&lt;&gt;0,H72/D72,0)</f>
        <v>0.0353430212648226</v>
      </c>
      <c r="L72" s="63" t="n">
        <f aca="false">I72/3600</f>
        <v>3.69973277777778</v>
      </c>
      <c r="N72" s="59" t="n">
        <v>830.3624</v>
      </c>
      <c r="O72" s="59" t="n">
        <v>40.9001</v>
      </c>
      <c r="P72" s="59" t="n">
        <v>45.4788</v>
      </c>
      <c r="Q72" s="59" t="n">
        <v>46.2081</v>
      </c>
      <c r="R72" s="59" t="n">
        <v>30.276</v>
      </c>
      <c r="S72" s="59" t="n">
        <v>18122.13</v>
      </c>
      <c r="T72" s="59" t="n">
        <v>26.27</v>
      </c>
      <c r="U72" s="59" t="n">
        <v>0.036461</v>
      </c>
      <c r="V72" s="59" t="n">
        <v>5.03</v>
      </c>
      <c r="W72" s="60"/>
      <c r="X72" s="12"/>
      <c r="Y72" s="43"/>
      <c r="Z72" s="43"/>
      <c r="AA72" s="12"/>
      <c r="AB72" s="43"/>
      <c r="AC72" s="64"/>
      <c r="AD72" s="65" t="n">
        <f aca="false">IF(R72=0,0,(R72-H72)/H72)</f>
        <v>0.0358560284658546</v>
      </c>
      <c r="AF72" s="59"/>
      <c r="AG72" s="59"/>
      <c r="AH72" s="59"/>
      <c r="AI72" s="59"/>
      <c r="AJ72" s="59"/>
      <c r="AL72" s="62"/>
      <c r="AM72" s="62"/>
      <c r="AN72" s="62"/>
      <c r="AO72" s="62"/>
      <c r="AP72" s="62"/>
    </row>
    <row r="73" customFormat="false" ht="12.75" hidden="false" customHeight="false" outlineLevel="0" collapsed="false">
      <c r="A73" s="54"/>
      <c r="B73" s="54"/>
      <c r="C73" s="54" t="n">
        <v>32</v>
      </c>
      <c r="D73" s="56" t="n">
        <v>409.4392</v>
      </c>
      <c r="E73" s="56" t="n">
        <v>38.4395</v>
      </c>
      <c r="F73" s="56" t="n">
        <v>44.3774</v>
      </c>
      <c r="G73" s="56" t="n">
        <v>44.9361</v>
      </c>
      <c r="H73" s="56" t="n">
        <v>17.203</v>
      </c>
      <c r="I73" s="56" t="n">
        <v>12611.108</v>
      </c>
      <c r="J73" s="77" t="n">
        <v>19.765</v>
      </c>
      <c r="K73" s="57" t="n">
        <f aca="false">IF(D73&lt;&gt;0,H73/D73,0)</f>
        <v>0.0420160062837168</v>
      </c>
      <c r="L73" s="63" t="n">
        <f aca="false">I73/3600</f>
        <v>3.50308555555556</v>
      </c>
      <c r="N73" s="59" t="n">
        <v>411.0104</v>
      </c>
      <c r="O73" s="59" t="n">
        <v>38.4207</v>
      </c>
      <c r="P73" s="59" t="n">
        <v>44.3552</v>
      </c>
      <c r="Q73" s="59" t="n">
        <v>44.9221</v>
      </c>
      <c r="R73" s="59" t="n">
        <v>18.216</v>
      </c>
      <c r="S73" s="59" t="n">
        <v>17157.98</v>
      </c>
      <c r="T73" s="59" t="n">
        <v>19.97</v>
      </c>
      <c r="U73" s="59" t="n">
        <v>0.04432</v>
      </c>
      <c r="V73" s="59" t="n">
        <v>4.77</v>
      </c>
      <c r="W73" s="60"/>
      <c r="X73" s="12"/>
      <c r="Y73" s="43"/>
      <c r="Z73" s="43"/>
      <c r="AA73" s="12"/>
      <c r="AB73" s="43"/>
      <c r="AC73" s="64"/>
      <c r="AD73" s="65" t="n">
        <f aca="false">IF(R73=0,0,(R73-H73)/H73)</f>
        <v>0.0588850781840378</v>
      </c>
      <c r="AF73" s="59"/>
      <c r="AG73" s="59"/>
      <c r="AH73" s="59"/>
      <c r="AI73" s="59"/>
      <c r="AJ73" s="59"/>
      <c r="AL73" s="62"/>
      <c r="AM73" s="62"/>
      <c r="AN73" s="62"/>
      <c r="AO73" s="62"/>
      <c r="AP73" s="62"/>
    </row>
    <row r="74" customFormat="false" ht="13.5" hidden="false" customHeight="false" outlineLevel="0" collapsed="false">
      <c r="A74" s="54"/>
      <c r="B74" s="66"/>
      <c r="C74" s="66" t="n">
        <v>37</v>
      </c>
      <c r="D74" s="67" t="n">
        <v>224.6776</v>
      </c>
      <c r="E74" s="67" t="n">
        <v>35.7785</v>
      </c>
      <c r="F74" s="67" t="n">
        <v>43.3726</v>
      </c>
      <c r="G74" s="67" t="n">
        <v>43.7249</v>
      </c>
      <c r="H74" s="67" t="n">
        <v>10.29</v>
      </c>
      <c r="I74" s="67" t="n">
        <v>12638.337</v>
      </c>
      <c r="J74" s="67" t="n">
        <v>18.751</v>
      </c>
      <c r="K74" s="68" t="n">
        <f aca="false">IF(D74&lt;&gt;0,H74/D74,0)</f>
        <v>0.0457989581515914</v>
      </c>
      <c r="L74" s="69" t="n">
        <f aca="false">I74/3600</f>
        <v>3.51064916666667</v>
      </c>
      <c r="N74" s="59" t="n">
        <v>225.6288</v>
      </c>
      <c r="O74" s="59" t="n">
        <v>35.738</v>
      </c>
      <c r="P74" s="59" t="n">
        <v>43.3748</v>
      </c>
      <c r="Q74" s="59" t="n">
        <v>43.744</v>
      </c>
      <c r="R74" s="59" t="n">
        <v>11.09</v>
      </c>
      <c r="S74" s="59" t="n">
        <v>16564.52</v>
      </c>
      <c r="T74" s="59" t="n">
        <v>21.19</v>
      </c>
      <c r="U74" s="59" t="n">
        <v>0.049152</v>
      </c>
      <c r="V74" s="59" t="n">
        <v>4.6</v>
      </c>
      <c r="W74" s="60"/>
      <c r="X74" s="17"/>
      <c r="Y74" s="70"/>
      <c r="Z74" s="70"/>
      <c r="AA74" s="17"/>
      <c r="AB74" s="70"/>
      <c r="AC74" s="71"/>
      <c r="AD74" s="74" t="n">
        <f aca="false">IF(R74=0,0,(R74-H74)/H74)</f>
        <v>0.0777453838678329</v>
      </c>
      <c r="AF74" s="59"/>
      <c r="AG74" s="59"/>
      <c r="AH74" s="59"/>
      <c r="AI74" s="59"/>
      <c r="AJ74" s="59"/>
      <c r="AL74" s="62"/>
      <c r="AM74" s="62"/>
      <c r="AN74" s="62"/>
      <c r="AO74" s="62"/>
      <c r="AP74" s="62"/>
    </row>
    <row r="75" customFormat="false" ht="12.75" hidden="false" customHeight="false" outlineLevel="0" collapsed="false">
      <c r="A75" s="54"/>
      <c r="B75" s="55" t="s">
        <v>68</v>
      </c>
      <c r="C75" s="55" t="n">
        <v>22</v>
      </c>
      <c r="D75" s="72" t="n">
        <v>2886.412</v>
      </c>
      <c r="E75" s="72" t="n">
        <v>43.0427</v>
      </c>
      <c r="F75" s="72" t="n">
        <v>48.2798</v>
      </c>
      <c r="G75" s="72" t="n">
        <v>47.9177</v>
      </c>
      <c r="H75" s="72" t="n">
        <v>48.596</v>
      </c>
      <c r="I75" s="72" t="n">
        <v>14602.28</v>
      </c>
      <c r="J75" s="77" t="n">
        <v>26.067</v>
      </c>
      <c r="K75" s="57" t="n">
        <f aca="false">IF(D75&lt;&gt;0,H75/D75,0)</f>
        <v>0.0168361273442599</v>
      </c>
      <c r="L75" s="58" t="n">
        <f aca="false">I75/3600</f>
        <v>4.05618888888889</v>
      </c>
      <c r="N75" s="59" t="n">
        <v>2888.656</v>
      </c>
      <c r="O75" s="59" t="n">
        <v>43.043</v>
      </c>
      <c r="P75" s="59" t="n">
        <v>48.2747</v>
      </c>
      <c r="Q75" s="59" t="n">
        <v>47.9318</v>
      </c>
      <c r="R75" s="59" t="n">
        <v>49.826</v>
      </c>
      <c r="S75" s="59" t="n">
        <v>20006.57</v>
      </c>
      <c r="T75" s="59" t="n">
        <v>25.86</v>
      </c>
      <c r="U75" s="59" t="n">
        <v>0.017249</v>
      </c>
      <c r="V75" s="59" t="n">
        <v>5.56</v>
      </c>
      <c r="W75" s="60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65" t="n">
        <f aca="false">IF(R75=0,0,(R75-H75)/H75)</f>
        <v>0.0253107251625649</v>
      </c>
      <c r="AF75" s="59"/>
      <c r="AG75" s="59"/>
      <c r="AH75" s="59"/>
      <c r="AI75" s="59"/>
      <c r="AJ75" s="59"/>
      <c r="AL75" s="62"/>
      <c r="AM75" s="62"/>
      <c r="AN75" s="62"/>
      <c r="AO75" s="62"/>
      <c r="AP75" s="62"/>
    </row>
    <row r="76" customFormat="false" ht="12.75" hidden="false" customHeight="false" outlineLevel="0" collapsed="false">
      <c r="A76" s="54"/>
      <c r="B76" s="54"/>
      <c r="C76" s="54" t="n">
        <v>27</v>
      </c>
      <c r="D76" s="56" t="n">
        <v>983.8424</v>
      </c>
      <c r="E76" s="56" t="n">
        <v>40.7614</v>
      </c>
      <c r="F76" s="56" t="n">
        <v>47.0591</v>
      </c>
      <c r="G76" s="56" t="n">
        <v>46.2564</v>
      </c>
      <c r="H76" s="56" t="n">
        <v>24.081</v>
      </c>
      <c r="I76" s="56" t="n">
        <v>13870.171</v>
      </c>
      <c r="J76" s="77" t="n">
        <v>21.762</v>
      </c>
      <c r="K76" s="57" t="n">
        <f aca="false">IF(D76&lt;&gt;0,H76/D76,0)</f>
        <v>0.0244764811925162</v>
      </c>
      <c r="L76" s="63" t="n">
        <f aca="false">I76/3600</f>
        <v>3.85282527777778</v>
      </c>
      <c r="N76" s="59" t="n">
        <v>986.2568</v>
      </c>
      <c r="O76" s="59" t="n">
        <v>40.7547</v>
      </c>
      <c r="P76" s="59" t="n">
        <v>47.0378</v>
      </c>
      <c r="Q76" s="59" t="n">
        <v>46.2143</v>
      </c>
      <c r="R76" s="59" t="n">
        <v>25.231</v>
      </c>
      <c r="S76" s="59" t="n">
        <v>18143.95</v>
      </c>
      <c r="T76" s="59" t="n">
        <v>22.86</v>
      </c>
      <c r="U76" s="59" t="n">
        <v>0.025583</v>
      </c>
      <c r="V76" s="59" t="n">
        <v>5.04</v>
      </c>
      <c r="W76" s="60"/>
      <c r="X76" s="12"/>
      <c r="Y76" s="43"/>
      <c r="Z76" s="43"/>
      <c r="AA76" s="12"/>
      <c r="AB76" s="43"/>
      <c r="AC76" s="64"/>
      <c r="AD76" s="65" t="n">
        <f aca="false">IF(R76=0,0,(R76-H76)/H76)</f>
        <v>0.0477554918815665</v>
      </c>
      <c r="AF76" s="59"/>
      <c r="AG76" s="59"/>
      <c r="AH76" s="59"/>
      <c r="AI76" s="59"/>
      <c r="AJ76" s="59"/>
      <c r="AL76" s="62"/>
      <c r="AM76" s="62"/>
      <c r="AN76" s="62"/>
      <c r="AO76" s="62"/>
      <c r="AP76" s="62"/>
    </row>
    <row r="77" customFormat="false" ht="12.75" hidden="false" customHeight="false" outlineLevel="0" collapsed="false">
      <c r="A77" s="54"/>
      <c r="B77" s="54"/>
      <c r="C77" s="54" t="n">
        <v>32</v>
      </c>
      <c r="D77" s="56" t="n">
        <v>470.7024</v>
      </c>
      <c r="E77" s="56" t="n">
        <v>38.2275</v>
      </c>
      <c r="F77" s="56" t="n">
        <v>46.0314</v>
      </c>
      <c r="G77" s="56" t="n">
        <v>44.6938</v>
      </c>
      <c r="H77" s="56" t="n">
        <v>13.252</v>
      </c>
      <c r="I77" s="56" t="n">
        <v>12637.441</v>
      </c>
      <c r="J77" s="77" t="n">
        <v>19.453</v>
      </c>
      <c r="K77" s="57" t="n">
        <f aca="false">IF(D77&lt;&gt;0,H77/D77,0)</f>
        <v>0.0281536699196775</v>
      </c>
      <c r="L77" s="63" t="n">
        <f aca="false">I77/3600</f>
        <v>3.51040027777778</v>
      </c>
      <c r="N77" s="59" t="n">
        <v>471.3576</v>
      </c>
      <c r="O77" s="59" t="n">
        <v>38.2321</v>
      </c>
      <c r="P77" s="59" t="n">
        <v>45.9688</v>
      </c>
      <c r="Q77" s="59" t="n">
        <v>44.7111</v>
      </c>
      <c r="R77" s="59" t="n">
        <v>13.976</v>
      </c>
      <c r="S77" s="59" t="n">
        <v>17104.17</v>
      </c>
      <c r="T77" s="59" t="n">
        <v>21.22</v>
      </c>
      <c r="U77" s="59" t="n">
        <v>0.029651</v>
      </c>
      <c r="V77" s="59" t="n">
        <v>4.75</v>
      </c>
      <c r="W77" s="60"/>
      <c r="X77" s="12"/>
      <c r="Y77" s="43"/>
      <c r="Z77" s="43"/>
      <c r="AA77" s="12"/>
      <c r="AB77" s="43"/>
      <c r="AC77" s="64"/>
      <c r="AD77" s="65" t="n">
        <f aca="false">IF(R77=0,0,(R77-H77)/H77)</f>
        <v>0.0546332629037127</v>
      </c>
      <c r="AF77" s="59"/>
      <c r="AG77" s="59"/>
      <c r="AH77" s="59"/>
      <c r="AI77" s="59"/>
      <c r="AJ77" s="59"/>
      <c r="AL77" s="62"/>
      <c r="AM77" s="62"/>
      <c r="AN77" s="62"/>
      <c r="AO77" s="62"/>
      <c r="AP77" s="62"/>
    </row>
    <row r="78" customFormat="false" ht="13.5" hidden="false" customHeight="false" outlineLevel="0" collapsed="false">
      <c r="A78" s="54"/>
      <c r="B78" s="66"/>
      <c r="C78" s="66" t="n">
        <v>37</v>
      </c>
      <c r="D78" s="67" t="n">
        <v>257.7176</v>
      </c>
      <c r="E78" s="67" t="n">
        <v>35.3498</v>
      </c>
      <c r="F78" s="67" t="n">
        <v>45.1562</v>
      </c>
      <c r="G78" s="67" t="n">
        <v>43.4632</v>
      </c>
      <c r="H78" s="67" t="n">
        <v>7.897</v>
      </c>
      <c r="I78" s="67" t="n">
        <v>12138.615</v>
      </c>
      <c r="J78" s="67" t="n">
        <v>17.596</v>
      </c>
      <c r="K78" s="68" t="n">
        <f aca="false">IF(D78&lt;&gt;0,H78/D78,0)</f>
        <v>0.030642067130844</v>
      </c>
      <c r="L78" s="69" t="n">
        <f aca="false">I78/3600</f>
        <v>3.3718375</v>
      </c>
      <c r="N78" s="59" t="n">
        <v>258.076</v>
      </c>
      <c r="O78" s="59" t="n">
        <v>35.326</v>
      </c>
      <c r="P78" s="59" t="n">
        <v>45.0626</v>
      </c>
      <c r="Q78" s="59" t="n">
        <v>43.2324</v>
      </c>
      <c r="R78" s="59" t="n">
        <v>8.231</v>
      </c>
      <c r="S78" s="59" t="n">
        <v>16528.89</v>
      </c>
      <c r="T78" s="59" t="n">
        <v>19.05</v>
      </c>
      <c r="U78" s="59" t="n">
        <v>0.031894</v>
      </c>
      <c r="V78" s="59" t="n">
        <v>4.59</v>
      </c>
      <c r="W78" s="60"/>
      <c r="X78" s="17"/>
      <c r="Y78" s="70"/>
      <c r="Z78" s="70"/>
      <c r="AA78" s="17"/>
      <c r="AB78" s="70"/>
      <c r="AC78" s="71"/>
      <c r="AD78" s="74" t="n">
        <f aca="false">IF(R78=0,0,(R78-H78)/H78)</f>
        <v>0.042294542231227</v>
      </c>
      <c r="AF78" s="59"/>
      <c r="AG78" s="59"/>
      <c r="AH78" s="59"/>
      <c r="AI78" s="59"/>
      <c r="AJ78" s="59"/>
      <c r="AL78" s="62"/>
      <c r="AM78" s="62"/>
      <c r="AN78" s="62"/>
      <c r="AO78" s="62"/>
      <c r="AP78" s="62"/>
    </row>
    <row r="79" customFormat="false" ht="12.75" hidden="false" customHeight="false" outlineLevel="0" collapsed="false">
      <c r="A79" s="54"/>
      <c r="B79" s="55" t="s">
        <v>69</v>
      </c>
      <c r="C79" s="55" t="n">
        <v>22</v>
      </c>
      <c r="D79" s="72" t="n">
        <v>2378.0968</v>
      </c>
      <c r="E79" s="72" t="n">
        <v>42.9459</v>
      </c>
      <c r="F79" s="72" t="n">
        <v>48.0596</v>
      </c>
      <c r="G79" s="72" t="n">
        <v>48.3117</v>
      </c>
      <c r="H79" s="72" t="n">
        <v>52.455</v>
      </c>
      <c r="I79" s="72" t="n">
        <v>14711.2</v>
      </c>
      <c r="J79" s="77" t="n">
        <v>23.602</v>
      </c>
      <c r="K79" s="57" t="n">
        <f aca="false">IF(D79&lt;&gt;0,H79/D79,0)</f>
        <v>0.0220575545957591</v>
      </c>
      <c r="L79" s="58" t="n">
        <f aca="false">I79/3600</f>
        <v>4.08644444444445</v>
      </c>
      <c r="N79" s="59" t="n">
        <v>2385.7</v>
      </c>
      <c r="O79" s="59" t="n">
        <v>42.944</v>
      </c>
      <c r="P79" s="59" t="n">
        <v>48.03</v>
      </c>
      <c r="Q79" s="59" t="n">
        <v>48.2981</v>
      </c>
      <c r="R79" s="59" t="n">
        <v>53.875</v>
      </c>
      <c r="S79" s="59" t="n">
        <v>20023.18</v>
      </c>
      <c r="T79" s="59" t="n">
        <v>25.57</v>
      </c>
      <c r="U79" s="59" t="n">
        <v>0.022582</v>
      </c>
      <c r="V79" s="59" t="n">
        <v>5.56</v>
      </c>
      <c r="W79" s="60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65" t="n">
        <f aca="false">IF(R79=0,0,(R79-H79)/H79)</f>
        <v>0.0270708226098561</v>
      </c>
      <c r="AF79" s="59"/>
      <c r="AG79" s="59"/>
      <c r="AH79" s="59"/>
      <c r="AI79" s="59"/>
      <c r="AJ79" s="59"/>
      <c r="AL79" s="62"/>
      <c r="AM79" s="62"/>
      <c r="AN79" s="62"/>
      <c r="AO79" s="62"/>
      <c r="AP79" s="62"/>
    </row>
    <row r="80" customFormat="false" ht="12.75" hidden="false" customHeight="false" outlineLevel="0" collapsed="false">
      <c r="A80" s="54"/>
      <c r="B80" s="54"/>
      <c r="C80" s="54" t="n">
        <v>27</v>
      </c>
      <c r="D80" s="56" t="n">
        <v>796.8128</v>
      </c>
      <c r="E80" s="56" t="n">
        <v>40.6186</v>
      </c>
      <c r="F80" s="56" t="n">
        <v>46.5869</v>
      </c>
      <c r="G80" s="56" t="n">
        <v>46.7246</v>
      </c>
      <c r="H80" s="56" t="n">
        <v>25.508</v>
      </c>
      <c r="I80" s="56" t="n">
        <v>13859.345</v>
      </c>
      <c r="J80" s="77" t="n">
        <v>21.075</v>
      </c>
      <c r="K80" s="57" t="n">
        <f aca="false">IF(D80&lt;&gt;0,H80/D80,0)</f>
        <v>0.0320125379511976</v>
      </c>
      <c r="L80" s="63" t="n">
        <f aca="false">I80/3600</f>
        <v>3.84981805555556</v>
      </c>
      <c r="N80" s="59" t="n">
        <v>796.9032</v>
      </c>
      <c r="O80" s="59" t="n">
        <v>40.6147</v>
      </c>
      <c r="P80" s="59" t="n">
        <v>46.5307</v>
      </c>
      <c r="Q80" s="59" t="n">
        <v>46.7265</v>
      </c>
      <c r="R80" s="59" t="n">
        <v>26.64</v>
      </c>
      <c r="S80" s="59" t="n">
        <v>18177.74</v>
      </c>
      <c r="T80" s="59" t="n">
        <v>21.71</v>
      </c>
      <c r="U80" s="59" t="n">
        <v>0.033429</v>
      </c>
      <c r="V80" s="59" t="n">
        <v>5.05</v>
      </c>
      <c r="W80" s="60"/>
      <c r="X80" s="12"/>
      <c r="Y80" s="43"/>
      <c r="Z80" s="43"/>
      <c r="AA80" s="12"/>
      <c r="AB80" s="43"/>
      <c r="AC80" s="64"/>
      <c r="AD80" s="65" t="n">
        <f aca="false">IF(R80=0,0,(R80-H80)/H80)</f>
        <v>0.0443782342794418</v>
      </c>
      <c r="AF80" s="59"/>
      <c r="AG80" s="59"/>
      <c r="AH80" s="59"/>
      <c r="AI80" s="59"/>
      <c r="AJ80" s="59"/>
      <c r="AL80" s="62"/>
      <c r="AM80" s="62"/>
      <c r="AN80" s="62"/>
      <c r="AO80" s="62"/>
      <c r="AP80" s="62"/>
    </row>
    <row r="81" customFormat="false" ht="12.75" hidden="false" customHeight="false" outlineLevel="0" collapsed="false">
      <c r="A81" s="54"/>
      <c r="B81" s="54"/>
      <c r="C81" s="54" t="n">
        <v>32</v>
      </c>
      <c r="D81" s="56" t="n">
        <v>366.1672</v>
      </c>
      <c r="E81" s="56" t="n">
        <v>38.1733</v>
      </c>
      <c r="F81" s="56" t="n">
        <v>45.1003</v>
      </c>
      <c r="G81" s="56" t="n">
        <v>45.2181</v>
      </c>
      <c r="H81" s="56" t="n">
        <v>14.733</v>
      </c>
      <c r="I81" s="56" t="n">
        <v>13121.189</v>
      </c>
      <c r="J81" s="77" t="n">
        <v>19.359</v>
      </c>
      <c r="K81" s="57" t="n">
        <f aca="false">IF(D81&lt;&gt;0,H81/D81,0)</f>
        <v>0.040235717453666</v>
      </c>
      <c r="L81" s="63" t="n">
        <f aca="false">I81/3600</f>
        <v>3.64477472222222</v>
      </c>
      <c r="N81" s="59" t="n">
        <v>367.8936</v>
      </c>
      <c r="O81" s="59" t="n">
        <v>38.1641</v>
      </c>
      <c r="P81" s="59" t="n">
        <v>45.0784</v>
      </c>
      <c r="Q81" s="59" t="n">
        <v>45.1148</v>
      </c>
      <c r="R81" s="59" t="n">
        <v>15.987</v>
      </c>
      <c r="S81" s="59" t="n">
        <v>17081.28</v>
      </c>
      <c r="T81" s="59" t="n">
        <v>21.6</v>
      </c>
      <c r="U81" s="59" t="n">
        <v>0.043455</v>
      </c>
      <c r="V81" s="59" t="n">
        <v>4.74</v>
      </c>
      <c r="W81" s="60"/>
      <c r="X81" s="12"/>
      <c r="Y81" s="43"/>
      <c r="Z81" s="43"/>
      <c r="AA81" s="12"/>
      <c r="AB81" s="43"/>
      <c r="AC81" s="64"/>
      <c r="AD81" s="65" t="n">
        <f aca="false">IF(R81=0,0,(R81-H81)/H81)</f>
        <v>0.0851150478517613</v>
      </c>
      <c r="AF81" s="59"/>
      <c r="AG81" s="59"/>
      <c r="AH81" s="59"/>
      <c r="AI81" s="59"/>
      <c r="AJ81" s="59"/>
      <c r="AL81" s="62"/>
      <c r="AM81" s="62"/>
      <c r="AN81" s="62"/>
      <c r="AO81" s="62"/>
      <c r="AP81" s="62"/>
    </row>
    <row r="82" customFormat="false" ht="13.5" hidden="false" customHeight="false" outlineLevel="0" collapsed="false">
      <c r="A82" s="66"/>
      <c r="B82" s="66"/>
      <c r="C82" s="66" t="n">
        <v>37</v>
      </c>
      <c r="D82" s="67" t="n">
        <v>199.888</v>
      </c>
      <c r="E82" s="67" t="n">
        <v>35.6133</v>
      </c>
      <c r="F82" s="67" t="n">
        <v>43.9782</v>
      </c>
      <c r="G82" s="67" t="n">
        <v>43.8849</v>
      </c>
      <c r="H82" s="67" t="n">
        <v>8.909</v>
      </c>
      <c r="I82" s="67" t="n">
        <v>12581.718</v>
      </c>
      <c r="J82" s="67" t="n">
        <v>17.94</v>
      </c>
      <c r="K82" s="68" t="n">
        <f aca="false">IF(D82&lt;&gt;0,H82/D82,0)</f>
        <v>0.0445699591771392</v>
      </c>
      <c r="L82" s="69" t="n">
        <f aca="false">I82/3600</f>
        <v>3.49492166666667</v>
      </c>
      <c r="N82" s="59" t="n">
        <v>201.4232</v>
      </c>
      <c r="O82" s="59" t="n">
        <v>35.5951</v>
      </c>
      <c r="P82" s="59" t="n">
        <v>43.9349</v>
      </c>
      <c r="Q82" s="59" t="n">
        <v>43.8468</v>
      </c>
      <c r="R82" s="59" t="n">
        <v>10.003</v>
      </c>
      <c r="S82" s="59" t="n">
        <v>16047.89</v>
      </c>
      <c r="T82" s="59" t="n">
        <v>18.37</v>
      </c>
      <c r="U82" s="59" t="n">
        <v>0.049662</v>
      </c>
      <c r="V82" s="59" t="n">
        <v>4.46</v>
      </c>
      <c r="W82" s="60"/>
      <c r="X82" s="17"/>
      <c r="Y82" s="70"/>
      <c r="Z82" s="70"/>
      <c r="AA82" s="17"/>
      <c r="AB82" s="70"/>
      <c r="AC82" s="71"/>
      <c r="AD82" s="74" t="n">
        <f aca="false">IF(R82=0,0,(R82-H82)/H82)</f>
        <v>0.122797171399708</v>
      </c>
      <c r="AF82" s="59"/>
      <c r="AG82" s="59"/>
      <c r="AH82" s="59"/>
      <c r="AI82" s="59"/>
      <c r="AJ82" s="59"/>
      <c r="AL82" s="62"/>
      <c r="AM82" s="62"/>
      <c r="AN82" s="62"/>
      <c r="AO82" s="62"/>
      <c r="AP82" s="62"/>
    </row>
    <row r="83" customFormat="false" ht="12.75" hidden="false" customHeight="false" outlineLevel="0" collapsed="false">
      <c r="A83" s="55" t="s">
        <v>87</v>
      </c>
      <c r="B83" s="55" t="s">
        <v>39</v>
      </c>
      <c r="C83" s="55" t="n">
        <v>22</v>
      </c>
      <c r="D83" s="104" t="n">
        <v>4343.6464</v>
      </c>
      <c r="E83" s="105" t="n">
        <v>40.1286</v>
      </c>
      <c r="F83" s="105" t="n">
        <v>42.6255</v>
      </c>
      <c r="G83" s="105" t="n">
        <v>43.1799</v>
      </c>
      <c r="H83" s="105" t="n">
        <v>48.473</v>
      </c>
      <c r="I83" s="105" t="n">
        <v>7810.559</v>
      </c>
      <c r="J83" s="105" t="n">
        <v>13.572</v>
      </c>
      <c r="K83" s="57" t="n">
        <f aca="false">IF(D83&lt;&gt;0,H83/D83,0)</f>
        <v>0.0111595179570786</v>
      </c>
      <c r="L83" s="58" t="n">
        <f aca="false">I83/3600</f>
        <v>2.16959972222222</v>
      </c>
      <c r="N83" s="59" t="n">
        <v>4351.3256</v>
      </c>
      <c r="O83" s="59" t="n">
        <v>40.1286</v>
      </c>
      <c r="P83" s="59" t="n">
        <v>42.6149</v>
      </c>
      <c r="Q83" s="59" t="n">
        <v>43.1815</v>
      </c>
      <c r="R83" s="59" t="n">
        <v>51.767</v>
      </c>
      <c r="S83" s="59" t="n">
        <v>10397.35</v>
      </c>
      <c r="T83" s="59" t="n">
        <v>14.56</v>
      </c>
      <c r="U83" s="59" t="n">
        <v>0.011897</v>
      </c>
      <c r="V83" s="59" t="n">
        <v>2.89</v>
      </c>
      <c r="W83" s="60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65" t="n">
        <f aca="false">IF(R83=0,0,(R83-H83)/H83)</f>
        <v>0.0679553565902668</v>
      </c>
      <c r="AF83" s="59"/>
      <c r="AG83" s="59"/>
      <c r="AH83" s="59"/>
      <c r="AI83" s="59"/>
      <c r="AJ83" s="59"/>
      <c r="AL83" s="62"/>
      <c r="AM83" s="62"/>
      <c r="AN83" s="62"/>
      <c r="AO83" s="62"/>
      <c r="AP83" s="62"/>
    </row>
    <row r="84" customFormat="false" ht="12.75" hidden="false" customHeight="false" outlineLevel="0" collapsed="false">
      <c r="A84" s="54"/>
      <c r="B84" s="54"/>
      <c r="C84" s="54" t="n">
        <v>27</v>
      </c>
      <c r="D84" s="106" t="n">
        <v>2056.9656</v>
      </c>
      <c r="E84" s="107" t="n">
        <v>36.7811</v>
      </c>
      <c r="F84" s="107" t="n">
        <v>40.0514</v>
      </c>
      <c r="G84" s="107" t="n">
        <v>40.3953</v>
      </c>
      <c r="H84" s="107" t="n">
        <v>39.439</v>
      </c>
      <c r="I84" s="107" t="n">
        <v>7166.168</v>
      </c>
      <c r="J84" s="107" t="n">
        <v>12.09</v>
      </c>
      <c r="K84" s="57" t="n">
        <f aca="false">IF(D84&lt;&gt;0,H84/D84,0)</f>
        <v>0.0191733882180626</v>
      </c>
      <c r="L84" s="63" t="n">
        <f aca="false">I84/3600</f>
        <v>1.99060222222222</v>
      </c>
      <c r="N84" s="59" t="n">
        <v>2063.7216</v>
      </c>
      <c r="O84" s="59" t="n">
        <v>36.7818</v>
      </c>
      <c r="P84" s="59" t="n">
        <v>40.0391</v>
      </c>
      <c r="Q84" s="59" t="n">
        <v>40.3971</v>
      </c>
      <c r="R84" s="59" t="n">
        <v>42.739</v>
      </c>
      <c r="S84" s="59" t="n">
        <v>9126.88</v>
      </c>
      <c r="T84" s="59" t="n">
        <v>12.84</v>
      </c>
      <c r="U84" s="59" t="n">
        <v>0.02071</v>
      </c>
      <c r="V84" s="59" t="n">
        <v>2.54</v>
      </c>
      <c r="W84" s="60"/>
      <c r="X84" s="12"/>
      <c r="Y84" s="43"/>
      <c r="Z84" s="43"/>
      <c r="AA84" s="12"/>
      <c r="AB84" s="43"/>
      <c r="AC84" s="64"/>
      <c r="AD84" s="65" t="n">
        <f aca="false">IF(R84=0,0,(R84-H84)/H84)</f>
        <v>0.0836735211339029</v>
      </c>
      <c r="AF84" s="59"/>
      <c r="AG84" s="59"/>
      <c r="AH84" s="59"/>
      <c r="AI84" s="59"/>
      <c r="AJ84" s="59"/>
      <c r="AL84" s="62"/>
      <c r="AM84" s="62"/>
      <c r="AN84" s="62"/>
      <c r="AO84" s="62"/>
      <c r="AP84" s="62"/>
    </row>
    <row r="85" customFormat="false" ht="12.75" hidden="false" customHeight="false" outlineLevel="0" collapsed="false">
      <c r="A85" s="54"/>
      <c r="B85" s="54"/>
      <c r="C85" s="54" t="n">
        <v>32</v>
      </c>
      <c r="D85" s="106" t="n">
        <v>1003.012</v>
      </c>
      <c r="E85" s="107" t="n">
        <v>33.8315</v>
      </c>
      <c r="F85" s="107" t="n">
        <v>37.9366</v>
      </c>
      <c r="G85" s="107" t="n">
        <v>38.1603</v>
      </c>
      <c r="H85" s="107" t="n">
        <v>28.616</v>
      </c>
      <c r="I85" s="107" t="n">
        <v>6177.517</v>
      </c>
      <c r="J85" s="107" t="n">
        <v>10.077</v>
      </c>
      <c r="K85" s="57" t="n">
        <f aca="false">IF(D85&lt;&gt;0,H85/D85,0)</f>
        <v>0.0285300674368801</v>
      </c>
      <c r="L85" s="63" t="n">
        <f aca="false">I85/3600</f>
        <v>1.71597694444444</v>
      </c>
      <c r="N85" s="59" t="n">
        <v>1006.8608</v>
      </c>
      <c r="O85" s="59" t="n">
        <v>33.8361</v>
      </c>
      <c r="P85" s="59" t="n">
        <v>37.9254</v>
      </c>
      <c r="Q85" s="59" t="n">
        <v>38.1698</v>
      </c>
      <c r="R85" s="59" t="n">
        <v>30.957</v>
      </c>
      <c r="S85" s="59" t="n">
        <v>8379.02</v>
      </c>
      <c r="T85" s="59" t="n">
        <v>10.75</v>
      </c>
      <c r="U85" s="59" t="n">
        <v>0.030746</v>
      </c>
      <c r="V85" s="59" t="n">
        <v>2.33</v>
      </c>
      <c r="W85" s="60"/>
      <c r="X85" s="12"/>
      <c r="Y85" s="43"/>
      <c r="Z85" s="43"/>
      <c r="AA85" s="12"/>
      <c r="AB85" s="43"/>
      <c r="AC85" s="64"/>
      <c r="AD85" s="65" t="n">
        <f aca="false">IF(R85=0,0,(R85-H85)/H85)</f>
        <v>0.0818073804864412</v>
      </c>
      <c r="AF85" s="59"/>
      <c r="AG85" s="59"/>
      <c r="AH85" s="59"/>
      <c r="AI85" s="59"/>
      <c r="AJ85" s="59"/>
      <c r="AL85" s="62"/>
      <c r="AM85" s="62"/>
      <c r="AN85" s="62"/>
      <c r="AO85" s="62"/>
      <c r="AP85" s="62"/>
    </row>
    <row r="86" customFormat="false" ht="13.5" hidden="false" customHeight="false" outlineLevel="0" collapsed="false">
      <c r="A86" s="54"/>
      <c r="B86" s="66"/>
      <c r="C86" s="66" t="n">
        <v>37</v>
      </c>
      <c r="D86" s="108" t="n">
        <v>521.976</v>
      </c>
      <c r="E86" s="109" t="n">
        <v>31.2533</v>
      </c>
      <c r="F86" s="109" t="n">
        <v>36.3224</v>
      </c>
      <c r="G86" s="109" t="n">
        <v>36.4116</v>
      </c>
      <c r="H86" s="109" t="n">
        <v>19.439</v>
      </c>
      <c r="I86" s="109" t="n">
        <v>5663.761</v>
      </c>
      <c r="J86" s="109" t="n">
        <v>9.032</v>
      </c>
      <c r="K86" s="68" t="n">
        <f aca="false">IF(D86&lt;&gt;0,H86/D86,0)</f>
        <v>0.0372411758395022</v>
      </c>
      <c r="L86" s="69" t="n">
        <f aca="false">I86/3600</f>
        <v>1.57326694444444</v>
      </c>
      <c r="N86" s="59" t="n">
        <v>525.1544</v>
      </c>
      <c r="O86" s="59" t="n">
        <v>31.2508</v>
      </c>
      <c r="P86" s="59" t="n">
        <v>36.3404</v>
      </c>
      <c r="Q86" s="59" t="n">
        <v>36.4297</v>
      </c>
      <c r="R86" s="59" t="n">
        <v>20.909</v>
      </c>
      <c r="S86" s="59" t="n">
        <v>7496.63</v>
      </c>
      <c r="T86" s="59" t="n">
        <v>10.43</v>
      </c>
      <c r="U86" s="59" t="n">
        <v>0.039815</v>
      </c>
      <c r="V86" s="59" t="n">
        <v>2.08</v>
      </c>
      <c r="W86" s="60"/>
      <c r="X86" s="17"/>
      <c r="Y86" s="70"/>
      <c r="Z86" s="70"/>
      <c r="AA86" s="17"/>
      <c r="AB86" s="70"/>
      <c r="AC86" s="71"/>
      <c r="AD86" s="74" t="n">
        <f aca="false">IF(R86=0,0,(R86-H86)/H86)</f>
        <v>0.0756211739287</v>
      </c>
      <c r="AF86" s="59"/>
      <c r="AG86" s="59"/>
      <c r="AH86" s="59"/>
      <c r="AI86" s="59"/>
      <c r="AJ86" s="59"/>
      <c r="AL86" s="62"/>
      <c r="AM86" s="62"/>
      <c r="AN86" s="62"/>
      <c r="AO86" s="62"/>
      <c r="AP86" s="62"/>
    </row>
    <row r="87" customFormat="false" ht="12.75" hidden="false" customHeight="false" outlineLevel="0" collapsed="false">
      <c r="A87" s="54"/>
      <c r="B87" s="55" t="s">
        <v>31</v>
      </c>
      <c r="C87" s="55" t="n">
        <v>22</v>
      </c>
      <c r="D87" s="104" t="n">
        <v>6594.061</v>
      </c>
      <c r="E87" s="105" t="n">
        <v>42.0224</v>
      </c>
      <c r="F87" s="105" t="n">
        <v>44.9716</v>
      </c>
      <c r="G87" s="105" t="n">
        <v>45.2315</v>
      </c>
      <c r="H87" s="105" t="n">
        <v>58.201</v>
      </c>
      <c r="I87" s="105" t="n">
        <v>18337.894</v>
      </c>
      <c r="J87" s="105" t="n">
        <v>26.66</v>
      </c>
      <c r="K87" s="57" t="n">
        <f aca="false">IF(D87&lt;&gt;0,H87/D87,0)</f>
        <v>0.00882627564409853</v>
      </c>
      <c r="L87" s="58" t="n">
        <f aca="false">I87/3600</f>
        <v>5.09385944444445</v>
      </c>
      <c r="N87" s="59" t="n">
        <v>6597.2218</v>
      </c>
      <c r="O87" s="59" t="n">
        <v>41.9841</v>
      </c>
      <c r="P87" s="59" t="n">
        <v>44.8747</v>
      </c>
      <c r="Q87" s="59" t="n">
        <v>45.2062</v>
      </c>
      <c r="R87" s="59" t="n">
        <v>61.037</v>
      </c>
      <c r="S87" s="59" t="n">
        <v>23599.65</v>
      </c>
      <c r="T87" s="59" t="n">
        <v>28.09</v>
      </c>
      <c r="U87" s="59" t="n">
        <v>0.009252</v>
      </c>
      <c r="V87" s="59" t="n">
        <v>6.56</v>
      </c>
      <c r="W87" s="60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65" t="n">
        <f aca="false">IF(R87=0,0,(R87-H87)/H87)</f>
        <v>0.0487276850913214</v>
      </c>
      <c r="AF87" s="59"/>
      <c r="AG87" s="59"/>
      <c r="AH87" s="59"/>
      <c r="AI87" s="59"/>
      <c r="AJ87" s="59"/>
      <c r="AL87" s="62"/>
      <c r="AM87" s="62"/>
      <c r="AN87" s="62"/>
      <c r="AO87" s="62"/>
      <c r="AP87" s="62"/>
    </row>
    <row r="88" customFormat="false" ht="12.75" hidden="false" customHeight="false" outlineLevel="0" collapsed="false">
      <c r="A88" s="54"/>
      <c r="B88" s="54"/>
      <c r="C88" s="54" t="n">
        <v>27</v>
      </c>
      <c r="D88" s="106" t="n">
        <v>3191.6227</v>
      </c>
      <c r="E88" s="107" t="n">
        <v>38.0579</v>
      </c>
      <c r="F88" s="107" t="n">
        <v>42.3671</v>
      </c>
      <c r="G88" s="107" t="n">
        <v>42.5526</v>
      </c>
      <c r="H88" s="107" t="n">
        <v>45.081</v>
      </c>
      <c r="I88" s="107" t="n">
        <v>15984.365</v>
      </c>
      <c r="J88" s="107" t="n">
        <v>23.01</v>
      </c>
      <c r="K88" s="57" t="n">
        <f aca="false">IF(D88&lt;&gt;0,H88/D88,0)</f>
        <v>0.0141247898756955</v>
      </c>
      <c r="L88" s="63" t="n">
        <f aca="false">I88/3600</f>
        <v>4.44010138888889</v>
      </c>
      <c r="N88" s="59" t="n">
        <v>3196.7064</v>
      </c>
      <c r="O88" s="59" t="n">
        <v>38.0265</v>
      </c>
      <c r="P88" s="59" t="n">
        <v>42.3256</v>
      </c>
      <c r="Q88" s="59" t="n">
        <v>42.5357</v>
      </c>
      <c r="R88" s="59" t="n">
        <v>47.943</v>
      </c>
      <c r="S88" s="59" t="n">
        <v>20685.93</v>
      </c>
      <c r="T88" s="59" t="n">
        <v>24.43</v>
      </c>
      <c r="U88" s="59" t="n">
        <v>0.014998</v>
      </c>
      <c r="V88" s="59" t="n">
        <v>5.75</v>
      </c>
      <c r="W88" s="60"/>
      <c r="X88" s="12"/>
      <c r="Y88" s="43"/>
      <c r="Z88" s="43"/>
      <c r="AA88" s="12"/>
      <c r="AB88" s="43"/>
      <c r="AC88" s="64"/>
      <c r="AD88" s="65" t="n">
        <f aca="false">IF(R88=0,0,(R88-H88)/H88)</f>
        <v>0.0634857256937511</v>
      </c>
      <c r="AF88" s="59"/>
      <c r="AG88" s="59"/>
      <c r="AH88" s="59"/>
      <c r="AI88" s="59"/>
      <c r="AJ88" s="59"/>
      <c r="AL88" s="62"/>
      <c r="AM88" s="62"/>
      <c r="AN88" s="62"/>
      <c r="AO88" s="62"/>
      <c r="AP88" s="62"/>
    </row>
    <row r="89" customFormat="false" ht="12.75" hidden="false" customHeight="false" outlineLevel="0" collapsed="false">
      <c r="A89" s="54"/>
      <c r="B89" s="54"/>
      <c r="C89" s="54" t="n">
        <v>32</v>
      </c>
      <c r="D89" s="106" t="n">
        <v>1484.1216</v>
      </c>
      <c r="E89" s="107" t="n">
        <v>34.3904</v>
      </c>
      <c r="F89" s="107" t="n">
        <v>40.4248</v>
      </c>
      <c r="G89" s="107" t="n">
        <v>40.1655</v>
      </c>
      <c r="H89" s="107" t="n">
        <v>30.68</v>
      </c>
      <c r="I89" s="107" t="n">
        <v>13270.99</v>
      </c>
      <c r="J89" s="107" t="n">
        <v>19.702</v>
      </c>
      <c r="K89" s="57" t="n">
        <f aca="false">IF(D89&lt;&gt;0,H89/D89,0)</f>
        <v>0.0206721605561162</v>
      </c>
      <c r="L89" s="63" t="n">
        <f aca="false">I89/3600</f>
        <v>3.68638611111111</v>
      </c>
      <c r="N89" s="59" t="n">
        <v>1485.8333</v>
      </c>
      <c r="O89" s="59" t="n">
        <v>34.3569</v>
      </c>
      <c r="P89" s="59" t="n">
        <v>40.3762</v>
      </c>
      <c r="Q89" s="59" t="n">
        <v>40.0659</v>
      </c>
      <c r="R89" s="59" t="n">
        <v>33.287</v>
      </c>
      <c r="S89" s="59" t="n">
        <v>17760.12</v>
      </c>
      <c r="T89" s="59" t="n">
        <v>20.7</v>
      </c>
      <c r="U89" s="59" t="n">
        <v>0.022403</v>
      </c>
      <c r="V89" s="59" t="n">
        <v>4.93</v>
      </c>
      <c r="W89" s="60"/>
      <c r="X89" s="12"/>
      <c r="Y89" s="43"/>
      <c r="Z89" s="43"/>
      <c r="AA89" s="12"/>
      <c r="AB89" s="43"/>
      <c r="AC89" s="64"/>
      <c r="AD89" s="65" t="n">
        <f aca="false">IF(R89=0,0,(R89-H89)/H89)</f>
        <v>0.084973924380704</v>
      </c>
      <c r="AF89" s="59"/>
      <c r="AG89" s="59"/>
      <c r="AH89" s="59"/>
      <c r="AI89" s="59"/>
      <c r="AJ89" s="59"/>
      <c r="AL89" s="62"/>
      <c r="AM89" s="62"/>
      <c r="AN89" s="62"/>
      <c r="AO89" s="62"/>
      <c r="AP89" s="62"/>
    </row>
    <row r="90" customFormat="false" ht="13.5" hidden="false" customHeight="false" outlineLevel="0" collapsed="false">
      <c r="A90" s="54"/>
      <c r="B90" s="66"/>
      <c r="C90" s="66" t="n">
        <v>37</v>
      </c>
      <c r="D90" s="108" t="n">
        <v>670.6584</v>
      </c>
      <c r="E90" s="109" t="n">
        <v>31.1982</v>
      </c>
      <c r="F90" s="109" t="n">
        <v>38.9962</v>
      </c>
      <c r="G90" s="109" t="n">
        <v>38.2267</v>
      </c>
      <c r="H90" s="109" t="n">
        <v>19.812</v>
      </c>
      <c r="I90" s="109" t="n">
        <v>12060.256</v>
      </c>
      <c r="J90" s="109" t="n">
        <v>17.862</v>
      </c>
      <c r="K90" s="68" t="n">
        <f aca="false">IF(D90&lt;&gt;0,H90/D90,0)</f>
        <v>0.029541119592329</v>
      </c>
      <c r="L90" s="69" t="n">
        <f aca="false">I90/3600</f>
        <v>3.35007111111111</v>
      </c>
      <c r="N90" s="59" t="n">
        <v>671.6285</v>
      </c>
      <c r="O90" s="59" t="n">
        <v>31.1688</v>
      </c>
      <c r="P90" s="59" t="n">
        <v>38.9928</v>
      </c>
      <c r="Q90" s="59" t="n">
        <v>38.2641</v>
      </c>
      <c r="R90" s="59" t="n">
        <v>21.992</v>
      </c>
      <c r="S90" s="59" t="n">
        <v>15433.99</v>
      </c>
      <c r="T90" s="59" t="n">
        <v>17.97</v>
      </c>
      <c r="U90" s="59" t="n">
        <v>0.032744</v>
      </c>
      <c r="V90" s="59" t="n">
        <v>4.29</v>
      </c>
      <c r="W90" s="60"/>
      <c r="X90" s="17"/>
      <c r="Y90" s="70"/>
      <c r="Z90" s="70"/>
      <c r="AA90" s="17"/>
      <c r="AB90" s="70"/>
      <c r="AC90" s="71"/>
      <c r="AD90" s="74" t="n">
        <f aca="false">IF(R90=0,0,(R90-H90)/H90)</f>
        <v>0.110034322632748</v>
      </c>
      <c r="AF90" s="59"/>
      <c r="AG90" s="59"/>
      <c r="AH90" s="59"/>
      <c r="AI90" s="59"/>
      <c r="AJ90" s="59"/>
      <c r="AL90" s="62"/>
      <c r="AM90" s="62"/>
      <c r="AN90" s="62"/>
      <c r="AO90" s="62"/>
      <c r="AP90" s="62"/>
    </row>
    <row r="91" customFormat="false" ht="12.75" hidden="false" customHeight="false" outlineLevel="0" collapsed="false">
      <c r="A91" s="54"/>
      <c r="B91" s="55" t="s">
        <v>63</v>
      </c>
      <c r="C91" s="55" t="n">
        <v>22</v>
      </c>
      <c r="D91" s="104" t="n">
        <v>415.2496</v>
      </c>
      <c r="E91" s="105" t="n">
        <v>46.1547</v>
      </c>
      <c r="F91" s="105" t="n">
        <v>44.0771</v>
      </c>
      <c r="G91" s="105" t="n">
        <v>44.2054</v>
      </c>
      <c r="H91" s="105" t="n">
        <v>2.221</v>
      </c>
      <c r="I91" s="105" t="n">
        <v>5613.03</v>
      </c>
      <c r="J91" s="105" t="n">
        <v>7.878</v>
      </c>
      <c r="K91" s="57" t="n">
        <f aca="false">IF(D91&lt;&gt;0,H91/D91,0)</f>
        <v>0.00534859034180888</v>
      </c>
      <c r="L91" s="58" t="n">
        <f aca="false">I91/3600</f>
        <v>1.559175</v>
      </c>
      <c r="N91" s="59" t="n">
        <v>414.612</v>
      </c>
      <c r="O91" s="59" t="n">
        <v>46.176</v>
      </c>
      <c r="P91" s="59" t="n">
        <v>44.0733</v>
      </c>
      <c r="Q91" s="59" t="n">
        <v>44.2119</v>
      </c>
      <c r="R91" s="59" t="n">
        <v>2.449</v>
      </c>
      <c r="S91" s="59" t="n">
        <v>7591.01</v>
      </c>
      <c r="T91" s="59" t="n">
        <v>8.88</v>
      </c>
      <c r="U91" s="59" t="n">
        <v>0.005907</v>
      </c>
      <c r="V91" s="59" t="n">
        <v>2.11</v>
      </c>
      <c r="W91" s="60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65" t="n">
        <f aca="false">IF(R91=0,0,(R91-H91)/H91)</f>
        <v>0.102656461053579</v>
      </c>
      <c r="AF91" s="59"/>
      <c r="AG91" s="59"/>
      <c r="AH91" s="59"/>
      <c r="AI91" s="59"/>
      <c r="AJ91" s="59"/>
      <c r="AL91" s="62"/>
      <c r="AM91" s="62"/>
      <c r="AN91" s="62"/>
      <c r="AO91" s="62"/>
      <c r="AP91" s="62"/>
    </row>
    <row r="92" customFormat="false" ht="12.75" hidden="false" customHeight="false" outlineLevel="0" collapsed="false">
      <c r="A92" s="54"/>
      <c r="B92" s="54"/>
      <c r="C92" s="54" t="n">
        <v>27</v>
      </c>
      <c r="D92" s="106" t="n">
        <v>309.1832</v>
      </c>
      <c r="E92" s="107" t="n">
        <v>41.832</v>
      </c>
      <c r="F92" s="107" t="n">
        <v>40.8517</v>
      </c>
      <c r="G92" s="107" t="n">
        <v>41.052</v>
      </c>
      <c r="H92" s="107" t="n">
        <v>1.904</v>
      </c>
      <c r="I92" s="107" t="n">
        <v>5769.014</v>
      </c>
      <c r="J92" s="107" t="n">
        <v>7.831</v>
      </c>
      <c r="K92" s="57" t="n">
        <f aca="false">IF(D92&lt;&gt;0,H92/D92,0)</f>
        <v>0.00615816124550105</v>
      </c>
      <c r="L92" s="63" t="n">
        <f aca="false">I92/3600</f>
        <v>1.60250388888889</v>
      </c>
      <c r="N92" s="59" t="n">
        <v>307.3496</v>
      </c>
      <c r="O92" s="59" t="n">
        <v>41.8084</v>
      </c>
      <c r="P92" s="59" t="n">
        <v>40.8352</v>
      </c>
      <c r="Q92" s="59" t="n">
        <v>41.073</v>
      </c>
      <c r="R92" s="59" t="n">
        <v>2.001</v>
      </c>
      <c r="S92" s="59" t="n">
        <v>7590.48</v>
      </c>
      <c r="T92" s="59" t="n">
        <v>9.65</v>
      </c>
      <c r="U92" s="59" t="n">
        <v>0.006511</v>
      </c>
      <c r="V92" s="59" t="n">
        <v>2.11</v>
      </c>
      <c r="W92" s="60"/>
      <c r="X92" s="12"/>
      <c r="Y92" s="43"/>
      <c r="Z92" s="43"/>
      <c r="AA92" s="12"/>
      <c r="AB92" s="43"/>
      <c r="AC92" s="64"/>
      <c r="AD92" s="65" t="n">
        <f aca="false">IF(R92=0,0,(R92-H92)/H92)</f>
        <v>0.0509453781512605</v>
      </c>
      <c r="AF92" s="59"/>
      <c r="AG92" s="59"/>
      <c r="AH92" s="59"/>
      <c r="AI92" s="59"/>
      <c r="AJ92" s="59"/>
      <c r="AL92" s="62"/>
      <c r="AM92" s="62"/>
      <c r="AN92" s="62"/>
      <c r="AO92" s="62"/>
      <c r="AP92" s="62"/>
    </row>
    <row r="93" customFormat="false" ht="12.75" hidden="false" customHeight="false" outlineLevel="0" collapsed="false">
      <c r="A93" s="54"/>
      <c r="B93" s="54"/>
      <c r="C93" s="54" t="n">
        <v>32</v>
      </c>
      <c r="D93" s="106" t="n">
        <v>232.3</v>
      </c>
      <c r="E93" s="107" t="n">
        <v>37.1125</v>
      </c>
      <c r="F93" s="107" t="n">
        <v>39.1208</v>
      </c>
      <c r="G93" s="107" t="n">
        <v>39.3446</v>
      </c>
      <c r="H93" s="107" t="n">
        <v>1.716</v>
      </c>
      <c r="I93" s="107" t="n">
        <v>5488.791</v>
      </c>
      <c r="J93" s="107" t="n">
        <v>7.566</v>
      </c>
      <c r="K93" s="57" t="n">
        <f aca="false">IF(D93&lt;&gt;0,H93/D93,0)</f>
        <v>0.00738699956952217</v>
      </c>
      <c r="L93" s="63" t="n">
        <f aca="false">I93/3600</f>
        <v>1.52466416666667</v>
      </c>
      <c r="N93" s="59" t="n">
        <v>231.036</v>
      </c>
      <c r="O93" s="59" t="n">
        <v>37.1105</v>
      </c>
      <c r="P93" s="59" t="n">
        <v>39.0515</v>
      </c>
      <c r="Q93" s="59" t="n">
        <v>39.304</v>
      </c>
      <c r="R93" s="59" t="n">
        <v>1.766</v>
      </c>
      <c r="S93" s="59" t="n">
        <v>7492.76</v>
      </c>
      <c r="T93" s="59" t="n">
        <v>8.52</v>
      </c>
      <c r="U93" s="59" t="n">
        <v>0.007644</v>
      </c>
      <c r="V93" s="59" t="n">
        <v>2.08</v>
      </c>
      <c r="W93" s="60"/>
      <c r="X93" s="12"/>
      <c r="Y93" s="43"/>
      <c r="Z93" s="43"/>
      <c r="AA93" s="12"/>
      <c r="AB93" s="43"/>
      <c r="AC93" s="64"/>
      <c r="AD93" s="65" t="n">
        <f aca="false">IF(R93=0,0,(R93-H93)/H93)</f>
        <v>0.0291375291375292</v>
      </c>
      <c r="AF93" s="59"/>
      <c r="AG93" s="59"/>
      <c r="AH93" s="59"/>
      <c r="AI93" s="59"/>
      <c r="AJ93" s="59"/>
      <c r="AL93" s="62"/>
      <c r="AM93" s="62"/>
      <c r="AN93" s="62"/>
      <c r="AO93" s="62"/>
      <c r="AP93" s="62"/>
    </row>
    <row r="94" customFormat="false" ht="13.5" hidden="false" customHeight="false" outlineLevel="0" collapsed="false">
      <c r="A94" s="54"/>
      <c r="B94" s="66"/>
      <c r="C94" s="66" t="n">
        <v>37</v>
      </c>
      <c r="D94" s="108" t="n">
        <v>165.9984</v>
      </c>
      <c r="E94" s="109" t="n">
        <v>32.4874</v>
      </c>
      <c r="F94" s="109" t="n">
        <v>38.0816</v>
      </c>
      <c r="G94" s="109" t="n">
        <v>38.1281</v>
      </c>
      <c r="H94" s="109" t="n">
        <v>1.447</v>
      </c>
      <c r="I94" s="109" t="n">
        <v>5652.295</v>
      </c>
      <c r="J94" s="109" t="n">
        <v>7.768</v>
      </c>
      <c r="K94" s="68" t="n">
        <f aca="false">IF(D94&lt;&gt;0,H94/D94,0)</f>
        <v>0.00871695148868905</v>
      </c>
      <c r="L94" s="69" t="n">
        <f aca="false">I94/3600</f>
        <v>1.57008194444444</v>
      </c>
      <c r="N94" s="59" t="n">
        <v>167.0232</v>
      </c>
      <c r="O94" s="59" t="n">
        <v>32.4533</v>
      </c>
      <c r="P94" s="59" t="n">
        <v>37.9765</v>
      </c>
      <c r="Q94" s="59" t="n">
        <v>38.0486</v>
      </c>
      <c r="R94" s="59" t="n">
        <v>1.51</v>
      </c>
      <c r="S94" s="59" t="n">
        <v>7338.66</v>
      </c>
      <c r="T94" s="59" t="n">
        <v>8.99</v>
      </c>
      <c r="U94" s="59" t="n">
        <v>0.009041</v>
      </c>
      <c r="V94" s="59" t="n">
        <v>2.04</v>
      </c>
      <c r="W94" s="60"/>
      <c r="X94" s="17"/>
      <c r="Y94" s="70"/>
      <c r="Z94" s="70"/>
      <c r="AA94" s="17"/>
      <c r="AB94" s="70"/>
      <c r="AC94" s="71"/>
      <c r="AD94" s="74" t="n">
        <f aca="false">IF(R94=0,0,(R94-H94)/H94)</f>
        <v>0.0435383552176917</v>
      </c>
      <c r="AF94" s="59"/>
      <c r="AG94" s="59"/>
      <c r="AH94" s="59"/>
      <c r="AI94" s="59"/>
      <c r="AJ94" s="59"/>
      <c r="AL94" s="62"/>
      <c r="AM94" s="62"/>
      <c r="AN94" s="62"/>
      <c r="AO94" s="62"/>
      <c r="AP94" s="62"/>
    </row>
    <row r="95" s="134" customFormat="true" ht="12.75" hidden="false" customHeight="false" outlineLevel="0" collapsed="false">
      <c r="A95" s="133"/>
      <c r="B95" s="141" t="s">
        <v>64</v>
      </c>
      <c r="C95" s="141" t="n">
        <v>22</v>
      </c>
      <c r="D95" s="104" t="n">
        <v>780.4653</v>
      </c>
      <c r="E95" s="105" t="n">
        <v>48.4537</v>
      </c>
      <c r="F95" s="105" t="n">
        <v>51.95</v>
      </c>
      <c r="G95" s="105" t="n">
        <v>53.0155</v>
      </c>
      <c r="H95" s="105" t="n">
        <v>6.862</v>
      </c>
      <c r="I95" s="105" t="n">
        <v>11714.84</v>
      </c>
      <c r="J95" s="105" t="n">
        <v>16.894</v>
      </c>
      <c r="K95" s="57" t="n">
        <f aca="false">IF(D95&lt;&gt;0,H95/D95,0)</f>
        <v>0.00879219101733287</v>
      </c>
      <c r="L95" s="58" t="n">
        <f aca="false">I95/3600</f>
        <v>3.25412222222222</v>
      </c>
      <c r="N95" s="59" t="n">
        <v>782.2266</v>
      </c>
      <c r="O95" s="59" t="n">
        <v>48.4246</v>
      </c>
      <c r="P95" s="59" t="n">
        <v>51.8837</v>
      </c>
      <c r="Q95" s="59" t="n">
        <v>52.9705</v>
      </c>
      <c r="R95" s="59" t="n">
        <v>7.116</v>
      </c>
      <c r="S95" s="59" t="n">
        <v>15446.32</v>
      </c>
      <c r="T95" s="59" t="n">
        <v>17.27</v>
      </c>
      <c r="U95" s="59" t="n">
        <v>0.009097</v>
      </c>
      <c r="V95" s="59" t="n">
        <v>4.29</v>
      </c>
      <c r="W95" s="135"/>
      <c r="X95" s="142" t="e">
        <f aca="false">bdrate($D95:$D98,E95:E98,$N95:$N98,O95:O98)</f>
        <v>#VALUE!</v>
      </c>
      <c r="Y95" s="143" t="e">
        <f aca="false">bdrate($D95:$D98,F95:F98,$N95:$N98,P95:P98)</f>
        <v>#VALUE!</v>
      </c>
      <c r="Z95" s="143" t="e">
        <f aca="false">bdrate($D95:$D98,G95:G98,$N95:$N98,Q95:Q98)</f>
        <v>#VALUE!</v>
      </c>
      <c r="AA95" s="144" t="e">
        <f aca="false">bdrateOld($D95:$D98,E95:E98,$N95:$N98,O95:O98)</f>
        <v>#VALUE!</v>
      </c>
      <c r="AB95" s="145" t="e">
        <f aca="false">bdrateOld($D95:$D98,F95:F98,$N95:$N98,P95:P98)</f>
        <v>#VALUE!</v>
      </c>
      <c r="AC95" s="146" t="e">
        <f aca="false">bdrateOld($D95:$D98,G95:G98,$N95:$N98,Q95:Q98)</f>
        <v>#VALUE!</v>
      </c>
      <c r="AD95" s="139" t="n">
        <f aca="false">IF(R95=0,0,(R95-H95)/H95)</f>
        <v>0.037015447391431</v>
      </c>
      <c r="AF95" s="59"/>
      <c r="AG95" s="59"/>
      <c r="AH95" s="59"/>
      <c r="AI95" s="59"/>
      <c r="AJ95" s="59"/>
      <c r="AL95" s="140"/>
      <c r="AM95" s="140"/>
      <c r="AN95" s="140"/>
      <c r="AO95" s="140"/>
      <c r="AP95" s="140"/>
    </row>
    <row r="96" customFormat="false" ht="12.75" hidden="false" customHeight="false" outlineLevel="0" collapsed="false">
      <c r="A96" s="54"/>
      <c r="B96" s="54"/>
      <c r="C96" s="54" t="n">
        <v>27</v>
      </c>
      <c r="D96" s="106" t="n">
        <v>461.648</v>
      </c>
      <c r="E96" s="107" t="n">
        <v>44.6751</v>
      </c>
      <c r="F96" s="107" t="n">
        <v>48.8738</v>
      </c>
      <c r="G96" s="107" t="n">
        <v>50.1908</v>
      </c>
      <c r="H96" s="107" t="n">
        <v>5.727</v>
      </c>
      <c r="I96" s="107" t="n">
        <v>11371.5</v>
      </c>
      <c r="J96" s="107" t="n">
        <v>16.582</v>
      </c>
      <c r="K96" s="57" t="n">
        <f aca="false">IF(D96&lt;&gt;0,H96/D96,0)</f>
        <v>0.0124055557481025</v>
      </c>
      <c r="L96" s="63" t="n">
        <f aca="false">I96/3600</f>
        <v>3.15875</v>
      </c>
      <c r="N96" s="59" t="n">
        <v>464.9437</v>
      </c>
      <c r="O96" s="59" t="n">
        <v>44.6665</v>
      </c>
      <c r="P96" s="59" t="n">
        <v>48.851</v>
      </c>
      <c r="Q96" s="59" t="n">
        <v>50.1499</v>
      </c>
      <c r="R96" s="59" t="n">
        <v>6.095</v>
      </c>
      <c r="S96" s="59" t="n">
        <v>14860.31</v>
      </c>
      <c r="T96" s="59" t="n">
        <v>17.3</v>
      </c>
      <c r="U96" s="59" t="n">
        <v>0.013109</v>
      </c>
      <c r="V96" s="59" t="n">
        <v>4.13</v>
      </c>
      <c r="W96" s="60"/>
      <c r="X96" s="12"/>
      <c r="Y96" s="43"/>
      <c r="Z96" s="43"/>
      <c r="AA96" s="12"/>
      <c r="AB96" s="43"/>
      <c r="AC96" s="64"/>
      <c r="AD96" s="65" t="n">
        <f aca="false">IF(R96=0,0,(R96-H96)/H96)</f>
        <v>0.0642570281124497</v>
      </c>
      <c r="AF96" s="59"/>
      <c r="AG96" s="59"/>
      <c r="AH96" s="59"/>
      <c r="AI96" s="59"/>
      <c r="AJ96" s="59"/>
      <c r="AL96" s="62"/>
      <c r="AM96" s="62"/>
      <c r="AN96" s="62"/>
      <c r="AO96" s="62"/>
      <c r="AP96" s="62"/>
    </row>
    <row r="97" customFormat="false" ht="12.75" hidden="false" customHeight="false" outlineLevel="0" collapsed="false">
      <c r="A97" s="54"/>
      <c r="B97" s="54"/>
      <c r="C97" s="54" t="n">
        <v>32</v>
      </c>
      <c r="D97" s="106" t="n">
        <v>279.8019</v>
      </c>
      <c r="E97" s="107" t="n">
        <v>41.0102</v>
      </c>
      <c r="F97" s="107" t="n">
        <v>46.5717</v>
      </c>
      <c r="G97" s="107" t="n">
        <v>48.0318</v>
      </c>
      <c r="H97" s="107" t="n">
        <v>4.519</v>
      </c>
      <c r="I97" s="107" t="n">
        <v>10621.263</v>
      </c>
      <c r="J97" s="107" t="n">
        <v>15.334</v>
      </c>
      <c r="K97" s="57" t="n">
        <f aca="false">IF(D97&lt;&gt;0,H97/D97,0)</f>
        <v>0.0161507123432686</v>
      </c>
      <c r="L97" s="63" t="n">
        <f aca="false">I97/3600</f>
        <v>2.95035083333333</v>
      </c>
      <c r="N97" s="59" t="n">
        <v>282.336</v>
      </c>
      <c r="O97" s="59" t="n">
        <v>40.9842</v>
      </c>
      <c r="P97" s="59" t="n">
        <v>46.6092</v>
      </c>
      <c r="Q97" s="59" t="n">
        <v>47.9521</v>
      </c>
      <c r="R97" s="59" t="n">
        <v>4.847</v>
      </c>
      <c r="S97" s="59" t="n">
        <v>14465.77</v>
      </c>
      <c r="T97" s="59" t="n">
        <v>17.08</v>
      </c>
      <c r="U97" s="59" t="n">
        <v>0.017167</v>
      </c>
      <c r="V97" s="59" t="n">
        <v>4.02</v>
      </c>
      <c r="W97" s="60"/>
      <c r="X97" s="12"/>
      <c r="Y97" s="43"/>
      <c r="Z97" s="43"/>
      <c r="AA97" s="12"/>
      <c r="AB97" s="43"/>
      <c r="AC97" s="64"/>
      <c r="AD97" s="65" t="n">
        <f aca="false">IF(R97=0,0,(R97-H97)/H97)</f>
        <v>0.0725824297410932</v>
      </c>
      <c r="AF97" s="59"/>
      <c r="AG97" s="59"/>
      <c r="AH97" s="59"/>
      <c r="AI97" s="59"/>
      <c r="AJ97" s="59"/>
      <c r="AL97" s="62"/>
      <c r="AM97" s="62"/>
      <c r="AN97" s="62"/>
      <c r="AO97" s="62"/>
      <c r="AP97" s="62"/>
    </row>
    <row r="98" customFormat="false" ht="13.5" hidden="false" customHeight="false" outlineLevel="0" collapsed="false">
      <c r="A98" s="66"/>
      <c r="B98" s="66"/>
      <c r="C98" s="66" t="n">
        <v>37</v>
      </c>
      <c r="D98" s="108" t="n">
        <v>178.391</v>
      </c>
      <c r="E98" s="109" t="n">
        <v>37.3853</v>
      </c>
      <c r="F98" s="109" t="n">
        <v>45.0874</v>
      </c>
      <c r="G98" s="109" t="n">
        <v>46.4544</v>
      </c>
      <c r="H98" s="109" t="n">
        <v>3.451</v>
      </c>
      <c r="I98" s="109" t="n">
        <v>10755.22</v>
      </c>
      <c r="J98" s="109" t="n">
        <v>15.288</v>
      </c>
      <c r="K98" s="68" t="n">
        <f aca="false">IF(D98&lt;&gt;0,H98/D98,0)</f>
        <v>0.0193451463358578</v>
      </c>
      <c r="L98" s="69" t="n">
        <f aca="false">I98/3600</f>
        <v>2.98756111111111</v>
      </c>
      <c r="N98" s="59" t="n">
        <v>178.6154</v>
      </c>
      <c r="O98" s="59" t="n">
        <v>37.4078</v>
      </c>
      <c r="P98" s="59" t="n">
        <v>45.0072</v>
      </c>
      <c r="Q98" s="59" t="n">
        <v>46.577</v>
      </c>
      <c r="R98" s="59" t="n">
        <v>3.722</v>
      </c>
      <c r="S98" s="59" t="n">
        <v>13887.78</v>
      </c>
      <c r="T98" s="59" t="n">
        <v>16.69</v>
      </c>
      <c r="U98" s="59" t="n">
        <v>0.020838</v>
      </c>
      <c r="V98" s="59" t="n">
        <v>3.86</v>
      </c>
      <c r="W98" s="60"/>
      <c r="X98" s="12"/>
      <c r="Y98" s="43"/>
      <c r="Z98" s="43"/>
      <c r="AA98" s="12"/>
      <c r="AB98" s="43"/>
      <c r="AC98" s="64"/>
      <c r="AD98" s="74" t="n">
        <f aca="false">IF(R98=0,0,(R98-H98)/H98)</f>
        <v>0.0785279629093016</v>
      </c>
      <c r="AF98" s="59"/>
      <c r="AG98" s="59"/>
      <c r="AH98" s="59"/>
      <c r="AI98" s="59"/>
      <c r="AJ98" s="59"/>
      <c r="AL98" s="62"/>
      <c r="AM98" s="62"/>
      <c r="AN98" s="62"/>
      <c r="AO98" s="62"/>
      <c r="AP98" s="62"/>
    </row>
    <row r="99" customFormat="false" ht="12" hidden="false" customHeight="false" outlineLevel="0" collapsed="false">
      <c r="B99" s="1" t="s">
        <v>10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2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.0714327209566668</v>
      </c>
    </row>
    <row r="101" customFormat="false" ht="12" hidden="false" customHeight="false" outlineLevel="0" collapsed="false">
      <c r="B101" s="1" t="s">
        <v>14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.0349556195061773</v>
      </c>
    </row>
    <row r="102" customFormat="false" ht="12" hidden="false" customHeight="false" outlineLevel="0" collapsed="false">
      <c r="B102" s="1" t="s">
        <v>15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.00544339444052674</v>
      </c>
    </row>
    <row r="103" customFormat="false" ht="12" hidden="false" customHeight="false" outlineLevel="0" collapsed="false">
      <c r="B103" s="1" t="s">
        <v>16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15" t="n">
        <f aca="false">AVERAGE(AD71:AD83)</f>
        <v>0.0541600285651277</v>
      </c>
    </row>
    <row r="104" customFormat="false" ht="12.75" hidden="false" customHeight="false" outlineLevel="0" collapsed="false">
      <c r="B104" s="1" t="s">
        <v>17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.0684337301032607</v>
      </c>
    </row>
    <row r="105" customFormat="false" ht="12.75" hidden="false" customHeight="false" outlineLevel="0" collapsed="false">
      <c r="A105" s="50"/>
      <c r="B105" s="51" t="s">
        <v>88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9" t="e">
        <f aca="false">AVERAGE(Y3:Y98)</f>
        <v>#VALUE!</v>
      </c>
      <c r="Z105" s="37" t="e">
        <f aca="false">AVERAGE(Z3:Z98)</f>
        <v>#VALUE!</v>
      </c>
      <c r="AA105" s="29" t="e">
        <f aca="false">AVERAGE(AA3:AA98)</f>
        <v>#VALUE!</v>
      </c>
      <c r="AB105" s="29" t="e">
        <f aca="false">AVERAGE(AB3:AB98)</f>
        <v>#VALUE!</v>
      </c>
      <c r="AC105" s="37" t="e">
        <f aca="false">AVERAGE(AC3:AC98)</f>
        <v>#VALUE!</v>
      </c>
      <c r="AD105" s="37" t="n">
        <f aca="false">AVERAGE(AD3:AD98)</f>
        <v>0.0396469097780122</v>
      </c>
    </row>
    <row r="106" customFormat="false" ht="12" hidden="false" customHeight="false" outlineLevel="0" collapsed="false">
      <c r="B106" s="1" t="s">
        <v>89</v>
      </c>
      <c r="J106" s="75" t="n">
        <f aca="false">GEOMEAN(J3:J98)</f>
        <v>13.601966947754</v>
      </c>
      <c r="L106" s="75" t="n">
        <f aca="false">GEOMEAN(L3:L98)</f>
        <v>2.34487738372693</v>
      </c>
      <c r="T106" s="75" t="n">
        <f aca="false">GEOMEAN(T3:T98)</f>
        <v>14.5417729729101</v>
      </c>
      <c r="V106" s="75" t="n">
        <f aca="false">GEOMEAN(V3:V98)</f>
        <v>3.09286854982785</v>
      </c>
    </row>
    <row r="107" customFormat="false" ht="12" hidden="false" customHeight="false" outlineLevel="0" collapsed="false">
      <c r="B107" s="1" t="s">
        <v>90</v>
      </c>
      <c r="T107" s="76" t="n">
        <f aca="false">T106/J106</f>
        <v>1.06909339132832</v>
      </c>
      <c r="V107" s="76" t="n">
        <f aca="false">V106/L106</f>
        <v>1.31898945816607</v>
      </c>
    </row>
    <row r="108" customFormat="false" ht="12" hidden="false" customHeight="false" outlineLevel="0" collapsed="false">
      <c r="B108" s="1" t="s">
        <v>91</v>
      </c>
      <c r="J108" s="75" t="n">
        <f aca="false">SUM(J3:J98)/3600</f>
        <v>0.460065277777778</v>
      </c>
      <c r="L108" s="75" t="n">
        <f aca="false">SUM(L3:L98)</f>
        <v>286.7845225</v>
      </c>
      <c r="T108" s="75" t="n">
        <f aca="false">SUM(T3:T98)/3600</f>
        <v>0.495425</v>
      </c>
      <c r="V108" s="75" t="n">
        <f aca="false">SUM(V3:V98)</f>
        <v>378.13</v>
      </c>
    </row>
  </sheetData>
  <mergeCells count="4">
    <mergeCell ref="D1:L1"/>
    <mergeCell ref="N1:V1"/>
    <mergeCell ref="X1:Z1"/>
    <mergeCell ref="AA1:AC1"/>
  </mergeCells>
  <conditionalFormatting sqref="AA78:AB78 X105:AC105">
    <cfRule type="cellIs" priority="2" operator="greaterThan" aboveAverage="0" equalAverage="0" bottom="0" percent="0" rank="0" text="" dxfId="642">
      <formula>0.03</formula>
    </cfRule>
    <cfRule type="cellIs" priority="3" operator="lessThan" aboveAverage="0" equalAverage="0" bottom="0" percent="0" rank="0" text="" dxfId="643">
      <formula>-0.03</formula>
    </cfRule>
  </conditionalFormatting>
  <conditionalFormatting sqref="X3:Z82">
    <cfRule type="cellIs" priority="4" operator="greaterThan" aboveAverage="0" equalAverage="0" bottom="0" percent="0" rank="0" text="" dxfId="644">
      <formula>0.03</formula>
    </cfRule>
    <cfRule type="cellIs" priority="5" operator="lessThan" aboveAverage="0" equalAverage="0" bottom="0" percent="0" rank="0" text="" dxfId="645">
      <formula>-0.03</formula>
    </cfRule>
  </conditionalFormatting>
  <conditionalFormatting sqref="AA3">
    <cfRule type="cellIs" priority="6" operator="greaterThan" aboveAverage="0" equalAverage="0" bottom="0" percent="0" rank="0" text="" dxfId="646">
      <formula>0.03</formula>
    </cfRule>
    <cfRule type="cellIs" priority="7" operator="lessThan" aboveAverage="0" equalAverage="0" bottom="0" percent="0" rank="0" text="" dxfId="647">
      <formula>-0.03</formula>
    </cfRule>
  </conditionalFormatting>
  <conditionalFormatting sqref="AB3">
    <cfRule type="cellIs" priority="8" operator="greaterThan" aboveAverage="0" equalAverage="0" bottom="0" percent="0" rank="0" text="" dxfId="648">
      <formula>0.03</formula>
    </cfRule>
    <cfRule type="cellIs" priority="9" operator="lessThan" aboveAverage="0" equalAverage="0" bottom="0" percent="0" rank="0" text="" dxfId="649">
      <formula>-0.03</formula>
    </cfRule>
  </conditionalFormatting>
  <conditionalFormatting sqref="AC3">
    <cfRule type="cellIs" priority="10" operator="greaterThan" aboveAverage="0" equalAverage="0" bottom="0" percent="0" rank="0" text="" dxfId="650">
      <formula>0.03</formula>
    </cfRule>
    <cfRule type="cellIs" priority="11" operator="lessThan" aboveAverage="0" equalAverage="0" bottom="0" percent="0" rank="0" text="" dxfId="651">
      <formula>-0.03</formula>
    </cfRule>
  </conditionalFormatting>
  <conditionalFormatting sqref="AA7">
    <cfRule type="cellIs" priority="12" operator="greaterThan" aboveAverage="0" equalAverage="0" bottom="0" percent="0" rank="0" text="" dxfId="652">
      <formula>0.03</formula>
    </cfRule>
    <cfRule type="cellIs" priority="13" operator="lessThan" aboveAverage="0" equalAverage="0" bottom="0" percent="0" rank="0" text="" dxfId="653">
      <formula>-0.03</formula>
    </cfRule>
  </conditionalFormatting>
  <conditionalFormatting sqref="AB7">
    <cfRule type="cellIs" priority="14" operator="greaterThan" aboveAverage="0" equalAverage="0" bottom="0" percent="0" rank="0" text="" dxfId="654">
      <formula>0.03</formula>
    </cfRule>
    <cfRule type="cellIs" priority="15" operator="lessThan" aboveAverage="0" equalAverage="0" bottom="0" percent="0" rank="0" text="" dxfId="655">
      <formula>-0.03</formula>
    </cfRule>
  </conditionalFormatting>
  <conditionalFormatting sqref="AC7">
    <cfRule type="cellIs" priority="16" operator="greaterThan" aboveAverage="0" equalAverage="0" bottom="0" percent="0" rank="0" text="" dxfId="656">
      <formula>0.03</formula>
    </cfRule>
    <cfRule type="cellIs" priority="17" operator="lessThan" aboveAverage="0" equalAverage="0" bottom="0" percent="0" rank="0" text="" dxfId="657">
      <formula>-0.03</formula>
    </cfRule>
  </conditionalFormatting>
  <conditionalFormatting sqref="AA11">
    <cfRule type="cellIs" priority="18" operator="greaterThan" aboveAverage="0" equalAverage="0" bottom="0" percent="0" rank="0" text="" dxfId="658">
      <formula>0.03</formula>
    </cfRule>
    <cfRule type="cellIs" priority="19" operator="lessThan" aboveAverage="0" equalAverage="0" bottom="0" percent="0" rank="0" text="" dxfId="659">
      <formula>-0.03</formula>
    </cfRule>
  </conditionalFormatting>
  <conditionalFormatting sqref="AB11">
    <cfRule type="cellIs" priority="20" operator="greaterThan" aboveAverage="0" equalAverage="0" bottom="0" percent="0" rank="0" text="" dxfId="660">
      <formula>0.03</formula>
    </cfRule>
    <cfRule type="cellIs" priority="21" operator="lessThan" aboveAverage="0" equalAverage="0" bottom="0" percent="0" rank="0" text="" dxfId="661">
      <formula>-0.03</formula>
    </cfRule>
  </conditionalFormatting>
  <conditionalFormatting sqref="AC11">
    <cfRule type="cellIs" priority="22" operator="greaterThan" aboveAverage="0" equalAverage="0" bottom="0" percent="0" rank="0" text="" dxfId="662">
      <formula>0.03</formula>
    </cfRule>
    <cfRule type="cellIs" priority="23" operator="lessThan" aboveAverage="0" equalAverage="0" bottom="0" percent="0" rank="0" text="" dxfId="663">
      <formula>-0.03</formula>
    </cfRule>
  </conditionalFormatting>
  <conditionalFormatting sqref="AA15">
    <cfRule type="cellIs" priority="24" operator="greaterThan" aboveAverage="0" equalAverage="0" bottom="0" percent="0" rank="0" text="" dxfId="664">
      <formula>0.03</formula>
    </cfRule>
    <cfRule type="cellIs" priority="25" operator="lessThan" aboveAverage="0" equalAverage="0" bottom="0" percent="0" rank="0" text="" dxfId="665">
      <formula>-0.03</formula>
    </cfRule>
  </conditionalFormatting>
  <conditionalFormatting sqref="AB15">
    <cfRule type="cellIs" priority="26" operator="greaterThan" aboveAverage="0" equalAverage="0" bottom="0" percent="0" rank="0" text="" dxfId="666">
      <formula>0.03</formula>
    </cfRule>
    <cfRule type="cellIs" priority="27" operator="lessThan" aboveAverage="0" equalAverage="0" bottom="0" percent="0" rank="0" text="" dxfId="667">
      <formula>-0.03</formula>
    </cfRule>
  </conditionalFormatting>
  <conditionalFormatting sqref="AC15">
    <cfRule type="cellIs" priority="28" operator="greaterThan" aboveAverage="0" equalAverage="0" bottom="0" percent="0" rank="0" text="" dxfId="668">
      <formula>0.03</formula>
    </cfRule>
    <cfRule type="cellIs" priority="29" operator="lessThan" aboveAverage="0" equalAverage="0" bottom="0" percent="0" rank="0" text="" dxfId="669">
      <formula>-0.03</formula>
    </cfRule>
  </conditionalFormatting>
  <conditionalFormatting sqref="AA19">
    <cfRule type="cellIs" priority="30" operator="greaterThan" aboveAverage="0" equalAverage="0" bottom="0" percent="0" rank="0" text="" dxfId="670">
      <formula>0.03</formula>
    </cfRule>
    <cfRule type="cellIs" priority="31" operator="lessThan" aboveAverage="0" equalAverage="0" bottom="0" percent="0" rank="0" text="" dxfId="671">
      <formula>-0.03</formula>
    </cfRule>
  </conditionalFormatting>
  <conditionalFormatting sqref="AB19">
    <cfRule type="cellIs" priority="32" operator="greaterThan" aboveAverage="0" equalAverage="0" bottom="0" percent="0" rank="0" text="" dxfId="672">
      <formula>0.03</formula>
    </cfRule>
    <cfRule type="cellIs" priority="33" operator="lessThan" aboveAverage="0" equalAverage="0" bottom="0" percent="0" rank="0" text="" dxfId="673">
      <formula>-0.03</formula>
    </cfRule>
  </conditionalFormatting>
  <conditionalFormatting sqref="AC19">
    <cfRule type="cellIs" priority="34" operator="greaterThan" aboveAverage="0" equalAverage="0" bottom="0" percent="0" rank="0" text="" dxfId="674">
      <formula>0.03</formula>
    </cfRule>
    <cfRule type="cellIs" priority="35" operator="lessThan" aboveAverage="0" equalAverage="0" bottom="0" percent="0" rank="0" text="" dxfId="675">
      <formula>-0.03</formula>
    </cfRule>
  </conditionalFormatting>
  <conditionalFormatting sqref="AA23">
    <cfRule type="cellIs" priority="36" operator="greaterThan" aboveAverage="0" equalAverage="0" bottom="0" percent="0" rank="0" text="" dxfId="676">
      <formula>0.03</formula>
    </cfRule>
    <cfRule type="cellIs" priority="37" operator="lessThan" aboveAverage="0" equalAverage="0" bottom="0" percent="0" rank="0" text="" dxfId="677">
      <formula>-0.03</formula>
    </cfRule>
  </conditionalFormatting>
  <conditionalFormatting sqref="AB23">
    <cfRule type="cellIs" priority="38" operator="greaterThan" aboveAverage="0" equalAverage="0" bottom="0" percent="0" rank="0" text="" dxfId="678">
      <formula>0.03</formula>
    </cfRule>
    <cfRule type="cellIs" priority="39" operator="lessThan" aboveAverage="0" equalAverage="0" bottom="0" percent="0" rank="0" text="" dxfId="679">
      <formula>-0.03</formula>
    </cfRule>
  </conditionalFormatting>
  <conditionalFormatting sqref="AC23">
    <cfRule type="cellIs" priority="40" operator="greaterThan" aboveAverage="0" equalAverage="0" bottom="0" percent="0" rank="0" text="" dxfId="680">
      <formula>0.03</formula>
    </cfRule>
    <cfRule type="cellIs" priority="41" operator="lessThan" aboveAverage="0" equalAverage="0" bottom="0" percent="0" rank="0" text="" dxfId="681">
      <formula>-0.03</formula>
    </cfRule>
  </conditionalFormatting>
  <conditionalFormatting sqref="AA27">
    <cfRule type="cellIs" priority="42" operator="greaterThan" aboveAverage="0" equalAverage="0" bottom="0" percent="0" rank="0" text="" dxfId="682">
      <formula>0.03</formula>
    </cfRule>
    <cfRule type="cellIs" priority="43" operator="lessThan" aboveAverage="0" equalAverage="0" bottom="0" percent="0" rank="0" text="" dxfId="683">
      <formula>-0.03</formula>
    </cfRule>
  </conditionalFormatting>
  <conditionalFormatting sqref="AB27">
    <cfRule type="cellIs" priority="44" operator="greaterThan" aboveAverage="0" equalAverage="0" bottom="0" percent="0" rank="0" text="" dxfId="684">
      <formula>0.03</formula>
    </cfRule>
    <cfRule type="cellIs" priority="45" operator="lessThan" aboveAverage="0" equalAverage="0" bottom="0" percent="0" rank="0" text="" dxfId="685">
      <formula>-0.03</formula>
    </cfRule>
  </conditionalFormatting>
  <conditionalFormatting sqref="AC27">
    <cfRule type="cellIs" priority="46" operator="greaterThan" aboveAverage="0" equalAverage="0" bottom="0" percent="0" rank="0" text="" dxfId="686">
      <formula>0.03</formula>
    </cfRule>
    <cfRule type="cellIs" priority="47" operator="lessThan" aboveAverage="0" equalAverage="0" bottom="0" percent="0" rank="0" text="" dxfId="687">
      <formula>-0.03</formula>
    </cfRule>
  </conditionalFormatting>
  <conditionalFormatting sqref="AA31">
    <cfRule type="cellIs" priority="48" operator="greaterThan" aboveAverage="0" equalAverage="0" bottom="0" percent="0" rank="0" text="" dxfId="688">
      <formula>0.03</formula>
    </cfRule>
    <cfRule type="cellIs" priority="49" operator="lessThan" aboveAverage="0" equalAverage="0" bottom="0" percent="0" rank="0" text="" dxfId="689">
      <formula>-0.03</formula>
    </cfRule>
  </conditionalFormatting>
  <conditionalFormatting sqref="AB31">
    <cfRule type="cellIs" priority="50" operator="greaterThan" aboveAverage="0" equalAverage="0" bottom="0" percent="0" rank="0" text="" dxfId="690">
      <formula>0.03</formula>
    </cfRule>
    <cfRule type="cellIs" priority="51" operator="lessThan" aboveAverage="0" equalAverage="0" bottom="0" percent="0" rank="0" text="" dxfId="691">
      <formula>-0.03</formula>
    </cfRule>
  </conditionalFormatting>
  <conditionalFormatting sqref="AC31">
    <cfRule type="cellIs" priority="52" operator="greaterThan" aboveAverage="0" equalAverage="0" bottom="0" percent="0" rank="0" text="" dxfId="692">
      <formula>0.03</formula>
    </cfRule>
    <cfRule type="cellIs" priority="53" operator="lessThan" aboveAverage="0" equalAverage="0" bottom="0" percent="0" rank="0" text="" dxfId="693">
      <formula>-0.03</formula>
    </cfRule>
  </conditionalFormatting>
  <conditionalFormatting sqref="AA35">
    <cfRule type="cellIs" priority="54" operator="greaterThan" aboveAverage="0" equalAverage="0" bottom="0" percent="0" rank="0" text="" dxfId="694">
      <formula>0.03</formula>
    </cfRule>
    <cfRule type="cellIs" priority="55" operator="lessThan" aboveAverage="0" equalAverage="0" bottom="0" percent="0" rank="0" text="" dxfId="695">
      <formula>-0.03</formula>
    </cfRule>
  </conditionalFormatting>
  <conditionalFormatting sqref="AB35">
    <cfRule type="cellIs" priority="56" operator="greaterThan" aboveAverage="0" equalAverage="0" bottom="0" percent="0" rank="0" text="" dxfId="696">
      <formula>0.03</formula>
    </cfRule>
    <cfRule type="cellIs" priority="57" operator="lessThan" aboveAverage="0" equalAverage="0" bottom="0" percent="0" rank="0" text="" dxfId="697">
      <formula>-0.03</formula>
    </cfRule>
  </conditionalFormatting>
  <conditionalFormatting sqref="AC35">
    <cfRule type="cellIs" priority="58" operator="greaterThan" aboveAverage="0" equalAverage="0" bottom="0" percent="0" rank="0" text="" dxfId="698">
      <formula>0.03</formula>
    </cfRule>
    <cfRule type="cellIs" priority="59" operator="lessThan" aboveAverage="0" equalAverage="0" bottom="0" percent="0" rank="0" text="" dxfId="699">
      <formula>-0.03</formula>
    </cfRule>
  </conditionalFormatting>
  <conditionalFormatting sqref="AA39">
    <cfRule type="cellIs" priority="60" operator="greaterThan" aboveAverage="0" equalAverage="0" bottom="0" percent="0" rank="0" text="" dxfId="700">
      <formula>0.03</formula>
    </cfRule>
    <cfRule type="cellIs" priority="61" operator="lessThan" aboveAverage="0" equalAverage="0" bottom="0" percent="0" rank="0" text="" dxfId="701">
      <formula>-0.03</formula>
    </cfRule>
  </conditionalFormatting>
  <conditionalFormatting sqref="AB39">
    <cfRule type="cellIs" priority="62" operator="greaterThan" aboveAverage="0" equalAverage="0" bottom="0" percent="0" rank="0" text="" dxfId="702">
      <formula>0.03</formula>
    </cfRule>
    <cfRule type="cellIs" priority="63" operator="lessThan" aboveAverage="0" equalAverage="0" bottom="0" percent="0" rank="0" text="" dxfId="703">
      <formula>-0.03</formula>
    </cfRule>
  </conditionalFormatting>
  <conditionalFormatting sqref="AC39">
    <cfRule type="cellIs" priority="64" operator="greaterThan" aboveAverage="0" equalAverage="0" bottom="0" percent="0" rank="0" text="" dxfId="704">
      <formula>0.03</formula>
    </cfRule>
    <cfRule type="cellIs" priority="65" operator="lessThan" aboveAverage="0" equalAverage="0" bottom="0" percent="0" rank="0" text="" dxfId="705">
      <formula>-0.03</formula>
    </cfRule>
  </conditionalFormatting>
  <conditionalFormatting sqref="AA43">
    <cfRule type="cellIs" priority="66" operator="greaterThan" aboveAverage="0" equalAverage="0" bottom="0" percent="0" rank="0" text="" dxfId="706">
      <formula>0.03</formula>
    </cfRule>
    <cfRule type="cellIs" priority="67" operator="lessThan" aboveAverage="0" equalAverage="0" bottom="0" percent="0" rank="0" text="" dxfId="707">
      <formula>-0.03</formula>
    </cfRule>
  </conditionalFormatting>
  <conditionalFormatting sqref="AB43">
    <cfRule type="cellIs" priority="68" operator="greaterThan" aboveAverage="0" equalAverage="0" bottom="0" percent="0" rank="0" text="" dxfId="708">
      <formula>0.03</formula>
    </cfRule>
    <cfRule type="cellIs" priority="69" operator="lessThan" aboveAverage="0" equalAverage="0" bottom="0" percent="0" rank="0" text="" dxfId="709">
      <formula>-0.03</formula>
    </cfRule>
  </conditionalFormatting>
  <conditionalFormatting sqref="AC43">
    <cfRule type="cellIs" priority="70" operator="greaterThan" aboveAverage="0" equalAverage="0" bottom="0" percent="0" rank="0" text="" dxfId="710">
      <formula>0.03</formula>
    </cfRule>
    <cfRule type="cellIs" priority="71" operator="lessThan" aboveAverage="0" equalAverage="0" bottom="0" percent="0" rank="0" text="" dxfId="711">
      <formula>-0.03</formula>
    </cfRule>
  </conditionalFormatting>
  <conditionalFormatting sqref="AA47">
    <cfRule type="cellIs" priority="72" operator="greaterThan" aboveAverage="0" equalAverage="0" bottom="0" percent="0" rank="0" text="" dxfId="712">
      <formula>0.03</formula>
    </cfRule>
    <cfRule type="cellIs" priority="73" operator="lessThan" aboveAverage="0" equalAverage="0" bottom="0" percent="0" rank="0" text="" dxfId="713">
      <formula>-0.03</formula>
    </cfRule>
  </conditionalFormatting>
  <conditionalFormatting sqref="AB47">
    <cfRule type="cellIs" priority="74" operator="greaterThan" aboveAverage="0" equalAverage="0" bottom="0" percent="0" rank="0" text="" dxfId="714">
      <formula>0.03</formula>
    </cfRule>
    <cfRule type="cellIs" priority="75" operator="lessThan" aboveAverage="0" equalAverage="0" bottom="0" percent="0" rank="0" text="" dxfId="715">
      <formula>-0.03</formula>
    </cfRule>
  </conditionalFormatting>
  <conditionalFormatting sqref="AC47">
    <cfRule type="cellIs" priority="76" operator="greaterThan" aboveAverage="0" equalAverage="0" bottom="0" percent="0" rank="0" text="" dxfId="716">
      <formula>0.03</formula>
    </cfRule>
    <cfRule type="cellIs" priority="77" operator="lessThan" aboveAverage="0" equalAverage="0" bottom="0" percent="0" rank="0" text="" dxfId="717">
      <formula>-0.03</formula>
    </cfRule>
  </conditionalFormatting>
  <conditionalFormatting sqref="AA51">
    <cfRule type="cellIs" priority="78" operator="greaterThan" aboveAverage="0" equalAverage="0" bottom="0" percent="0" rank="0" text="" dxfId="718">
      <formula>0.03</formula>
    </cfRule>
    <cfRule type="cellIs" priority="79" operator="lessThan" aboveAverage="0" equalAverage="0" bottom="0" percent="0" rank="0" text="" dxfId="719">
      <formula>-0.03</formula>
    </cfRule>
  </conditionalFormatting>
  <conditionalFormatting sqref="AB51">
    <cfRule type="cellIs" priority="80" operator="greaterThan" aboveAverage="0" equalAverage="0" bottom="0" percent="0" rank="0" text="" dxfId="720">
      <formula>0.03</formula>
    </cfRule>
    <cfRule type="cellIs" priority="81" operator="lessThan" aboveAverage="0" equalAverage="0" bottom="0" percent="0" rank="0" text="" dxfId="721">
      <formula>-0.03</formula>
    </cfRule>
  </conditionalFormatting>
  <conditionalFormatting sqref="AC51">
    <cfRule type="cellIs" priority="82" operator="greaterThan" aboveAverage="0" equalAverage="0" bottom="0" percent="0" rank="0" text="" dxfId="722">
      <formula>0.03</formula>
    </cfRule>
    <cfRule type="cellIs" priority="83" operator="lessThan" aboveAverage="0" equalAverage="0" bottom="0" percent="0" rank="0" text="" dxfId="723">
      <formula>-0.03</formula>
    </cfRule>
  </conditionalFormatting>
  <conditionalFormatting sqref="AA55">
    <cfRule type="cellIs" priority="84" operator="greaterThan" aboveAverage="0" equalAverage="0" bottom="0" percent="0" rank="0" text="" dxfId="724">
      <formula>0.03</formula>
    </cfRule>
    <cfRule type="cellIs" priority="85" operator="lessThan" aboveAverage="0" equalAverage="0" bottom="0" percent="0" rank="0" text="" dxfId="725">
      <formula>-0.03</formula>
    </cfRule>
  </conditionalFormatting>
  <conditionalFormatting sqref="AB55">
    <cfRule type="cellIs" priority="86" operator="greaterThan" aboveAverage="0" equalAverage="0" bottom="0" percent="0" rank="0" text="" dxfId="726">
      <formula>0.03</formula>
    </cfRule>
    <cfRule type="cellIs" priority="87" operator="lessThan" aboveAverage="0" equalAverage="0" bottom="0" percent="0" rank="0" text="" dxfId="727">
      <formula>-0.03</formula>
    </cfRule>
  </conditionalFormatting>
  <conditionalFormatting sqref="AC55">
    <cfRule type="cellIs" priority="88" operator="greaterThan" aboveAverage="0" equalAverage="0" bottom="0" percent="0" rank="0" text="" dxfId="728">
      <formula>0.03</formula>
    </cfRule>
    <cfRule type="cellIs" priority="89" operator="lessThan" aboveAverage="0" equalAverage="0" bottom="0" percent="0" rank="0" text="" dxfId="729">
      <formula>-0.03</formula>
    </cfRule>
  </conditionalFormatting>
  <conditionalFormatting sqref="AA59">
    <cfRule type="cellIs" priority="90" operator="greaterThan" aboveAverage="0" equalAverage="0" bottom="0" percent="0" rank="0" text="" dxfId="730">
      <formula>0.03</formula>
    </cfRule>
    <cfRule type="cellIs" priority="91" operator="lessThan" aboveAverage="0" equalAverage="0" bottom="0" percent="0" rank="0" text="" dxfId="731">
      <formula>-0.03</formula>
    </cfRule>
  </conditionalFormatting>
  <conditionalFormatting sqref="AB59">
    <cfRule type="cellIs" priority="92" operator="greaterThan" aboveAverage="0" equalAverage="0" bottom="0" percent="0" rank="0" text="" dxfId="732">
      <formula>0.03</formula>
    </cfRule>
    <cfRule type="cellIs" priority="93" operator="lessThan" aboveAverage="0" equalAverage="0" bottom="0" percent="0" rank="0" text="" dxfId="733">
      <formula>-0.03</formula>
    </cfRule>
  </conditionalFormatting>
  <conditionalFormatting sqref="AC59">
    <cfRule type="cellIs" priority="94" operator="greaterThan" aboveAverage="0" equalAverage="0" bottom="0" percent="0" rank="0" text="" dxfId="734">
      <formula>0.03</formula>
    </cfRule>
    <cfRule type="cellIs" priority="95" operator="lessThan" aboveAverage="0" equalAverage="0" bottom="0" percent="0" rank="0" text="" dxfId="735">
      <formula>-0.03</formula>
    </cfRule>
  </conditionalFormatting>
  <conditionalFormatting sqref="AA63">
    <cfRule type="cellIs" priority="96" operator="greaterThan" aboveAverage="0" equalAverage="0" bottom="0" percent="0" rank="0" text="" dxfId="736">
      <formula>0.03</formula>
    </cfRule>
    <cfRule type="cellIs" priority="97" operator="lessThan" aboveAverage="0" equalAverage="0" bottom="0" percent="0" rank="0" text="" dxfId="737">
      <formula>-0.03</formula>
    </cfRule>
  </conditionalFormatting>
  <conditionalFormatting sqref="AB63">
    <cfRule type="cellIs" priority="98" operator="greaterThan" aboveAverage="0" equalAverage="0" bottom="0" percent="0" rank="0" text="" dxfId="738">
      <formula>0.03</formula>
    </cfRule>
    <cfRule type="cellIs" priority="99" operator="lessThan" aboveAverage="0" equalAverage="0" bottom="0" percent="0" rank="0" text="" dxfId="739">
      <formula>-0.03</formula>
    </cfRule>
  </conditionalFormatting>
  <conditionalFormatting sqref="AC63">
    <cfRule type="cellIs" priority="100" operator="greaterThan" aboveAverage="0" equalAverage="0" bottom="0" percent="0" rank="0" text="" dxfId="740">
      <formula>0.03</formula>
    </cfRule>
    <cfRule type="cellIs" priority="101" operator="lessThan" aboveAverage="0" equalAverage="0" bottom="0" percent="0" rank="0" text="" dxfId="741">
      <formula>-0.03</formula>
    </cfRule>
  </conditionalFormatting>
  <conditionalFormatting sqref="AA67">
    <cfRule type="cellIs" priority="102" operator="greaterThan" aboveAverage="0" equalAverage="0" bottom="0" percent="0" rank="0" text="" dxfId="742">
      <formula>0.03</formula>
    </cfRule>
    <cfRule type="cellIs" priority="103" operator="lessThan" aboveAverage="0" equalAverage="0" bottom="0" percent="0" rank="0" text="" dxfId="743">
      <formula>-0.03</formula>
    </cfRule>
  </conditionalFormatting>
  <conditionalFormatting sqref="AB67">
    <cfRule type="cellIs" priority="104" operator="greaterThan" aboveAverage="0" equalAverage="0" bottom="0" percent="0" rank="0" text="" dxfId="744">
      <formula>0.03</formula>
    </cfRule>
    <cfRule type="cellIs" priority="105" operator="lessThan" aboveAverage="0" equalAverage="0" bottom="0" percent="0" rank="0" text="" dxfId="745">
      <formula>-0.03</formula>
    </cfRule>
  </conditionalFormatting>
  <conditionalFormatting sqref="AC67">
    <cfRule type="cellIs" priority="106" operator="greaterThan" aboveAverage="0" equalAverage="0" bottom="0" percent="0" rank="0" text="" dxfId="746">
      <formula>0.03</formula>
    </cfRule>
    <cfRule type="cellIs" priority="107" operator="lessThan" aboveAverage="0" equalAverage="0" bottom="0" percent="0" rank="0" text="" dxfId="747">
      <formula>-0.03</formula>
    </cfRule>
  </conditionalFormatting>
  <conditionalFormatting sqref="AA71">
    <cfRule type="cellIs" priority="108" operator="greaterThan" aboveAverage="0" equalAverage="0" bottom="0" percent="0" rank="0" text="" dxfId="748">
      <formula>0.03</formula>
    </cfRule>
    <cfRule type="cellIs" priority="109" operator="lessThan" aboveAverage="0" equalAverage="0" bottom="0" percent="0" rank="0" text="" dxfId="749">
      <formula>-0.03</formula>
    </cfRule>
  </conditionalFormatting>
  <conditionalFormatting sqref="AB71">
    <cfRule type="cellIs" priority="110" operator="greaterThan" aboveAverage="0" equalAverage="0" bottom="0" percent="0" rank="0" text="" dxfId="750">
      <formula>0.03</formula>
    </cfRule>
    <cfRule type="cellIs" priority="111" operator="lessThan" aboveAverage="0" equalAverage="0" bottom="0" percent="0" rank="0" text="" dxfId="751">
      <formula>-0.03</formula>
    </cfRule>
  </conditionalFormatting>
  <conditionalFormatting sqref="AC71">
    <cfRule type="cellIs" priority="112" operator="greaterThan" aboveAverage="0" equalAverage="0" bottom="0" percent="0" rank="0" text="" dxfId="752">
      <formula>0.03</formula>
    </cfRule>
    <cfRule type="cellIs" priority="113" operator="lessThan" aboveAverage="0" equalAverage="0" bottom="0" percent="0" rank="0" text="" dxfId="753">
      <formula>-0.03</formula>
    </cfRule>
  </conditionalFormatting>
  <conditionalFormatting sqref="AA75">
    <cfRule type="cellIs" priority="114" operator="greaterThan" aboveAverage="0" equalAverage="0" bottom="0" percent="0" rank="0" text="" dxfId="754">
      <formula>0.03</formula>
    </cfRule>
    <cfRule type="cellIs" priority="115" operator="lessThan" aboveAverage="0" equalAverage="0" bottom="0" percent="0" rank="0" text="" dxfId="755">
      <formula>-0.03</formula>
    </cfRule>
  </conditionalFormatting>
  <conditionalFormatting sqref="AB75">
    <cfRule type="cellIs" priority="116" operator="greaterThan" aboveAverage="0" equalAverage="0" bottom="0" percent="0" rank="0" text="" dxfId="756">
      <formula>0.03</formula>
    </cfRule>
    <cfRule type="cellIs" priority="117" operator="lessThan" aboveAverage="0" equalAverage="0" bottom="0" percent="0" rank="0" text="" dxfId="757">
      <formula>-0.03</formula>
    </cfRule>
  </conditionalFormatting>
  <conditionalFormatting sqref="AC75">
    <cfRule type="cellIs" priority="118" operator="greaterThan" aboveAverage="0" equalAverage="0" bottom="0" percent="0" rank="0" text="" dxfId="758">
      <formula>0.03</formula>
    </cfRule>
    <cfRule type="cellIs" priority="119" operator="lessThan" aboveAverage="0" equalAverage="0" bottom="0" percent="0" rank="0" text="" dxfId="759">
      <formula>-0.03</formula>
    </cfRule>
  </conditionalFormatting>
  <conditionalFormatting sqref="AA79">
    <cfRule type="cellIs" priority="120" operator="greaterThan" aboveAverage="0" equalAverage="0" bottom="0" percent="0" rank="0" text="" dxfId="760">
      <formula>0.03</formula>
    </cfRule>
    <cfRule type="cellIs" priority="121" operator="lessThan" aboveAverage="0" equalAverage="0" bottom="0" percent="0" rank="0" text="" dxfId="761">
      <formula>-0.03</formula>
    </cfRule>
  </conditionalFormatting>
  <conditionalFormatting sqref="AB79">
    <cfRule type="cellIs" priority="122" operator="greaterThan" aboveAverage="0" equalAverage="0" bottom="0" percent="0" rank="0" text="" dxfId="762">
      <formula>0.03</formula>
    </cfRule>
    <cfRule type="cellIs" priority="123" operator="lessThan" aboveAverage="0" equalAverage="0" bottom="0" percent="0" rank="0" text="" dxfId="763">
      <formula>-0.03</formula>
    </cfRule>
  </conditionalFormatting>
  <conditionalFormatting sqref="AC79">
    <cfRule type="cellIs" priority="124" operator="greaterThan" aboveAverage="0" equalAverage="0" bottom="0" percent="0" rank="0" text="" dxfId="764">
      <formula>0.03</formula>
    </cfRule>
    <cfRule type="cellIs" priority="125" operator="lessThan" aboveAverage="0" equalAverage="0" bottom="0" percent="0" rank="0" text="" dxfId="765">
      <formula>-0.03</formula>
    </cfRule>
  </conditionalFormatting>
  <conditionalFormatting sqref="X83:Z98">
    <cfRule type="cellIs" priority="126" operator="greaterThan" aboveAverage="0" equalAverage="0" bottom="0" percent="0" rank="0" text="" dxfId="766">
      <formula>0.03</formula>
    </cfRule>
    <cfRule type="cellIs" priority="127" operator="lessThan" aboveAverage="0" equalAverage="0" bottom="0" percent="0" rank="0" text="" dxfId="767">
      <formula>-0.03</formula>
    </cfRule>
  </conditionalFormatting>
  <conditionalFormatting sqref="AA6:AB6">
    <cfRule type="cellIs" priority="128" operator="greaterThan" aboveAverage="0" equalAverage="0" bottom="0" percent="0" rank="0" text="" dxfId="768">
      <formula>0.03</formula>
    </cfRule>
    <cfRule type="cellIs" priority="129" operator="lessThan" aboveAverage="0" equalAverage="0" bottom="0" percent="0" rank="0" text="" dxfId="769">
      <formula>-0.03</formula>
    </cfRule>
  </conditionalFormatting>
  <conditionalFormatting sqref="AA10:AB10">
    <cfRule type="cellIs" priority="130" operator="greaterThan" aboveAverage="0" equalAverage="0" bottom="0" percent="0" rank="0" text="" dxfId="770">
      <formula>0.03</formula>
    </cfRule>
    <cfRule type="cellIs" priority="131" operator="lessThan" aboveAverage="0" equalAverage="0" bottom="0" percent="0" rank="0" text="" dxfId="771">
      <formula>-0.03</formula>
    </cfRule>
  </conditionalFormatting>
  <conditionalFormatting sqref="AA14:AB14">
    <cfRule type="cellIs" priority="132" operator="greaterThan" aboveAverage="0" equalAverage="0" bottom="0" percent="0" rank="0" text="" dxfId="772">
      <formula>0.03</formula>
    </cfRule>
    <cfRule type="cellIs" priority="133" operator="lessThan" aboveAverage="0" equalAverage="0" bottom="0" percent="0" rank="0" text="" dxfId="773">
      <formula>-0.03</formula>
    </cfRule>
  </conditionalFormatting>
  <conditionalFormatting sqref="AA18:AB18">
    <cfRule type="cellIs" priority="134" operator="greaterThan" aboveAverage="0" equalAverage="0" bottom="0" percent="0" rank="0" text="" dxfId="774">
      <formula>0.03</formula>
    </cfRule>
    <cfRule type="cellIs" priority="135" operator="lessThan" aboveAverage="0" equalAverage="0" bottom="0" percent="0" rank="0" text="" dxfId="775">
      <formula>-0.03</formula>
    </cfRule>
  </conditionalFormatting>
  <conditionalFormatting sqref="AA22:AB22">
    <cfRule type="cellIs" priority="136" operator="greaterThan" aboveAverage="0" equalAverage="0" bottom="0" percent="0" rank="0" text="" dxfId="776">
      <formula>0.03</formula>
    </cfRule>
    <cfRule type="cellIs" priority="137" operator="lessThan" aboveAverage="0" equalAverage="0" bottom="0" percent="0" rank="0" text="" dxfId="777">
      <formula>-0.03</formula>
    </cfRule>
  </conditionalFormatting>
  <conditionalFormatting sqref="AA26:AB26">
    <cfRule type="cellIs" priority="138" operator="greaterThan" aboveAverage="0" equalAverage="0" bottom="0" percent="0" rank="0" text="" dxfId="778">
      <formula>0.03</formula>
    </cfRule>
    <cfRule type="cellIs" priority="139" operator="lessThan" aboveAverage="0" equalAverage="0" bottom="0" percent="0" rank="0" text="" dxfId="779">
      <formula>-0.03</formula>
    </cfRule>
  </conditionalFormatting>
  <conditionalFormatting sqref="AA30:AB30">
    <cfRule type="cellIs" priority="140" operator="greaterThan" aboveAverage="0" equalAverage="0" bottom="0" percent="0" rank="0" text="" dxfId="780">
      <formula>0.03</formula>
    </cfRule>
    <cfRule type="cellIs" priority="141" operator="lessThan" aboveAverage="0" equalAverage="0" bottom="0" percent="0" rank="0" text="" dxfId="781">
      <formula>-0.03</formula>
    </cfRule>
  </conditionalFormatting>
  <conditionalFormatting sqref="AA34:AB34">
    <cfRule type="cellIs" priority="142" operator="greaterThan" aboveAverage="0" equalAverage="0" bottom="0" percent="0" rank="0" text="" dxfId="782">
      <formula>0.03</formula>
    </cfRule>
    <cfRule type="cellIs" priority="143" operator="lessThan" aboveAverage="0" equalAverage="0" bottom="0" percent="0" rank="0" text="" dxfId="783">
      <formula>-0.03</formula>
    </cfRule>
  </conditionalFormatting>
  <conditionalFormatting sqref="AA38:AB38">
    <cfRule type="cellIs" priority="144" operator="greaterThan" aboveAverage="0" equalAverage="0" bottom="0" percent="0" rank="0" text="" dxfId="784">
      <formula>0.03</formula>
    </cfRule>
    <cfRule type="cellIs" priority="145" operator="lessThan" aboveAverage="0" equalAverage="0" bottom="0" percent="0" rank="0" text="" dxfId="785">
      <formula>-0.03</formula>
    </cfRule>
  </conditionalFormatting>
  <conditionalFormatting sqref="AA42:AB42">
    <cfRule type="cellIs" priority="146" operator="greaterThan" aboveAverage="0" equalAverage="0" bottom="0" percent="0" rank="0" text="" dxfId="786">
      <formula>0.03</formula>
    </cfRule>
    <cfRule type="cellIs" priority="147" operator="lessThan" aboveAverage="0" equalAverage="0" bottom="0" percent="0" rank="0" text="" dxfId="787">
      <formula>-0.03</formula>
    </cfRule>
  </conditionalFormatting>
  <conditionalFormatting sqref="AA46:AB46">
    <cfRule type="cellIs" priority="148" operator="greaterThan" aboveAverage="0" equalAverage="0" bottom="0" percent="0" rank="0" text="" dxfId="788">
      <formula>0.03</formula>
    </cfRule>
    <cfRule type="cellIs" priority="149" operator="lessThan" aboveAverage="0" equalAverage="0" bottom="0" percent="0" rank="0" text="" dxfId="789">
      <formula>-0.03</formula>
    </cfRule>
  </conditionalFormatting>
  <conditionalFormatting sqref="AA50:AB50">
    <cfRule type="cellIs" priority="150" operator="greaterThan" aboveAverage="0" equalAverage="0" bottom="0" percent="0" rank="0" text="" dxfId="790">
      <formula>0.03</formula>
    </cfRule>
    <cfRule type="cellIs" priority="151" operator="lessThan" aboveAverage="0" equalAverage="0" bottom="0" percent="0" rank="0" text="" dxfId="791">
      <formula>-0.03</formula>
    </cfRule>
  </conditionalFormatting>
  <conditionalFormatting sqref="AA54:AB54">
    <cfRule type="cellIs" priority="152" operator="greaterThan" aboveAverage="0" equalAverage="0" bottom="0" percent="0" rank="0" text="" dxfId="792">
      <formula>0.03</formula>
    </cfRule>
    <cfRule type="cellIs" priority="153" operator="lessThan" aboveAverage="0" equalAverage="0" bottom="0" percent="0" rank="0" text="" dxfId="793">
      <formula>-0.03</formula>
    </cfRule>
  </conditionalFormatting>
  <conditionalFormatting sqref="AA58:AB58">
    <cfRule type="cellIs" priority="154" operator="greaterThan" aboveAverage="0" equalAverage="0" bottom="0" percent="0" rank="0" text="" dxfId="794">
      <formula>0.03</formula>
    </cfRule>
    <cfRule type="cellIs" priority="155" operator="lessThan" aboveAverage="0" equalAverage="0" bottom="0" percent="0" rank="0" text="" dxfId="795">
      <formula>-0.03</formula>
    </cfRule>
  </conditionalFormatting>
  <conditionalFormatting sqref="AA62:AB62">
    <cfRule type="cellIs" priority="156" operator="greaterThan" aboveAverage="0" equalAverage="0" bottom="0" percent="0" rank="0" text="" dxfId="796">
      <formula>0.03</formula>
    </cfRule>
    <cfRule type="cellIs" priority="157" operator="lessThan" aboveAverage="0" equalAverage="0" bottom="0" percent="0" rank="0" text="" dxfId="797">
      <formula>-0.03</formula>
    </cfRule>
  </conditionalFormatting>
  <conditionalFormatting sqref="AA66:AB66">
    <cfRule type="cellIs" priority="158" operator="greaterThan" aboveAverage="0" equalAverage="0" bottom="0" percent="0" rank="0" text="" dxfId="798">
      <formula>0.03</formula>
    </cfRule>
    <cfRule type="cellIs" priority="159" operator="lessThan" aboveAverage="0" equalAverage="0" bottom="0" percent="0" rank="0" text="" dxfId="799">
      <formula>-0.03</formula>
    </cfRule>
  </conditionalFormatting>
  <conditionalFormatting sqref="AA70:AB70">
    <cfRule type="cellIs" priority="160" operator="greaterThan" aboveAverage="0" equalAverage="0" bottom="0" percent="0" rank="0" text="" dxfId="800">
      <formula>0.03</formula>
    </cfRule>
    <cfRule type="cellIs" priority="161" operator="lessThan" aboveAverage="0" equalAverage="0" bottom="0" percent="0" rank="0" text="" dxfId="801">
      <formula>-0.03</formula>
    </cfRule>
  </conditionalFormatting>
  <conditionalFormatting sqref="AA74:AB74">
    <cfRule type="cellIs" priority="162" operator="greaterThan" aboveAverage="0" equalAverage="0" bottom="0" percent="0" rank="0" text="" dxfId="802">
      <formula>0.03</formula>
    </cfRule>
    <cfRule type="cellIs" priority="163" operator="lessThan" aboveAverage="0" equalAverage="0" bottom="0" percent="0" rank="0" text="" dxfId="803">
      <formula>-0.03</formula>
    </cfRule>
  </conditionalFormatting>
  <conditionalFormatting sqref="X99:Z104">
    <cfRule type="cellIs" priority="164" operator="greaterThan" aboveAverage="0" equalAverage="0" bottom="0" percent="0" rank="0" text="" dxfId="804">
      <formula>0.03</formula>
    </cfRule>
    <cfRule type="cellIs" priority="165" operator="lessThan" aboveAverage="0" equalAverage="0" bottom="0" percent="0" rank="0" text="" dxfId="805">
      <formula>-0.03</formula>
    </cfRule>
  </conditionalFormatting>
  <conditionalFormatting sqref="AA99:AC103">
    <cfRule type="cellIs" priority="166" operator="greaterThan" aboveAverage="0" equalAverage="0" bottom="0" percent="0" rank="0" text="" dxfId="806">
      <formula>0.03</formula>
    </cfRule>
    <cfRule type="cellIs" priority="167" operator="lessThan" aboveAverage="0" equalAverage="0" bottom="0" percent="0" rank="0" text="" dxfId="807">
      <formula>-0.03</formula>
    </cfRule>
  </conditionalFormatting>
  <conditionalFormatting sqref="AA83">
    <cfRule type="cellIs" priority="168" operator="greaterThan" aboveAverage="0" equalAverage="0" bottom="0" percent="0" rank="0" text="" dxfId="808">
      <formula>0.03</formula>
    </cfRule>
    <cfRule type="cellIs" priority="169" operator="lessThan" aboveAverage="0" equalAverage="0" bottom="0" percent="0" rank="0" text="" dxfId="809">
      <formula>-0.03</formula>
    </cfRule>
  </conditionalFormatting>
  <conditionalFormatting sqref="AB83">
    <cfRule type="cellIs" priority="170" operator="greaterThan" aboveAverage="0" equalAverage="0" bottom="0" percent="0" rank="0" text="" dxfId="810">
      <formula>0.03</formula>
    </cfRule>
    <cfRule type="cellIs" priority="171" operator="lessThan" aboveAverage="0" equalAverage="0" bottom="0" percent="0" rank="0" text="" dxfId="811">
      <formula>-0.03</formula>
    </cfRule>
  </conditionalFormatting>
  <conditionalFormatting sqref="AC83">
    <cfRule type="cellIs" priority="172" operator="greaterThan" aboveAverage="0" equalAverage="0" bottom="0" percent="0" rank="0" text="" dxfId="812">
      <formula>0.03</formula>
    </cfRule>
    <cfRule type="cellIs" priority="173" operator="lessThan" aboveAverage="0" equalAverage="0" bottom="0" percent="0" rank="0" text="" dxfId="813">
      <formula>-0.03</formula>
    </cfRule>
  </conditionalFormatting>
  <conditionalFormatting sqref="AA87">
    <cfRule type="cellIs" priority="174" operator="greaterThan" aboveAverage="0" equalAverage="0" bottom="0" percent="0" rank="0" text="" dxfId="814">
      <formula>0.03</formula>
    </cfRule>
    <cfRule type="cellIs" priority="175" operator="lessThan" aboveAverage="0" equalAverage="0" bottom="0" percent="0" rank="0" text="" dxfId="815">
      <formula>-0.03</formula>
    </cfRule>
  </conditionalFormatting>
  <conditionalFormatting sqref="AB87">
    <cfRule type="cellIs" priority="176" operator="greaterThan" aboveAverage="0" equalAverage="0" bottom="0" percent="0" rank="0" text="" dxfId="816">
      <formula>0.03</formula>
    </cfRule>
    <cfRule type="cellIs" priority="177" operator="lessThan" aboveAverage="0" equalAverage="0" bottom="0" percent="0" rank="0" text="" dxfId="817">
      <formula>-0.03</formula>
    </cfRule>
  </conditionalFormatting>
  <conditionalFormatting sqref="AC87">
    <cfRule type="cellIs" priority="178" operator="greaterThan" aboveAverage="0" equalAverage="0" bottom="0" percent="0" rank="0" text="" dxfId="818">
      <formula>0.03</formula>
    </cfRule>
    <cfRule type="cellIs" priority="179" operator="lessThan" aboveAverage="0" equalAverage="0" bottom="0" percent="0" rank="0" text="" dxfId="819">
      <formula>-0.03</formula>
    </cfRule>
  </conditionalFormatting>
  <conditionalFormatting sqref="AA91">
    <cfRule type="cellIs" priority="180" operator="greaterThan" aboveAverage="0" equalAverage="0" bottom="0" percent="0" rank="0" text="" dxfId="820">
      <formula>0.03</formula>
    </cfRule>
    <cfRule type="cellIs" priority="181" operator="lessThan" aboveAverage="0" equalAverage="0" bottom="0" percent="0" rank="0" text="" dxfId="821">
      <formula>-0.03</formula>
    </cfRule>
  </conditionalFormatting>
  <conditionalFormatting sqref="AB91">
    <cfRule type="cellIs" priority="182" operator="greaterThan" aboveAverage="0" equalAverage="0" bottom="0" percent="0" rank="0" text="" dxfId="822">
      <formula>0.03</formula>
    </cfRule>
    <cfRule type="cellIs" priority="183" operator="lessThan" aboveAverage="0" equalAverage="0" bottom="0" percent="0" rank="0" text="" dxfId="823">
      <formula>-0.03</formula>
    </cfRule>
  </conditionalFormatting>
  <conditionalFormatting sqref="AC91">
    <cfRule type="cellIs" priority="184" operator="greaterThan" aboveAverage="0" equalAverage="0" bottom="0" percent="0" rank="0" text="" dxfId="824">
      <formula>0.03</formula>
    </cfRule>
    <cfRule type="cellIs" priority="185" operator="lessThan" aboveAverage="0" equalAverage="0" bottom="0" percent="0" rank="0" text="" dxfId="825">
      <formula>-0.03</formula>
    </cfRule>
  </conditionalFormatting>
  <conditionalFormatting sqref="AA95">
    <cfRule type="cellIs" priority="186" operator="greaterThan" aboveAverage="0" equalAverage="0" bottom="0" percent="0" rank="0" text="" dxfId="826">
      <formula>0.03</formula>
    </cfRule>
    <cfRule type="cellIs" priority="187" operator="lessThan" aboveAverage="0" equalAverage="0" bottom="0" percent="0" rank="0" text="" dxfId="827">
      <formula>-0.03</formula>
    </cfRule>
  </conditionalFormatting>
  <conditionalFormatting sqref="AB95">
    <cfRule type="cellIs" priority="188" operator="greaterThan" aboveAverage="0" equalAverage="0" bottom="0" percent="0" rank="0" text="" dxfId="828">
      <formula>0.03</formula>
    </cfRule>
    <cfRule type="cellIs" priority="189" operator="lessThan" aboveAverage="0" equalAverage="0" bottom="0" percent="0" rank="0" text="" dxfId="829">
      <formula>-0.03</formula>
    </cfRule>
  </conditionalFormatting>
  <conditionalFormatting sqref="AC95">
    <cfRule type="cellIs" priority="190" operator="greaterThan" aboveAverage="0" equalAverage="0" bottom="0" percent="0" rank="0" text="" dxfId="830">
      <formula>0.03</formula>
    </cfRule>
    <cfRule type="cellIs" priority="191" operator="lessThan" aboveAverage="0" equalAverage="0" bottom="0" percent="0" rank="0" text="" dxfId="831">
      <formula>-0.03</formula>
    </cfRule>
  </conditionalFormatting>
  <conditionalFormatting sqref="AA86:AB86">
    <cfRule type="cellIs" priority="192" operator="greaterThan" aboveAverage="0" equalAverage="0" bottom="0" percent="0" rank="0" text="" dxfId="832">
      <formula>0.03</formula>
    </cfRule>
    <cfRule type="cellIs" priority="193" operator="lessThan" aboveAverage="0" equalAverage="0" bottom="0" percent="0" rank="0" text="" dxfId="833">
      <formula>-0.03</formula>
    </cfRule>
  </conditionalFormatting>
  <conditionalFormatting sqref="AA90:AB90">
    <cfRule type="cellIs" priority="194" operator="greaterThan" aboveAverage="0" equalAverage="0" bottom="0" percent="0" rank="0" text="" dxfId="834">
      <formula>0.03</formula>
    </cfRule>
    <cfRule type="cellIs" priority="195" operator="lessThan" aboveAverage="0" equalAverage="0" bottom="0" percent="0" rank="0" text="" dxfId="835">
      <formula>-0.03</formula>
    </cfRule>
  </conditionalFormatting>
  <conditionalFormatting sqref="AA94:AB94">
    <cfRule type="cellIs" priority="196" operator="greaterThan" aboveAverage="0" equalAverage="0" bottom="0" percent="0" rank="0" text="" dxfId="836">
      <formula>0.03</formula>
    </cfRule>
    <cfRule type="cellIs" priority="197" operator="lessThan" aboveAverage="0" equalAverage="0" bottom="0" percent="0" rank="0" text="" dxfId="837">
      <formula>-0.03</formula>
    </cfRule>
  </conditionalFormatting>
  <conditionalFormatting sqref="AA98:AB98">
    <cfRule type="cellIs" priority="198" operator="greaterThan" aboveAverage="0" equalAverage="0" bottom="0" percent="0" rank="0" text="" dxfId="838">
      <formula>0.03</formula>
    </cfRule>
    <cfRule type="cellIs" priority="199" operator="lessThan" aboveAverage="0" equalAverage="0" bottom="0" percent="0" rank="0" text="" dxfId="839">
      <formula>-0.03</formula>
    </cfRule>
  </conditionalFormatting>
  <conditionalFormatting sqref="AA104">
    <cfRule type="cellIs" priority="200" operator="greaterThan" aboveAverage="0" equalAverage="0" bottom="0" percent="0" rank="0" text="" dxfId="840">
      <formula>0.03</formula>
    </cfRule>
    <cfRule type="cellIs" priority="201" operator="lessThan" aboveAverage="0" equalAverage="0" bottom="0" percent="0" rank="0" text="" dxfId="841">
      <formula>-0.03</formula>
    </cfRule>
  </conditionalFormatting>
  <conditionalFormatting sqref="AB104">
    <cfRule type="cellIs" priority="202" operator="greaterThan" aboveAverage="0" equalAverage="0" bottom="0" percent="0" rank="0" text="" dxfId="842">
      <formula>0.03</formula>
    </cfRule>
    <cfRule type="cellIs" priority="203" operator="lessThan" aboveAverage="0" equalAverage="0" bottom="0" percent="0" rank="0" text="" dxfId="843">
      <formula>-0.03</formula>
    </cfRule>
  </conditionalFormatting>
  <conditionalFormatting sqref="AC104">
    <cfRule type="cellIs" priority="204" operator="greaterThan" aboveAverage="0" equalAverage="0" bottom="0" percent="0" rank="0" text="" dxfId="844">
      <formula>0.03</formula>
    </cfRule>
    <cfRule type="cellIs" priority="205" operator="lessThan" aboveAverage="0" equalAverage="0" bottom="0" percent="0" rank="0" text="" dxfId="845">
      <formula>-0.03</formula>
    </cfRule>
  </conditionalFormatting>
  <conditionalFormatting sqref="AD99:AD103 AD105">
    <cfRule type="cellIs" priority="206" operator="greaterThan" aboveAverage="0" equalAverage="0" bottom="0" percent="0" rank="0" text="" dxfId="846">
      <formula>0.03</formula>
    </cfRule>
    <cfRule type="cellIs" priority="207" operator="lessThan" aboveAverage="0" equalAverage="0" bottom="0" percent="0" rank="0" text="" dxfId="847">
      <formula>-0.03</formula>
    </cfRule>
  </conditionalFormatting>
  <conditionalFormatting sqref="AD104">
    <cfRule type="cellIs" priority="208" operator="greaterThan" aboveAverage="0" equalAverage="0" bottom="0" percent="0" rank="0" text="" dxfId="848">
      <formula>0.03</formula>
    </cfRule>
    <cfRule type="cellIs" priority="209" operator="lessThan" aboveAverage="0" equalAverage="0" bottom="0" percent="0" rank="0" text="" dxfId="849">
      <formula>-0.03</formula>
    </cfRule>
  </conditionalFormatting>
  <conditionalFormatting sqref="AD99:AD103 AD105">
    <cfRule type="cellIs" priority="210" operator="greaterThan" aboveAverage="0" equalAverage="0" bottom="0" percent="0" rank="0" text="" dxfId="850">
      <formula>0.03</formula>
    </cfRule>
    <cfRule type="cellIs" priority="211" operator="lessThan" aboveAverage="0" equalAverage="0" bottom="0" percent="0" rank="0" text="" dxfId="851">
      <formula>-0.03</formula>
    </cfRule>
  </conditionalFormatting>
  <conditionalFormatting sqref="AD104">
    <cfRule type="cellIs" priority="212" operator="greaterThan" aboveAverage="0" equalAverage="0" bottom="0" percent="0" rank="0" text="" dxfId="852">
      <formula>0.03</formula>
    </cfRule>
    <cfRule type="cellIs" priority="213" operator="lessThan" aboveAverage="0" equalAverage="0" bottom="0" percent="0" rank="0" text="" dxfId="8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67" colorId="64" zoomScale="85" zoomScaleNormal="85" zoomScalePageLayoutView="100" workbookViewId="0">
      <selection pane="topLeft" activeCell="I24" activeCellId="0" sqref="I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K1" s="47"/>
      <c r="L1" s="47"/>
      <c r="N1" s="47" t="s">
        <v>71</v>
      </c>
      <c r="O1" s="47"/>
      <c r="P1" s="47"/>
      <c r="Q1" s="47"/>
      <c r="R1" s="47"/>
      <c r="S1" s="47"/>
      <c r="T1" s="47"/>
      <c r="U1" s="47"/>
      <c r="V1" s="47"/>
      <c r="W1" s="48"/>
      <c r="X1" s="47" t="s">
        <v>72</v>
      </c>
      <c r="Y1" s="47"/>
      <c r="Z1" s="47"/>
      <c r="AA1" s="47" t="s">
        <v>73</v>
      </c>
      <c r="AB1" s="47"/>
      <c r="AC1" s="47"/>
      <c r="AD1" s="49" t="s">
        <v>74</v>
      </c>
    </row>
    <row r="2" customFormat="false" ht="12.75" hidden="false" customHeight="false" outlineLevel="0" collapsed="false">
      <c r="A2" s="50"/>
      <c r="B2" s="51"/>
      <c r="C2" s="52" t="s">
        <v>75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6</v>
      </c>
      <c r="I2" s="42" t="s">
        <v>77</v>
      </c>
      <c r="J2" s="42" t="s">
        <v>78</v>
      </c>
      <c r="K2" s="42" t="s">
        <v>79</v>
      </c>
      <c r="L2" s="53" t="s">
        <v>80</v>
      </c>
      <c r="M2" s="48"/>
      <c r="N2" s="41" t="s">
        <v>32</v>
      </c>
      <c r="O2" s="42" t="s">
        <v>33</v>
      </c>
      <c r="P2" s="42" t="s">
        <v>34</v>
      </c>
      <c r="Q2" s="42" t="s">
        <v>35</v>
      </c>
      <c r="R2" s="42" t="s">
        <v>76</v>
      </c>
      <c r="S2" s="42" t="s">
        <v>77</v>
      </c>
      <c r="T2" s="42" t="s">
        <v>78</v>
      </c>
      <c r="U2" s="42" t="s">
        <v>79</v>
      </c>
      <c r="V2" s="53" t="s">
        <v>80</v>
      </c>
      <c r="W2" s="6"/>
      <c r="X2" s="41" t="s">
        <v>4</v>
      </c>
      <c r="Y2" s="42" t="s">
        <v>5</v>
      </c>
      <c r="Z2" s="53" t="s">
        <v>6</v>
      </c>
      <c r="AA2" s="34" t="s">
        <v>4</v>
      </c>
      <c r="AB2" s="35" t="s">
        <v>5</v>
      </c>
      <c r="AC2" s="36" t="s">
        <v>6</v>
      </c>
      <c r="AD2" s="54"/>
    </row>
    <row r="3" customFormat="false" ht="12" hidden="false" customHeight="false" outlineLevel="0" collapsed="false">
      <c r="A3" s="78" t="s">
        <v>10</v>
      </c>
      <c r="B3" s="78" t="s">
        <v>66</v>
      </c>
      <c r="C3" s="78" t="n">
        <v>22</v>
      </c>
      <c r="D3" s="79"/>
      <c r="E3" s="80"/>
      <c r="F3" s="80"/>
      <c r="G3" s="80"/>
      <c r="H3" s="80"/>
      <c r="I3" s="80"/>
      <c r="J3" s="80"/>
      <c r="K3" s="81"/>
      <c r="L3" s="82"/>
      <c r="M3" s="83"/>
      <c r="N3" s="110"/>
      <c r="O3" s="111"/>
      <c r="P3" s="111"/>
      <c r="Q3" s="111"/>
      <c r="R3" s="111"/>
      <c r="S3" s="111"/>
      <c r="T3" s="111"/>
      <c r="U3" s="81"/>
      <c r="V3" s="112"/>
      <c r="W3" s="113"/>
      <c r="X3" s="114"/>
      <c r="Y3" s="115"/>
      <c r="Z3" s="116"/>
      <c r="AA3" s="114"/>
      <c r="AB3" s="115"/>
      <c r="AC3" s="116"/>
      <c r="AD3" s="61" t="n">
        <f aca="false">IF(R3=0,0,(R3-H3)/H3)</f>
        <v>0</v>
      </c>
    </row>
    <row r="4" customFormat="false" ht="12" hidden="false" customHeight="false" outlineLevel="0" collapsed="false">
      <c r="A4" s="88" t="s">
        <v>81</v>
      </c>
      <c r="B4" s="88"/>
      <c r="C4" s="88" t="n">
        <v>27</v>
      </c>
      <c r="D4" s="89"/>
      <c r="E4" s="90"/>
      <c r="F4" s="90"/>
      <c r="G4" s="90"/>
      <c r="H4" s="90"/>
      <c r="I4" s="90"/>
      <c r="J4" s="90"/>
      <c r="K4" s="91"/>
      <c r="L4" s="92"/>
      <c r="M4" s="83"/>
      <c r="N4" s="117"/>
      <c r="O4" s="118"/>
      <c r="P4" s="118"/>
      <c r="Q4" s="118"/>
      <c r="R4" s="118"/>
      <c r="S4" s="118"/>
      <c r="T4" s="118"/>
      <c r="U4" s="91"/>
      <c r="V4" s="119"/>
      <c r="W4" s="113"/>
      <c r="X4" s="120"/>
      <c r="Y4" s="121"/>
      <c r="Z4" s="122"/>
      <c r="AA4" s="120"/>
      <c r="AB4" s="121"/>
      <c r="AC4" s="122"/>
      <c r="AD4" s="65" t="n">
        <f aca="false">IF(R4=0,0,(R4-H4)/H4)</f>
        <v>0</v>
      </c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0"/>
      <c r="K5" s="91"/>
      <c r="L5" s="92"/>
      <c r="M5" s="83"/>
      <c r="N5" s="117"/>
      <c r="O5" s="118"/>
      <c r="P5" s="118"/>
      <c r="Q5" s="118"/>
      <c r="R5" s="118"/>
      <c r="S5" s="118"/>
      <c r="T5" s="118"/>
      <c r="U5" s="91"/>
      <c r="V5" s="119"/>
      <c r="W5" s="113"/>
      <c r="X5" s="120"/>
      <c r="Y5" s="121"/>
      <c r="Z5" s="122"/>
      <c r="AA5" s="120"/>
      <c r="AB5" s="121"/>
      <c r="AC5" s="122"/>
      <c r="AD5" s="65" t="n">
        <f aca="false">IF(R5=0,0,(R5-H5)/H5)</f>
        <v>0</v>
      </c>
    </row>
    <row r="6" customFormat="false" ht="12.75" hidden="false" customHeight="false" outlineLevel="0" collapsed="false">
      <c r="A6" s="88"/>
      <c r="B6" s="96"/>
      <c r="C6" s="96" t="n">
        <v>37</v>
      </c>
      <c r="D6" s="97"/>
      <c r="E6" s="98"/>
      <c r="F6" s="98"/>
      <c r="G6" s="98"/>
      <c r="H6" s="98"/>
      <c r="I6" s="98"/>
      <c r="J6" s="98"/>
      <c r="K6" s="99"/>
      <c r="L6" s="100"/>
      <c r="M6" s="83"/>
      <c r="N6" s="123"/>
      <c r="O6" s="124"/>
      <c r="P6" s="124"/>
      <c r="Q6" s="124"/>
      <c r="R6" s="124"/>
      <c r="S6" s="124"/>
      <c r="T6" s="124"/>
      <c r="U6" s="99"/>
      <c r="V6" s="125"/>
      <c r="W6" s="113"/>
      <c r="X6" s="126"/>
      <c r="Y6" s="127"/>
      <c r="Z6" s="128"/>
      <c r="AA6" s="126"/>
      <c r="AB6" s="127"/>
      <c r="AC6" s="128"/>
      <c r="AD6" s="65" t="n">
        <f aca="false">IF(R6=0,0,(R6-H6)/H6)</f>
        <v>0</v>
      </c>
    </row>
    <row r="7" customFormat="false" ht="12" hidden="false" customHeight="false" outlineLevel="0" collapsed="false">
      <c r="A7" s="88"/>
      <c r="B7" s="78" t="s">
        <v>60</v>
      </c>
      <c r="C7" s="78" t="n">
        <v>22</v>
      </c>
      <c r="D7" s="79"/>
      <c r="E7" s="80"/>
      <c r="F7" s="80"/>
      <c r="G7" s="80"/>
      <c r="H7" s="80"/>
      <c r="I7" s="80"/>
      <c r="J7" s="80"/>
      <c r="K7" s="81"/>
      <c r="L7" s="82"/>
      <c r="M7" s="83"/>
      <c r="N7" s="110"/>
      <c r="O7" s="111"/>
      <c r="P7" s="111"/>
      <c r="Q7" s="111"/>
      <c r="R7" s="111"/>
      <c r="S7" s="111"/>
      <c r="T7" s="111"/>
      <c r="U7" s="81"/>
      <c r="V7" s="112"/>
      <c r="W7" s="113"/>
      <c r="X7" s="114"/>
      <c r="Y7" s="115"/>
      <c r="Z7" s="115"/>
      <c r="AA7" s="129"/>
      <c r="AB7" s="130"/>
      <c r="AC7" s="131"/>
      <c r="AD7" s="61" t="n">
        <f aca="false">IF(R7=0,0,(R7-H7)/H7)</f>
        <v>0</v>
      </c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0"/>
      <c r="K8" s="91"/>
      <c r="L8" s="92"/>
      <c r="M8" s="83"/>
      <c r="N8" s="117"/>
      <c r="O8" s="118"/>
      <c r="P8" s="118"/>
      <c r="Q8" s="118"/>
      <c r="R8" s="118"/>
      <c r="S8" s="118"/>
      <c r="T8" s="118"/>
      <c r="U8" s="91"/>
      <c r="V8" s="119"/>
      <c r="W8" s="113"/>
      <c r="X8" s="120"/>
      <c r="Y8" s="121"/>
      <c r="Z8" s="121"/>
      <c r="AA8" s="120"/>
      <c r="AB8" s="121"/>
      <c r="AC8" s="122"/>
      <c r="AD8" s="65" t="n">
        <f aca="false">IF(R8=0,0,(R8-H8)/H8)</f>
        <v>0</v>
      </c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0"/>
      <c r="K9" s="91"/>
      <c r="L9" s="92"/>
      <c r="M9" s="83"/>
      <c r="N9" s="117"/>
      <c r="O9" s="118"/>
      <c r="P9" s="118"/>
      <c r="Q9" s="118"/>
      <c r="R9" s="118"/>
      <c r="S9" s="118"/>
      <c r="T9" s="118"/>
      <c r="U9" s="91"/>
      <c r="V9" s="119"/>
      <c r="W9" s="113"/>
      <c r="X9" s="120"/>
      <c r="Y9" s="132"/>
      <c r="Z9" s="121"/>
      <c r="AA9" s="120"/>
      <c r="AB9" s="121"/>
      <c r="AC9" s="122"/>
      <c r="AD9" s="65" t="n">
        <f aca="false">IF(R9=0,0,(R9-H9)/H9)</f>
        <v>0</v>
      </c>
    </row>
    <row r="10" customFormat="false" ht="12.75" hidden="false" customHeight="false" outlineLevel="0" collapsed="false">
      <c r="A10" s="88"/>
      <c r="B10" s="96"/>
      <c r="C10" s="96" t="n">
        <v>37</v>
      </c>
      <c r="D10" s="97"/>
      <c r="E10" s="98"/>
      <c r="F10" s="98"/>
      <c r="G10" s="98"/>
      <c r="H10" s="98"/>
      <c r="I10" s="98"/>
      <c r="J10" s="98"/>
      <c r="K10" s="99"/>
      <c r="L10" s="100"/>
      <c r="M10" s="83"/>
      <c r="N10" s="123"/>
      <c r="O10" s="124"/>
      <c r="P10" s="124"/>
      <c r="Q10" s="124"/>
      <c r="R10" s="124"/>
      <c r="S10" s="124"/>
      <c r="T10" s="124"/>
      <c r="U10" s="99"/>
      <c r="V10" s="125"/>
      <c r="W10" s="113"/>
      <c r="X10" s="126"/>
      <c r="Y10" s="127"/>
      <c r="Z10" s="127"/>
      <c r="AA10" s="126"/>
      <c r="AB10" s="127"/>
      <c r="AC10" s="128"/>
      <c r="AD10" s="65" t="n">
        <f aca="false">IF(R10=0,0,(R10-H10)/H10)</f>
        <v>0</v>
      </c>
    </row>
    <row r="11" customFormat="false" ht="12" hidden="false" customHeight="false" outlineLevel="0" collapsed="false">
      <c r="A11" s="88"/>
      <c r="B11" s="78" t="s">
        <v>57</v>
      </c>
      <c r="C11" s="78" t="n">
        <v>22</v>
      </c>
      <c r="D11" s="79"/>
      <c r="E11" s="80"/>
      <c r="F11" s="80"/>
      <c r="G11" s="80"/>
      <c r="H11" s="80"/>
      <c r="I11" s="80"/>
      <c r="J11" s="80"/>
      <c r="K11" s="81"/>
      <c r="L11" s="82"/>
      <c r="M11" s="83"/>
      <c r="N11" s="110"/>
      <c r="O11" s="111"/>
      <c r="P11" s="111"/>
      <c r="Q11" s="111"/>
      <c r="R11" s="111"/>
      <c r="S11" s="111"/>
      <c r="T11" s="111"/>
      <c r="U11" s="81"/>
      <c r="V11" s="112"/>
      <c r="W11" s="113"/>
      <c r="X11" s="114"/>
      <c r="Y11" s="115"/>
      <c r="Z11" s="115"/>
      <c r="AA11" s="129"/>
      <c r="AB11" s="130"/>
      <c r="AC11" s="131"/>
      <c r="AD11" s="61" t="n">
        <f aca="false">IF(R11=0,0,(R11-H11)/H11)</f>
        <v>0</v>
      </c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0"/>
      <c r="K12" s="91"/>
      <c r="L12" s="92"/>
      <c r="M12" s="83"/>
      <c r="N12" s="117"/>
      <c r="O12" s="118"/>
      <c r="P12" s="118"/>
      <c r="Q12" s="118"/>
      <c r="R12" s="118"/>
      <c r="S12" s="118"/>
      <c r="T12" s="118"/>
      <c r="U12" s="91"/>
      <c r="V12" s="119"/>
      <c r="W12" s="113"/>
      <c r="X12" s="120"/>
      <c r="Y12" s="121"/>
      <c r="Z12" s="121"/>
      <c r="AA12" s="120"/>
      <c r="AB12" s="121"/>
      <c r="AC12" s="122"/>
      <c r="AD12" s="65" t="n">
        <f aca="false">IF(R12=0,0,(R12-H12)/H12)</f>
        <v>0</v>
      </c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0"/>
      <c r="K13" s="91"/>
      <c r="L13" s="92"/>
      <c r="M13" s="83"/>
      <c r="N13" s="117"/>
      <c r="O13" s="118"/>
      <c r="P13" s="118"/>
      <c r="Q13" s="118"/>
      <c r="R13" s="118"/>
      <c r="S13" s="118"/>
      <c r="T13" s="118"/>
      <c r="U13" s="91"/>
      <c r="V13" s="119"/>
      <c r="W13" s="113"/>
      <c r="X13" s="120"/>
      <c r="Y13" s="121"/>
      <c r="Z13" s="121"/>
      <c r="AA13" s="120"/>
      <c r="AB13" s="121"/>
      <c r="AC13" s="122"/>
      <c r="AD13" s="65" t="n">
        <f aca="false">IF(R13=0,0,(R13-H13)/H13)</f>
        <v>0</v>
      </c>
    </row>
    <row r="14" customFormat="false" ht="12.75" hidden="false" customHeight="false" outlineLevel="0" collapsed="false">
      <c r="A14" s="88"/>
      <c r="B14" s="96"/>
      <c r="C14" s="96" t="n">
        <v>37</v>
      </c>
      <c r="D14" s="97"/>
      <c r="E14" s="98"/>
      <c r="F14" s="98"/>
      <c r="G14" s="98"/>
      <c r="H14" s="98"/>
      <c r="I14" s="98"/>
      <c r="J14" s="98"/>
      <c r="K14" s="99"/>
      <c r="L14" s="100"/>
      <c r="M14" s="83"/>
      <c r="N14" s="123"/>
      <c r="O14" s="124"/>
      <c r="P14" s="124"/>
      <c r="Q14" s="124"/>
      <c r="R14" s="124"/>
      <c r="S14" s="124"/>
      <c r="T14" s="124"/>
      <c r="U14" s="99"/>
      <c r="V14" s="125"/>
      <c r="W14" s="113"/>
      <c r="X14" s="126"/>
      <c r="Y14" s="127"/>
      <c r="Z14" s="127"/>
      <c r="AA14" s="126"/>
      <c r="AB14" s="127"/>
      <c r="AC14" s="128"/>
      <c r="AD14" s="65" t="n">
        <f aca="false">IF(R14=0,0,(R14-H14)/H14)</f>
        <v>0</v>
      </c>
    </row>
    <row r="15" customFormat="false" ht="12" hidden="false" customHeight="false" outlineLevel="0" collapsed="false">
      <c r="A15" s="88"/>
      <c r="B15" s="78" t="s">
        <v>65</v>
      </c>
      <c r="C15" s="78" t="n">
        <v>22</v>
      </c>
      <c r="D15" s="79"/>
      <c r="E15" s="80"/>
      <c r="F15" s="80"/>
      <c r="G15" s="80"/>
      <c r="H15" s="80"/>
      <c r="I15" s="80"/>
      <c r="J15" s="80"/>
      <c r="K15" s="81"/>
      <c r="L15" s="82"/>
      <c r="M15" s="83"/>
      <c r="N15" s="110"/>
      <c r="O15" s="111"/>
      <c r="P15" s="111"/>
      <c r="Q15" s="111"/>
      <c r="R15" s="111"/>
      <c r="S15" s="111"/>
      <c r="T15" s="111"/>
      <c r="U15" s="81"/>
      <c r="V15" s="112"/>
      <c r="W15" s="113"/>
      <c r="X15" s="114"/>
      <c r="Y15" s="115"/>
      <c r="Z15" s="115"/>
      <c r="AA15" s="129"/>
      <c r="AB15" s="130"/>
      <c r="AC15" s="131"/>
      <c r="AD15" s="61" t="n">
        <f aca="false">IF(R15=0,0,(R15-H15)/H15)</f>
        <v>0</v>
      </c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0"/>
      <c r="K16" s="91"/>
      <c r="L16" s="92"/>
      <c r="M16" s="83"/>
      <c r="N16" s="117"/>
      <c r="O16" s="118"/>
      <c r="P16" s="118"/>
      <c r="Q16" s="118"/>
      <c r="R16" s="118"/>
      <c r="S16" s="118"/>
      <c r="T16" s="118"/>
      <c r="U16" s="91"/>
      <c r="V16" s="119"/>
      <c r="W16" s="113"/>
      <c r="X16" s="120"/>
      <c r="Y16" s="121"/>
      <c r="Z16" s="121"/>
      <c r="AA16" s="120"/>
      <c r="AB16" s="121"/>
      <c r="AC16" s="122"/>
      <c r="AD16" s="65" t="n">
        <f aca="false">IF(R16=0,0,(R16-H16)/H16)</f>
        <v>0</v>
      </c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0"/>
      <c r="K17" s="91"/>
      <c r="L17" s="92"/>
      <c r="M17" s="83"/>
      <c r="N17" s="117"/>
      <c r="O17" s="118"/>
      <c r="P17" s="118"/>
      <c r="Q17" s="118"/>
      <c r="R17" s="118"/>
      <c r="S17" s="118"/>
      <c r="T17" s="118"/>
      <c r="U17" s="91"/>
      <c r="V17" s="119"/>
      <c r="W17" s="113"/>
      <c r="X17" s="120"/>
      <c r="Y17" s="121"/>
      <c r="Z17" s="121"/>
      <c r="AA17" s="120"/>
      <c r="AB17" s="121"/>
      <c r="AC17" s="122"/>
      <c r="AD17" s="65" t="n">
        <f aca="false">IF(R17=0,0,(R17-H17)/H17)</f>
        <v>0</v>
      </c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8"/>
      <c r="K18" s="99"/>
      <c r="L18" s="100"/>
      <c r="M18" s="83"/>
      <c r="N18" s="123"/>
      <c r="O18" s="124"/>
      <c r="P18" s="124"/>
      <c r="Q18" s="124"/>
      <c r="R18" s="124"/>
      <c r="S18" s="124"/>
      <c r="T18" s="124"/>
      <c r="U18" s="99"/>
      <c r="V18" s="125"/>
      <c r="W18" s="113"/>
      <c r="X18" s="126"/>
      <c r="Y18" s="127"/>
      <c r="Z18" s="127"/>
      <c r="AA18" s="126"/>
      <c r="AB18" s="127"/>
      <c r="AC18" s="128"/>
      <c r="AD18" s="65" t="n">
        <f aca="false">IF(R18=0,0,(R18-H18)/H18)</f>
        <v>0</v>
      </c>
    </row>
    <row r="19" customFormat="false" ht="12" hidden="false" customHeight="false" outlineLevel="0" collapsed="false">
      <c r="A19" s="55" t="s">
        <v>12</v>
      </c>
      <c r="B19" s="55" t="s">
        <v>56</v>
      </c>
      <c r="C19" s="55" t="n">
        <v>22</v>
      </c>
      <c r="D19" s="104" t="n">
        <v>5611.356</v>
      </c>
      <c r="E19" s="105" t="n">
        <v>41.8056</v>
      </c>
      <c r="F19" s="105" t="n">
        <v>43.5027</v>
      </c>
      <c r="G19" s="105" t="n">
        <v>44.8943</v>
      </c>
      <c r="H19" s="105" t="n">
        <v>88.986</v>
      </c>
      <c r="I19" s="105" t="n">
        <v>15697.34</v>
      </c>
      <c r="J19" s="105" t="n">
        <v>38.875</v>
      </c>
      <c r="K19" s="57" t="n">
        <f aca="false">IF(D19&lt;&gt;0,H19/D19,0)</f>
        <v>0.0158581989807811</v>
      </c>
      <c r="L19" s="58" t="n">
        <f aca="false">I19/3600</f>
        <v>4.36037222222222</v>
      </c>
      <c r="N19" s="104"/>
      <c r="O19" s="105"/>
      <c r="P19" s="105"/>
      <c r="Q19" s="105"/>
      <c r="R19" s="105"/>
      <c r="S19" s="105"/>
      <c r="T19" s="105"/>
      <c r="U19" s="57" t="n">
        <f aca="false">IF(N19&lt;&gt;0,R19/N19,0)</f>
        <v>0</v>
      </c>
      <c r="V19" s="58" t="n">
        <f aca="false">S19/3600</f>
        <v>0</v>
      </c>
      <c r="W19" s="60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1" t="n">
        <f aca="false">IF(R19=0,0,(R19-H19)/H19)</f>
        <v>0</v>
      </c>
    </row>
    <row r="20" customFormat="false" ht="12" hidden="false" customHeight="false" outlineLevel="0" collapsed="false">
      <c r="A20" s="54" t="s">
        <v>82</v>
      </c>
      <c r="B20" s="54"/>
      <c r="C20" s="54" t="n">
        <v>27</v>
      </c>
      <c r="D20" s="106" t="n">
        <v>2602.9584</v>
      </c>
      <c r="E20" s="107" t="n">
        <v>39.7601</v>
      </c>
      <c r="F20" s="107" t="n">
        <v>41.8671</v>
      </c>
      <c r="G20" s="107" t="n">
        <v>42.8833</v>
      </c>
      <c r="H20" s="107" t="n">
        <v>67.009</v>
      </c>
      <c r="I20" s="107" t="n">
        <v>13233.253</v>
      </c>
      <c r="J20" s="107" t="n">
        <v>34.928</v>
      </c>
      <c r="K20" s="57" t="n">
        <f aca="false">IF(D20&lt;&gt;0,H20/D20,0)</f>
        <v>0.0257434002786983</v>
      </c>
      <c r="L20" s="63" t="n">
        <f aca="false">I20/3600</f>
        <v>3.67590361111111</v>
      </c>
      <c r="N20" s="106"/>
      <c r="O20" s="107"/>
      <c r="P20" s="107"/>
      <c r="Q20" s="107"/>
      <c r="R20" s="107"/>
      <c r="S20" s="107"/>
      <c r="T20" s="107"/>
      <c r="U20" s="57" t="n">
        <f aca="false">IF(N20&lt;&gt;0,R20/N20,0)</f>
        <v>0</v>
      </c>
      <c r="V20" s="63" t="n">
        <f aca="false">S20/3600</f>
        <v>0</v>
      </c>
      <c r="W20" s="60"/>
      <c r="X20" s="12"/>
      <c r="Y20" s="43"/>
      <c r="Z20" s="43"/>
      <c r="AA20" s="12"/>
      <c r="AB20" s="43"/>
      <c r="AC20" s="64"/>
      <c r="AD20" s="65" t="n">
        <f aca="false">IF(R20=0,0,(R20-H20)/H20)</f>
        <v>0</v>
      </c>
    </row>
    <row r="21" customFormat="false" ht="12" hidden="false" customHeight="false" outlineLevel="0" collapsed="false">
      <c r="A21" s="54"/>
      <c r="B21" s="54"/>
      <c r="C21" s="54" t="n">
        <v>32</v>
      </c>
      <c r="D21" s="106" t="n">
        <v>1265.468</v>
      </c>
      <c r="E21" s="107" t="n">
        <v>37.2254</v>
      </c>
      <c r="F21" s="107" t="n">
        <v>40.6746</v>
      </c>
      <c r="G21" s="107" t="n">
        <v>41.6176</v>
      </c>
      <c r="H21" s="107" t="n">
        <v>43.458</v>
      </c>
      <c r="I21" s="107" t="n">
        <v>11269.007</v>
      </c>
      <c r="J21" s="107" t="n">
        <v>32.416</v>
      </c>
      <c r="K21" s="57" t="n">
        <f aca="false">IF(D21&lt;&gt;0,H21/D21,0)</f>
        <v>0.0343414452202663</v>
      </c>
      <c r="L21" s="63" t="n">
        <f aca="false">I21/3600</f>
        <v>3.13027972222222</v>
      </c>
      <c r="N21" s="106"/>
      <c r="O21" s="107"/>
      <c r="P21" s="107"/>
      <c r="Q21" s="107"/>
      <c r="R21" s="107"/>
      <c r="S21" s="107"/>
      <c r="T21" s="107"/>
      <c r="U21" s="57" t="n">
        <f aca="false">IF(N21&lt;&gt;0,R21/N21,0)</f>
        <v>0</v>
      </c>
      <c r="V21" s="63" t="n">
        <f aca="false">S21/3600</f>
        <v>0</v>
      </c>
      <c r="W21" s="60"/>
      <c r="X21" s="12"/>
      <c r="Y21" s="43"/>
      <c r="Z21" s="43"/>
      <c r="AA21" s="12"/>
      <c r="AB21" s="43"/>
      <c r="AC21" s="64"/>
      <c r="AD21" s="65" t="n">
        <f aca="false">IF(R21=0,0,(R21-H21)/H21)</f>
        <v>0</v>
      </c>
    </row>
    <row r="22" customFormat="false" ht="12.75" hidden="false" customHeight="false" outlineLevel="0" collapsed="false">
      <c r="A22" s="54"/>
      <c r="B22" s="66"/>
      <c r="C22" s="66" t="n">
        <v>37</v>
      </c>
      <c r="D22" s="108" t="n">
        <v>621.976</v>
      </c>
      <c r="E22" s="109" t="n">
        <v>34.6432</v>
      </c>
      <c r="F22" s="109" t="n">
        <v>39.7708</v>
      </c>
      <c r="G22" s="109" t="n">
        <v>40.8428</v>
      </c>
      <c r="H22" s="109" t="n">
        <v>26.238</v>
      </c>
      <c r="I22" s="109" t="n">
        <v>9878.436</v>
      </c>
      <c r="J22" s="109" t="n">
        <v>29.842</v>
      </c>
      <c r="K22" s="68" t="n">
        <f aca="false">IF(D22&lt;&gt;0,H22/D22,0)</f>
        <v>0.0421849074562363</v>
      </c>
      <c r="L22" s="69" t="n">
        <f aca="false">I22/3600</f>
        <v>2.74401</v>
      </c>
      <c r="N22" s="108"/>
      <c r="O22" s="109"/>
      <c r="P22" s="109"/>
      <c r="Q22" s="109"/>
      <c r="R22" s="109"/>
      <c r="S22" s="109"/>
      <c r="T22" s="109"/>
      <c r="U22" s="68" t="n">
        <f aca="false">IF(N22&lt;&gt;0,R22/N22,0)</f>
        <v>0</v>
      </c>
      <c r="V22" s="69" t="n">
        <f aca="false">S22/3600</f>
        <v>0</v>
      </c>
      <c r="W22" s="60"/>
      <c r="X22" s="17"/>
      <c r="Y22" s="70"/>
      <c r="Z22" s="70"/>
      <c r="AA22" s="17"/>
      <c r="AB22" s="70"/>
      <c r="AC22" s="71"/>
      <c r="AD22" s="65" t="n">
        <f aca="false">IF(R22=0,0,(R22-H22)/H22)</f>
        <v>0</v>
      </c>
    </row>
    <row r="23" customFormat="false" ht="12" hidden="false" customHeight="false" outlineLevel="0" collapsed="false">
      <c r="A23" s="54"/>
      <c r="B23" s="55" t="s">
        <v>58</v>
      </c>
      <c r="C23" s="55" t="n">
        <v>22</v>
      </c>
      <c r="D23" s="104" t="n">
        <v>8512.7184</v>
      </c>
      <c r="E23" s="105" t="n">
        <v>39.8032</v>
      </c>
      <c r="F23" s="105" t="n">
        <v>42.0544</v>
      </c>
      <c r="G23" s="105" t="n">
        <v>43.1341</v>
      </c>
      <c r="H23" s="105" t="n">
        <v>90.972</v>
      </c>
      <c r="I23" s="105" t="n">
        <v>15353.702</v>
      </c>
      <c r="J23" s="105" t="n">
        <v>42.322</v>
      </c>
      <c r="K23" s="57" t="n">
        <f aca="false">IF(D23&lt;&gt;0,H23/D23,0)</f>
        <v>0.0106865980671932</v>
      </c>
      <c r="L23" s="58" t="n">
        <f aca="false">I23/3600</f>
        <v>4.26491722222222</v>
      </c>
      <c r="N23" s="104"/>
      <c r="O23" s="105"/>
      <c r="P23" s="105"/>
      <c r="Q23" s="105"/>
      <c r="R23" s="105"/>
      <c r="S23" s="105"/>
      <c r="T23" s="105"/>
      <c r="U23" s="57" t="n">
        <f aca="false">IF(N23&lt;&gt;0,R23/N23,0)</f>
        <v>0</v>
      </c>
      <c r="V23" s="58" t="n">
        <f aca="false">S23/3600</f>
        <v>0</v>
      </c>
      <c r="W23" s="60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1" t="n">
        <f aca="false">IF(R23=0,0,(R23-H23)/H23)</f>
        <v>0</v>
      </c>
    </row>
    <row r="24" customFormat="false" ht="12" hidden="false" customHeight="false" outlineLevel="0" collapsed="false">
      <c r="A24" s="54"/>
      <c r="B24" s="54"/>
      <c r="C24" s="54" t="n">
        <v>27</v>
      </c>
      <c r="D24" s="106" t="n">
        <v>3351.6968</v>
      </c>
      <c r="E24" s="107" t="n">
        <v>36.9281</v>
      </c>
      <c r="F24" s="107" t="n">
        <v>39.9424</v>
      </c>
      <c r="G24" s="107" t="n">
        <v>40.8443</v>
      </c>
      <c r="H24" s="107" t="n">
        <v>57.017</v>
      </c>
      <c r="I24" s="107" t="n">
        <v>11889.592</v>
      </c>
      <c r="J24" s="107" t="n">
        <v>34.663</v>
      </c>
      <c r="K24" s="57" t="n">
        <f aca="false">IF(D24&lt;&gt;0,H24/D24,0)</f>
        <v>0.0170113836072523</v>
      </c>
      <c r="L24" s="63" t="n">
        <f aca="false">I24/3600</f>
        <v>3.30266444444444</v>
      </c>
      <c r="N24" s="106"/>
      <c r="O24" s="107"/>
      <c r="P24" s="107"/>
      <c r="Q24" s="107"/>
      <c r="R24" s="107"/>
      <c r="S24" s="107"/>
      <c r="T24" s="107"/>
      <c r="U24" s="57" t="n">
        <f aca="false">IF(N24&lt;&gt;0,R24/N24,0)</f>
        <v>0</v>
      </c>
      <c r="V24" s="63" t="n">
        <f aca="false">S24/3600</f>
        <v>0</v>
      </c>
      <c r="W24" s="60"/>
      <c r="X24" s="12"/>
      <c r="Y24" s="43"/>
      <c r="Z24" s="43"/>
      <c r="AA24" s="12"/>
      <c r="AB24" s="43"/>
      <c r="AC24" s="64"/>
      <c r="AD24" s="65" t="n">
        <f aca="false">IF(R24=0,0,(R24-H24)/H24)</f>
        <v>0</v>
      </c>
    </row>
    <row r="25" customFormat="false" ht="12" hidden="false" customHeight="false" outlineLevel="0" collapsed="false">
      <c r="A25" s="54"/>
      <c r="B25" s="54"/>
      <c r="C25" s="54" t="n">
        <v>32</v>
      </c>
      <c r="D25" s="106" t="n">
        <v>1420.3624</v>
      </c>
      <c r="E25" s="107" t="n">
        <v>34.1625</v>
      </c>
      <c r="F25" s="107" t="n">
        <v>38.3774</v>
      </c>
      <c r="G25" s="107" t="n">
        <v>39.4789</v>
      </c>
      <c r="H25" s="107" t="n">
        <v>34.02</v>
      </c>
      <c r="I25" s="107" t="n">
        <v>10049.787</v>
      </c>
      <c r="J25" s="107" t="n">
        <v>31.09</v>
      </c>
      <c r="K25" s="57" t="n">
        <f aca="false">IF(D25&lt;&gt;0,H25/D25,0)</f>
        <v>0.0239516337520622</v>
      </c>
      <c r="L25" s="63" t="n">
        <f aca="false">I25/3600</f>
        <v>2.7916075</v>
      </c>
      <c r="N25" s="106"/>
      <c r="O25" s="107"/>
      <c r="P25" s="107"/>
      <c r="Q25" s="107"/>
      <c r="R25" s="107"/>
      <c r="S25" s="107"/>
      <c r="T25" s="107"/>
      <c r="U25" s="57" t="n">
        <f aca="false">IF(N25&lt;&gt;0,R25/N25,0)</f>
        <v>0</v>
      </c>
      <c r="V25" s="63" t="n">
        <f aca="false">S25/3600</f>
        <v>0</v>
      </c>
      <c r="W25" s="60"/>
      <c r="X25" s="12"/>
      <c r="Y25" s="43"/>
      <c r="Z25" s="43"/>
      <c r="AA25" s="12"/>
      <c r="AB25" s="43"/>
      <c r="AC25" s="64"/>
      <c r="AD25" s="65" t="n">
        <f aca="false">IF(R25=0,0,(R25-H25)/H25)</f>
        <v>0</v>
      </c>
    </row>
    <row r="26" customFormat="false" ht="12.75" hidden="false" customHeight="false" outlineLevel="0" collapsed="false">
      <c r="A26" s="54"/>
      <c r="B26" s="66"/>
      <c r="C26" s="66" t="n">
        <v>37</v>
      </c>
      <c r="D26" s="108" t="n">
        <v>613.208</v>
      </c>
      <c r="E26" s="109" t="n">
        <v>31.598</v>
      </c>
      <c r="F26" s="109" t="n">
        <v>37.2956</v>
      </c>
      <c r="G26" s="109" t="n">
        <v>38.7235</v>
      </c>
      <c r="H26" s="109" t="n">
        <v>20.356</v>
      </c>
      <c r="I26" s="109" t="n">
        <v>8872.718</v>
      </c>
      <c r="J26" s="109" t="n">
        <v>29.062</v>
      </c>
      <c r="K26" s="68" t="n">
        <f aca="false">IF(D26&lt;&gt;0,H26/D26,0)</f>
        <v>0.0331959139476328</v>
      </c>
      <c r="L26" s="69" t="n">
        <f aca="false">I26/3600</f>
        <v>2.46464388888889</v>
      </c>
      <c r="N26" s="108"/>
      <c r="O26" s="109"/>
      <c r="P26" s="109"/>
      <c r="Q26" s="109"/>
      <c r="R26" s="109"/>
      <c r="S26" s="109"/>
      <c r="T26" s="109"/>
      <c r="U26" s="68" t="n">
        <f aca="false">IF(N26&lt;&gt;0,R26/N26,0)</f>
        <v>0</v>
      </c>
      <c r="V26" s="69" t="n">
        <f aca="false">S26/3600</f>
        <v>0</v>
      </c>
      <c r="W26" s="60"/>
      <c r="X26" s="17"/>
      <c r="Y26" s="70"/>
      <c r="Z26" s="70"/>
      <c r="AA26" s="17"/>
      <c r="AB26" s="70"/>
      <c r="AC26" s="71"/>
      <c r="AD26" s="65" t="n">
        <f aca="false">IF(R26=0,0,(R26-H26)/H26)</f>
        <v>0</v>
      </c>
    </row>
    <row r="27" customFormat="false" ht="12" hidden="false" customHeight="false" outlineLevel="0" collapsed="false">
      <c r="A27" s="54"/>
      <c r="B27" s="55" t="s">
        <v>51</v>
      </c>
      <c r="C27" s="55" t="n">
        <v>22</v>
      </c>
      <c r="D27" s="104" t="n">
        <v>23011.1328</v>
      </c>
      <c r="E27" s="105" t="n">
        <v>38.6436</v>
      </c>
      <c r="F27" s="105" t="n">
        <v>40.0335</v>
      </c>
      <c r="G27" s="105" t="n">
        <v>43.2112</v>
      </c>
      <c r="H27" s="105" t="n">
        <v>189.595</v>
      </c>
      <c r="I27" s="105" t="n">
        <v>29469.543</v>
      </c>
      <c r="J27" s="105" t="n">
        <v>86.533</v>
      </c>
      <c r="K27" s="57" t="n">
        <f aca="false">IF(D27&lt;&gt;0,H27/D27,0)</f>
        <v>0.00823927277495874</v>
      </c>
      <c r="L27" s="58" t="n">
        <f aca="false">I27/3600</f>
        <v>8.18598416666667</v>
      </c>
      <c r="N27" s="104"/>
      <c r="O27" s="105"/>
      <c r="P27" s="105"/>
      <c r="Q27" s="105"/>
      <c r="R27" s="105"/>
      <c r="S27" s="105"/>
      <c r="T27" s="105"/>
      <c r="U27" s="57" t="n">
        <f aca="false">IF(N27&lt;&gt;0,R27/N27,0)</f>
        <v>0</v>
      </c>
      <c r="V27" s="58" t="n">
        <f aca="false">S27/3600</f>
        <v>0</v>
      </c>
      <c r="W27" s="60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1" t="n">
        <f aca="false">IF(R27=0,0,(R27-H27)/H27)</f>
        <v>0</v>
      </c>
    </row>
    <row r="28" customFormat="false" ht="12" hidden="false" customHeight="false" outlineLevel="0" collapsed="false">
      <c r="A28" s="54"/>
      <c r="B28" s="54"/>
      <c r="C28" s="54" t="n">
        <v>27</v>
      </c>
      <c r="D28" s="106" t="n">
        <v>6619.4648</v>
      </c>
      <c r="E28" s="107" t="n">
        <v>36.7202</v>
      </c>
      <c r="F28" s="107" t="n">
        <v>38.8876</v>
      </c>
      <c r="G28" s="107" t="n">
        <v>41.4055</v>
      </c>
      <c r="H28" s="107" t="n">
        <v>124.368</v>
      </c>
      <c r="I28" s="107" t="n">
        <v>24192.616</v>
      </c>
      <c r="J28" s="107" t="n">
        <v>68.156</v>
      </c>
      <c r="K28" s="57" t="n">
        <f aca="false">IF(D28&lt;&gt;0,H28/D28,0)</f>
        <v>0.0187882259000758</v>
      </c>
      <c r="L28" s="63" t="n">
        <f aca="false">I28/3600</f>
        <v>6.72017111111111</v>
      </c>
      <c r="N28" s="106"/>
      <c r="O28" s="107"/>
      <c r="P28" s="107"/>
      <c r="Q28" s="107"/>
      <c r="R28" s="107"/>
      <c r="S28" s="107"/>
      <c r="T28" s="107"/>
      <c r="U28" s="57" t="n">
        <f aca="false">IF(N28&lt;&gt;0,R28/N28,0)</f>
        <v>0</v>
      </c>
      <c r="V28" s="63" t="n">
        <f aca="false">S28/3600</f>
        <v>0</v>
      </c>
      <c r="W28" s="60"/>
      <c r="X28" s="12"/>
      <c r="Y28" s="43"/>
      <c r="Z28" s="43"/>
      <c r="AA28" s="12"/>
      <c r="AB28" s="43"/>
      <c r="AC28" s="64"/>
      <c r="AD28" s="65" t="n">
        <f aca="false">IF(R28=0,0,(R28-H28)/H28)</f>
        <v>0</v>
      </c>
    </row>
    <row r="29" customFormat="false" ht="12" hidden="false" customHeight="false" outlineLevel="0" collapsed="false">
      <c r="A29" s="54"/>
      <c r="B29" s="54"/>
      <c r="C29" s="54" t="n">
        <v>32</v>
      </c>
      <c r="D29" s="106" t="n">
        <v>3001.5032</v>
      </c>
      <c r="E29" s="107" t="n">
        <v>34.6386</v>
      </c>
      <c r="F29" s="107" t="n">
        <v>37.9876</v>
      </c>
      <c r="G29" s="107" t="n">
        <v>39.8565</v>
      </c>
      <c r="H29" s="107" t="n">
        <v>83.349</v>
      </c>
      <c r="I29" s="107" t="n">
        <v>20100.526</v>
      </c>
      <c r="J29" s="107" t="n">
        <v>60.715</v>
      </c>
      <c r="K29" s="57" t="n">
        <f aca="false">IF(D29&lt;&gt;0,H29/D29,0)</f>
        <v>0.0277690858367234</v>
      </c>
      <c r="L29" s="63" t="n">
        <f aca="false">I29/3600</f>
        <v>5.58347944444445</v>
      </c>
      <c r="N29" s="106"/>
      <c r="O29" s="107"/>
      <c r="P29" s="107"/>
      <c r="Q29" s="107"/>
      <c r="R29" s="107"/>
      <c r="S29" s="107"/>
      <c r="T29" s="107"/>
      <c r="U29" s="57" t="n">
        <f aca="false">IF(N29&lt;&gt;0,R29/N29,0)</f>
        <v>0</v>
      </c>
      <c r="V29" s="63" t="n">
        <f aca="false">S29/3600</f>
        <v>0</v>
      </c>
      <c r="W29" s="60"/>
      <c r="X29" s="12"/>
      <c r="Y29" s="43"/>
      <c r="Z29" s="43"/>
      <c r="AA29" s="12"/>
      <c r="AB29" s="43"/>
      <c r="AC29" s="64"/>
      <c r="AD29" s="65" t="n">
        <f aca="false">IF(R29=0,0,(R29-H29)/H29)</f>
        <v>0</v>
      </c>
    </row>
    <row r="30" customFormat="false" ht="12.75" hidden="false" customHeight="false" outlineLevel="0" collapsed="false">
      <c r="A30" s="54"/>
      <c r="B30" s="66"/>
      <c r="C30" s="66" t="n">
        <v>37</v>
      </c>
      <c r="D30" s="108" t="n">
        <v>1469.7248</v>
      </c>
      <c r="E30" s="109" t="n">
        <v>32.3121</v>
      </c>
      <c r="F30" s="109" t="n">
        <v>37.2465</v>
      </c>
      <c r="G30" s="109" t="n">
        <v>38.6781</v>
      </c>
      <c r="H30" s="109" t="n">
        <v>54.512</v>
      </c>
      <c r="I30" s="109" t="n">
        <v>17891.203</v>
      </c>
      <c r="J30" s="109" t="n">
        <v>54.787</v>
      </c>
      <c r="K30" s="68" t="n">
        <f aca="false">IF(D30&lt;&gt;0,H30/D30,0)</f>
        <v>0.0370899368371548</v>
      </c>
      <c r="L30" s="69" t="n">
        <f aca="false">I30/3600</f>
        <v>4.96977861111111</v>
      </c>
      <c r="N30" s="108"/>
      <c r="O30" s="109"/>
      <c r="P30" s="109"/>
      <c r="Q30" s="109"/>
      <c r="R30" s="109"/>
      <c r="S30" s="109"/>
      <c r="T30" s="109"/>
      <c r="U30" s="68" t="n">
        <f aca="false">IF(N30&lt;&gt;0,R30/N30,0)</f>
        <v>0</v>
      </c>
      <c r="V30" s="69" t="n">
        <f aca="false">S30/3600</f>
        <v>0</v>
      </c>
      <c r="W30" s="60"/>
      <c r="X30" s="17"/>
      <c r="Y30" s="70"/>
      <c r="Z30" s="70"/>
      <c r="AA30" s="17"/>
      <c r="AB30" s="70"/>
      <c r="AC30" s="71"/>
      <c r="AD30" s="65" t="n">
        <f aca="false">IF(R30=0,0,(R30-H30)/H30)</f>
        <v>0</v>
      </c>
    </row>
    <row r="31" customFormat="false" ht="12" hidden="false" customHeight="false" outlineLevel="0" collapsed="false">
      <c r="A31" s="54"/>
      <c r="B31" s="55" t="s">
        <v>41</v>
      </c>
      <c r="C31" s="55" t="n">
        <v>22</v>
      </c>
      <c r="D31" s="104" t="n">
        <v>22025.9968</v>
      </c>
      <c r="E31" s="105" t="n">
        <v>39.4408</v>
      </c>
      <c r="F31" s="105" t="n">
        <v>43.7852</v>
      </c>
      <c r="G31" s="105" t="n">
        <v>45.0861</v>
      </c>
      <c r="H31" s="105" t="n">
        <v>186.799</v>
      </c>
      <c r="I31" s="105" t="n">
        <v>38764.523</v>
      </c>
      <c r="J31" s="105" t="n">
        <v>95.284</v>
      </c>
      <c r="K31" s="57" t="n">
        <f aca="false">IF(D31&lt;&gt;0,H31/D31,0)</f>
        <v>0.00848084205660104</v>
      </c>
      <c r="L31" s="58" t="n">
        <f aca="false">I31/3600</f>
        <v>10.7679230555556</v>
      </c>
      <c r="N31" s="104"/>
      <c r="O31" s="105"/>
      <c r="P31" s="105"/>
      <c r="Q31" s="105"/>
      <c r="R31" s="105"/>
      <c r="S31" s="105"/>
      <c r="T31" s="105"/>
      <c r="U31" s="57" t="n">
        <f aca="false">IF(N31&lt;&gt;0,R31/N31,0)</f>
        <v>0</v>
      </c>
      <c r="V31" s="58" t="n">
        <f aca="false">S31/3600</f>
        <v>0</v>
      </c>
      <c r="W31" s="60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1" t="n">
        <f aca="false">IF(R31=0,0,(R31-H31)/H31)</f>
        <v>0</v>
      </c>
    </row>
    <row r="32" customFormat="false" ht="12" hidden="false" customHeight="false" outlineLevel="0" collapsed="false">
      <c r="A32" s="54"/>
      <c r="B32" s="54"/>
      <c r="C32" s="54" t="n">
        <v>27</v>
      </c>
      <c r="D32" s="106" t="n">
        <v>7495.0616</v>
      </c>
      <c r="E32" s="107" t="n">
        <v>37.5355</v>
      </c>
      <c r="F32" s="107" t="n">
        <v>42.4136</v>
      </c>
      <c r="G32" s="107" t="n">
        <v>42.9622</v>
      </c>
      <c r="H32" s="107" t="n">
        <v>139.694</v>
      </c>
      <c r="I32" s="107" t="n">
        <v>29845.49</v>
      </c>
      <c r="J32" s="107" t="n">
        <v>79.06</v>
      </c>
      <c r="K32" s="57" t="n">
        <f aca="false">IF(D32&lt;&gt;0,H32/D32,0)</f>
        <v>0.0186381390114259</v>
      </c>
      <c r="L32" s="63" t="n">
        <f aca="false">I32/3600</f>
        <v>8.29041388888889</v>
      </c>
      <c r="N32" s="106"/>
      <c r="O32" s="107"/>
      <c r="P32" s="107"/>
      <c r="Q32" s="107"/>
      <c r="R32" s="107"/>
      <c r="S32" s="107"/>
      <c r="T32" s="107"/>
      <c r="U32" s="57" t="n">
        <f aca="false">IF(N32&lt;&gt;0,R32/N32,0)</f>
        <v>0</v>
      </c>
      <c r="V32" s="63" t="n">
        <f aca="false">S32/3600</f>
        <v>0</v>
      </c>
      <c r="W32" s="60"/>
      <c r="X32" s="12"/>
      <c r="Y32" s="43"/>
      <c r="Z32" s="43"/>
      <c r="AA32" s="12"/>
      <c r="AB32" s="43"/>
      <c r="AC32" s="64"/>
      <c r="AD32" s="65" t="n">
        <f aca="false">IF(R32=0,0,(R32-H32)/H32)</f>
        <v>0</v>
      </c>
    </row>
    <row r="33" customFormat="false" ht="12" hidden="false" customHeight="false" outlineLevel="0" collapsed="false">
      <c r="A33" s="54"/>
      <c r="B33" s="54"/>
      <c r="C33" s="54" t="n">
        <v>32</v>
      </c>
      <c r="D33" s="106" t="n">
        <v>3473.2432</v>
      </c>
      <c r="E33" s="107" t="n">
        <v>35.5871</v>
      </c>
      <c r="F33" s="107" t="n">
        <v>41.1846</v>
      </c>
      <c r="G33" s="107" t="n">
        <v>41.1538</v>
      </c>
      <c r="H33" s="107" t="n">
        <v>97.047</v>
      </c>
      <c r="I33" s="107" t="n">
        <v>26190.511</v>
      </c>
      <c r="J33" s="107" t="n">
        <v>73.538</v>
      </c>
      <c r="K33" s="57" t="n">
        <f aca="false">IF(D33&lt;&gt;0,H33/D33,0)</f>
        <v>0.0279413200895348</v>
      </c>
      <c r="L33" s="63" t="n">
        <f aca="false">I33/3600</f>
        <v>7.27514194444444</v>
      </c>
      <c r="N33" s="106"/>
      <c r="O33" s="107"/>
      <c r="P33" s="107"/>
      <c r="Q33" s="107"/>
      <c r="R33" s="107"/>
      <c r="S33" s="107"/>
      <c r="T33" s="107"/>
      <c r="U33" s="57" t="n">
        <f aca="false">IF(N33&lt;&gt;0,R33/N33,0)</f>
        <v>0</v>
      </c>
      <c r="V33" s="63" t="n">
        <f aca="false">S33/3600</f>
        <v>0</v>
      </c>
      <c r="W33" s="60"/>
      <c r="X33" s="12"/>
      <c r="Y33" s="43"/>
      <c r="Z33" s="43"/>
      <c r="AA33" s="12"/>
      <c r="AB33" s="43"/>
      <c r="AC33" s="64"/>
      <c r="AD33" s="65" t="n">
        <f aca="false">IF(R33=0,0,(R33-H33)/H33)</f>
        <v>0</v>
      </c>
    </row>
    <row r="34" customFormat="false" ht="12.75" hidden="false" customHeight="false" outlineLevel="0" collapsed="false">
      <c r="A34" s="54"/>
      <c r="B34" s="66"/>
      <c r="C34" s="66" t="n">
        <v>37</v>
      </c>
      <c r="D34" s="108" t="n">
        <v>1762.0344</v>
      </c>
      <c r="E34" s="109" t="n">
        <v>33.4975</v>
      </c>
      <c r="F34" s="109" t="n">
        <v>40.1429</v>
      </c>
      <c r="G34" s="109" t="n">
        <v>39.7292</v>
      </c>
      <c r="H34" s="109" t="n">
        <v>64.568</v>
      </c>
      <c r="I34" s="109" t="n">
        <v>22000.382</v>
      </c>
      <c r="J34" s="109" t="n">
        <v>68.172</v>
      </c>
      <c r="K34" s="68" t="n">
        <f aca="false">IF(D34&lt;&gt;0,H34/D34,0)</f>
        <v>0.0366440064961274</v>
      </c>
      <c r="L34" s="69" t="n">
        <f aca="false">I34/3600</f>
        <v>6.11121722222222</v>
      </c>
      <c r="N34" s="108"/>
      <c r="O34" s="109"/>
      <c r="P34" s="109"/>
      <c r="Q34" s="109"/>
      <c r="R34" s="109"/>
      <c r="S34" s="109"/>
      <c r="T34" s="109"/>
      <c r="U34" s="68" t="n">
        <f aca="false">IF(N34&lt;&gt;0,R34/N34,0)</f>
        <v>0</v>
      </c>
      <c r="V34" s="69" t="n">
        <f aca="false">S34/3600</f>
        <v>0</v>
      </c>
      <c r="W34" s="60"/>
      <c r="X34" s="17"/>
      <c r="Y34" s="70"/>
      <c r="Z34" s="70"/>
      <c r="AA34" s="17"/>
      <c r="AB34" s="70"/>
      <c r="AC34" s="71"/>
      <c r="AD34" s="65" t="n">
        <f aca="false">IF(R34=0,0,(R34-H34)/H34)</f>
        <v>0</v>
      </c>
    </row>
    <row r="35" customFormat="false" ht="12" hidden="false" customHeight="false" outlineLevel="0" collapsed="false">
      <c r="A35" s="54"/>
      <c r="B35" s="55" t="s">
        <v>50</v>
      </c>
      <c r="C35" s="55" t="n">
        <v>22</v>
      </c>
      <c r="D35" s="104" t="n">
        <v>58783.8984</v>
      </c>
      <c r="E35" s="105" t="n">
        <v>38.0353</v>
      </c>
      <c r="F35" s="105" t="n">
        <v>41.9394</v>
      </c>
      <c r="G35" s="105" t="n">
        <v>44.0529</v>
      </c>
      <c r="H35" s="105" t="n">
        <v>252.764</v>
      </c>
      <c r="I35" s="105" t="n">
        <v>43041.458</v>
      </c>
      <c r="J35" s="105" t="n">
        <v>132.069</v>
      </c>
      <c r="K35" s="57" t="n">
        <f aca="false">IF(D35&lt;&gt;0,H35/D35,0)</f>
        <v>0.00429988494944731</v>
      </c>
      <c r="L35" s="58" t="n">
        <f aca="false">I35/3600</f>
        <v>11.9559605555556</v>
      </c>
      <c r="N35" s="104"/>
      <c r="O35" s="105"/>
      <c r="P35" s="105"/>
      <c r="Q35" s="105"/>
      <c r="R35" s="105"/>
      <c r="S35" s="105"/>
      <c r="T35" s="105"/>
      <c r="U35" s="57" t="n">
        <f aca="false">IF(N35&lt;&gt;0,R35/N35,0)</f>
        <v>0</v>
      </c>
      <c r="V35" s="58" t="n">
        <f aca="false">S35/3600</f>
        <v>0</v>
      </c>
      <c r="W35" s="60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1" t="n">
        <f aca="false">IF(R35=0,0,(R35-H35)/H35)</f>
        <v>0</v>
      </c>
    </row>
    <row r="36" customFormat="false" ht="12" hidden="false" customHeight="false" outlineLevel="0" collapsed="false">
      <c r="A36" s="54"/>
      <c r="B36" s="54"/>
      <c r="C36" s="54" t="n">
        <v>27</v>
      </c>
      <c r="D36" s="106" t="n">
        <v>9077.4984</v>
      </c>
      <c r="E36" s="107" t="n">
        <v>35.2239</v>
      </c>
      <c r="F36" s="107" t="n">
        <v>40.611</v>
      </c>
      <c r="G36" s="107" t="n">
        <v>42.982</v>
      </c>
      <c r="H36" s="107" t="n">
        <v>101.031</v>
      </c>
      <c r="I36" s="107" t="n">
        <v>28843.641</v>
      </c>
      <c r="J36" s="107" t="n">
        <v>87.984</v>
      </c>
      <c r="K36" s="57" t="n">
        <f aca="false">IF(D36&lt;&gt;0,H36/D36,0)</f>
        <v>0.0111298284558221</v>
      </c>
      <c r="L36" s="63" t="n">
        <f aca="false">I36/3600</f>
        <v>8.0121225</v>
      </c>
      <c r="N36" s="106"/>
      <c r="O36" s="107"/>
      <c r="P36" s="107"/>
      <c r="Q36" s="107"/>
      <c r="R36" s="107"/>
      <c r="S36" s="107"/>
      <c r="T36" s="107"/>
      <c r="U36" s="57" t="n">
        <f aca="false">IF(N36&lt;&gt;0,R36/N36,0)</f>
        <v>0</v>
      </c>
      <c r="V36" s="63" t="n">
        <f aca="false">S36/3600</f>
        <v>0</v>
      </c>
      <c r="W36" s="60"/>
      <c r="X36" s="12"/>
      <c r="Y36" s="43"/>
      <c r="Z36" s="43"/>
      <c r="AA36" s="12"/>
      <c r="AB36" s="43"/>
      <c r="AC36" s="64"/>
      <c r="AD36" s="65" t="n">
        <f aca="false">IF(R36=0,0,(R36-H36)/H36)</f>
        <v>0</v>
      </c>
    </row>
    <row r="37" customFormat="false" ht="12" hidden="false" customHeight="false" outlineLevel="0" collapsed="false">
      <c r="A37" s="54"/>
      <c r="B37" s="54"/>
      <c r="C37" s="54" t="n">
        <v>32</v>
      </c>
      <c r="D37" s="106" t="n">
        <v>2318.5064</v>
      </c>
      <c r="E37" s="107" t="n">
        <v>33.5393</v>
      </c>
      <c r="F37" s="107" t="n">
        <v>39.4589</v>
      </c>
      <c r="G37" s="107" t="n">
        <v>42.016</v>
      </c>
      <c r="H37" s="107" t="n">
        <v>43.422</v>
      </c>
      <c r="I37" s="107" t="n">
        <v>23561.548</v>
      </c>
      <c r="J37" s="107" t="n">
        <v>71.26</v>
      </c>
      <c r="K37" s="57" t="n">
        <f aca="false">IF(D37&lt;&gt;0,H37/D37,0)</f>
        <v>0.0187284365486332</v>
      </c>
      <c r="L37" s="63" t="n">
        <f aca="false">I37/3600</f>
        <v>6.54487444444444</v>
      </c>
      <c r="N37" s="106"/>
      <c r="O37" s="107"/>
      <c r="P37" s="107"/>
      <c r="Q37" s="107"/>
      <c r="R37" s="107"/>
      <c r="S37" s="107"/>
      <c r="T37" s="107"/>
      <c r="U37" s="57" t="n">
        <f aca="false">IF(N37&lt;&gt;0,R37/N37,0)</f>
        <v>0</v>
      </c>
      <c r="V37" s="63" t="n">
        <f aca="false">S37/3600</f>
        <v>0</v>
      </c>
      <c r="W37" s="60"/>
      <c r="X37" s="12"/>
      <c r="Y37" s="43"/>
      <c r="Z37" s="43"/>
      <c r="AA37" s="12"/>
      <c r="AB37" s="43"/>
      <c r="AC37" s="64"/>
      <c r="AD37" s="65" t="n">
        <f aca="false">IF(R37=0,0,(R37-H37)/H37)</f>
        <v>0</v>
      </c>
    </row>
    <row r="38" customFormat="false" ht="12.75" hidden="false" customHeight="false" outlineLevel="0" collapsed="false">
      <c r="A38" s="66"/>
      <c r="B38" s="66"/>
      <c r="C38" s="66" t="n">
        <v>37</v>
      </c>
      <c r="D38" s="108" t="n">
        <v>864.676</v>
      </c>
      <c r="E38" s="109" t="n">
        <v>31.5181</v>
      </c>
      <c r="F38" s="109" t="n">
        <v>38.5296</v>
      </c>
      <c r="G38" s="109" t="n">
        <v>41.1906</v>
      </c>
      <c r="H38" s="109" t="n">
        <v>18.784</v>
      </c>
      <c r="I38" s="109" t="n">
        <v>21941.391</v>
      </c>
      <c r="J38" s="109" t="n">
        <v>65.083</v>
      </c>
      <c r="K38" s="68" t="n">
        <f aca="false">IF(D38&lt;&gt;0,H38/D38,0)</f>
        <v>0.0217237439225791</v>
      </c>
      <c r="L38" s="69" t="n">
        <f aca="false">I38/3600</f>
        <v>6.09483083333333</v>
      </c>
      <c r="N38" s="108"/>
      <c r="O38" s="109"/>
      <c r="P38" s="109"/>
      <c r="Q38" s="109"/>
      <c r="R38" s="109"/>
      <c r="S38" s="109"/>
      <c r="T38" s="109"/>
      <c r="U38" s="68" t="n">
        <f aca="false">IF(N38&lt;&gt;0,R38/N38,0)</f>
        <v>0</v>
      </c>
      <c r="V38" s="69" t="n">
        <f aca="false">S38/3600</f>
        <v>0</v>
      </c>
      <c r="W38" s="60"/>
      <c r="X38" s="17"/>
      <c r="Y38" s="70"/>
      <c r="Z38" s="70"/>
      <c r="AA38" s="17"/>
      <c r="AB38" s="70"/>
      <c r="AC38" s="71"/>
      <c r="AD38" s="65" t="n">
        <f aca="false">IF(R38=0,0,(R38-H38)/H38)</f>
        <v>0</v>
      </c>
    </row>
    <row r="39" customFormat="false" ht="12" hidden="false" customHeight="false" outlineLevel="0" collapsed="false">
      <c r="A39" s="55" t="s">
        <v>14</v>
      </c>
      <c r="B39" s="55" t="s">
        <v>37</v>
      </c>
      <c r="C39" s="55" t="n">
        <v>22</v>
      </c>
      <c r="D39" s="104" t="n">
        <v>4095.252</v>
      </c>
      <c r="E39" s="105" t="n">
        <v>40.1963</v>
      </c>
      <c r="F39" s="105" t="n">
        <v>42.897</v>
      </c>
      <c r="G39" s="105" t="n">
        <v>43.5199</v>
      </c>
      <c r="H39" s="105" t="n">
        <v>46.234</v>
      </c>
      <c r="I39" s="105" t="n">
        <v>6283.862</v>
      </c>
      <c r="J39" s="105" t="n">
        <v>16.692</v>
      </c>
      <c r="K39" s="57" t="n">
        <f aca="false">IF(D39&lt;&gt;0,H39/D39,0)</f>
        <v>0.0112896593420869</v>
      </c>
      <c r="L39" s="58" t="n">
        <f aca="false">I39/3600</f>
        <v>1.74551722222222</v>
      </c>
      <c r="N39" s="104"/>
      <c r="O39" s="105"/>
      <c r="P39" s="105"/>
      <c r="Q39" s="105"/>
      <c r="R39" s="105"/>
      <c r="S39" s="105"/>
      <c r="T39" s="105"/>
      <c r="U39" s="57" t="n">
        <f aca="false">IF(N39&lt;&gt;0,R39/N39,0)</f>
        <v>0</v>
      </c>
      <c r="V39" s="58" t="n">
        <f aca="false">S39/3600</f>
        <v>0</v>
      </c>
      <c r="W39" s="60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1" t="n">
        <f aca="false">IF(R39=0,0,(R39-H39)/H39)</f>
        <v>0</v>
      </c>
    </row>
    <row r="40" customFormat="false" ht="12" hidden="false" customHeight="false" outlineLevel="0" collapsed="false">
      <c r="A40" s="54" t="s">
        <v>83</v>
      </c>
      <c r="B40" s="54"/>
      <c r="C40" s="54" t="n">
        <v>27</v>
      </c>
      <c r="D40" s="106" t="n">
        <v>1894.1096</v>
      </c>
      <c r="E40" s="107" t="n">
        <v>36.9753</v>
      </c>
      <c r="F40" s="107" t="n">
        <v>40.3671</v>
      </c>
      <c r="G40" s="107" t="n">
        <v>40.6775</v>
      </c>
      <c r="H40" s="107" t="n">
        <v>35.58</v>
      </c>
      <c r="I40" s="107" t="n">
        <v>5069.353</v>
      </c>
      <c r="J40" s="107" t="n">
        <v>14.18</v>
      </c>
      <c r="K40" s="57" t="n">
        <f aca="false">IF(D40&lt;&gt;0,H40/D40,0)</f>
        <v>0.0187845518548663</v>
      </c>
      <c r="L40" s="63" t="n">
        <f aca="false">I40/3600</f>
        <v>1.40815361111111</v>
      </c>
      <c r="N40" s="106"/>
      <c r="O40" s="107"/>
      <c r="P40" s="107"/>
      <c r="Q40" s="107"/>
      <c r="R40" s="107"/>
      <c r="S40" s="107"/>
      <c r="T40" s="107"/>
      <c r="U40" s="57" t="n">
        <f aca="false">IF(N40&lt;&gt;0,R40/N40,0)</f>
        <v>0</v>
      </c>
      <c r="V40" s="63" t="n">
        <f aca="false">S40/3600</f>
        <v>0</v>
      </c>
      <c r="W40" s="60"/>
      <c r="X40" s="12"/>
      <c r="Y40" s="43"/>
      <c r="Z40" s="43"/>
      <c r="AA40" s="12"/>
      <c r="AB40" s="43"/>
      <c r="AC40" s="64"/>
      <c r="AD40" s="65" t="n">
        <f aca="false">IF(R40=0,0,(R40-H40)/H40)</f>
        <v>0</v>
      </c>
    </row>
    <row r="41" customFormat="false" ht="12" hidden="false" customHeight="false" outlineLevel="0" collapsed="false">
      <c r="A41" s="54"/>
      <c r="B41" s="54"/>
      <c r="C41" s="54" t="n">
        <v>32</v>
      </c>
      <c r="D41" s="106" t="n">
        <v>908.4008</v>
      </c>
      <c r="E41" s="107" t="n">
        <v>34.1898</v>
      </c>
      <c r="F41" s="107" t="n">
        <v>38.3362</v>
      </c>
      <c r="G41" s="107" t="n">
        <v>38.4445</v>
      </c>
      <c r="H41" s="107" t="n">
        <v>24.965</v>
      </c>
      <c r="I41" s="107" t="n">
        <v>4503.213</v>
      </c>
      <c r="J41" s="107" t="n">
        <v>12.511</v>
      </c>
      <c r="K41" s="57" t="n">
        <f aca="false">IF(D41&lt;&gt;0,H41/D41,0)</f>
        <v>0.0274823624109534</v>
      </c>
      <c r="L41" s="63" t="n">
        <f aca="false">I41/3600</f>
        <v>1.2508925</v>
      </c>
      <c r="N41" s="106"/>
      <c r="O41" s="107"/>
      <c r="P41" s="107"/>
      <c r="Q41" s="107"/>
      <c r="R41" s="107"/>
      <c r="S41" s="107"/>
      <c r="T41" s="107"/>
      <c r="U41" s="57" t="n">
        <f aca="false">IF(N41&lt;&gt;0,R41/N41,0)</f>
        <v>0</v>
      </c>
      <c r="V41" s="63" t="n">
        <f aca="false">S41/3600</f>
        <v>0</v>
      </c>
      <c r="W41" s="60"/>
      <c r="X41" s="12"/>
      <c r="Y41" s="43"/>
      <c r="Z41" s="43"/>
      <c r="AA41" s="12"/>
      <c r="AB41" s="43"/>
      <c r="AC41" s="64"/>
      <c r="AD41" s="65" t="n">
        <f aca="false">IF(R41=0,0,(R41-H41)/H41)</f>
        <v>0</v>
      </c>
    </row>
    <row r="42" customFormat="false" ht="12.75" hidden="false" customHeight="false" outlineLevel="0" collapsed="false">
      <c r="A42" s="54"/>
      <c r="B42" s="66"/>
      <c r="C42" s="66" t="n">
        <v>37</v>
      </c>
      <c r="D42" s="108" t="n">
        <v>465.376</v>
      </c>
      <c r="E42" s="109" t="n">
        <v>31.7752</v>
      </c>
      <c r="F42" s="109" t="n">
        <v>36.7194</v>
      </c>
      <c r="G42" s="109" t="n">
        <v>36.8191</v>
      </c>
      <c r="H42" s="109" t="n">
        <v>16.169</v>
      </c>
      <c r="I42" s="109" t="n">
        <v>3934.124</v>
      </c>
      <c r="J42" s="109" t="n">
        <v>10.795</v>
      </c>
      <c r="K42" s="68" t="n">
        <f aca="false">IF(D42&lt;&gt;0,H42/D42,0)</f>
        <v>0.0347439489788902</v>
      </c>
      <c r="L42" s="69" t="n">
        <f aca="false">I42/3600</f>
        <v>1.09281222222222</v>
      </c>
      <c r="N42" s="108"/>
      <c r="O42" s="109"/>
      <c r="P42" s="109"/>
      <c r="Q42" s="109"/>
      <c r="R42" s="109"/>
      <c r="S42" s="109"/>
      <c r="T42" s="109"/>
      <c r="U42" s="68" t="n">
        <f aca="false">IF(N42&lt;&gt;0,R42/N42,0)</f>
        <v>0</v>
      </c>
      <c r="V42" s="69" t="n">
        <f aca="false">S42/3600</f>
        <v>0</v>
      </c>
      <c r="W42" s="60"/>
      <c r="X42" s="17"/>
      <c r="Y42" s="70"/>
      <c r="Z42" s="70"/>
      <c r="AA42" s="17"/>
      <c r="AB42" s="70"/>
      <c r="AC42" s="71"/>
      <c r="AD42" s="65" t="n">
        <f aca="false">IF(R42=0,0,(R42-H42)/H42)</f>
        <v>0</v>
      </c>
    </row>
    <row r="43" customFormat="false" ht="12" hidden="false" customHeight="false" outlineLevel="0" collapsed="false">
      <c r="A43" s="54"/>
      <c r="B43" s="55" t="s">
        <v>47</v>
      </c>
      <c r="C43" s="55" t="n">
        <v>22</v>
      </c>
      <c r="D43" s="104" t="n">
        <v>4724.1632</v>
      </c>
      <c r="E43" s="105" t="n">
        <v>40.0892</v>
      </c>
      <c r="F43" s="105" t="n">
        <v>43.1629</v>
      </c>
      <c r="G43" s="105" t="n">
        <v>44.5651</v>
      </c>
      <c r="H43" s="105" t="n">
        <v>58.544</v>
      </c>
      <c r="I43" s="105" t="n">
        <v>7797.002</v>
      </c>
      <c r="J43" s="105" t="n">
        <v>18.954</v>
      </c>
      <c r="K43" s="57" t="n">
        <f aca="false">IF(D43&lt;&gt;0,H43/D43,0)</f>
        <v>0.0123924592613566</v>
      </c>
      <c r="L43" s="58" t="n">
        <f aca="false">I43/3600</f>
        <v>2.16583388888889</v>
      </c>
      <c r="N43" s="104"/>
      <c r="O43" s="105"/>
      <c r="P43" s="105"/>
      <c r="Q43" s="105"/>
      <c r="R43" s="105"/>
      <c r="S43" s="105"/>
      <c r="T43" s="105"/>
      <c r="U43" s="57" t="n">
        <f aca="false">IF(N43&lt;&gt;0,R43/N43,0)</f>
        <v>0</v>
      </c>
      <c r="V43" s="58" t="n">
        <f aca="false">S43/3600</f>
        <v>0</v>
      </c>
      <c r="W43" s="60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1" t="n">
        <f aca="false">IF(R43=0,0,(R43-H43)/H43)</f>
        <v>0</v>
      </c>
    </row>
    <row r="44" customFormat="false" ht="12" hidden="false" customHeight="false" outlineLevel="0" collapsed="false">
      <c r="A44" s="54"/>
      <c r="B44" s="54"/>
      <c r="C44" s="54" t="n">
        <v>27</v>
      </c>
      <c r="D44" s="106" t="n">
        <v>2060.26</v>
      </c>
      <c r="E44" s="107" t="n">
        <v>37.2158</v>
      </c>
      <c r="F44" s="107" t="n">
        <v>41.1067</v>
      </c>
      <c r="G44" s="107" t="n">
        <v>42.2143</v>
      </c>
      <c r="H44" s="107" t="n">
        <v>39.428</v>
      </c>
      <c r="I44" s="107" t="n">
        <v>6740.631</v>
      </c>
      <c r="J44" s="107" t="n">
        <v>16.364</v>
      </c>
      <c r="K44" s="57" t="n">
        <f aca="false">IF(D44&lt;&gt;0,H44/D44,0)</f>
        <v>0.019137390426451</v>
      </c>
      <c r="L44" s="63" t="n">
        <f aca="false">I44/3600</f>
        <v>1.8723975</v>
      </c>
      <c r="N44" s="106"/>
      <c r="O44" s="107"/>
      <c r="P44" s="107"/>
      <c r="Q44" s="107"/>
      <c r="R44" s="107"/>
      <c r="S44" s="107"/>
      <c r="T44" s="107"/>
      <c r="U44" s="57" t="n">
        <f aca="false">IF(N44&lt;&gt;0,R44/N44,0)</f>
        <v>0</v>
      </c>
      <c r="V44" s="63" t="n">
        <f aca="false">S44/3600</f>
        <v>0</v>
      </c>
      <c r="W44" s="60"/>
      <c r="X44" s="12"/>
      <c r="Y44" s="43"/>
      <c r="Z44" s="43"/>
      <c r="AA44" s="12"/>
      <c r="AB44" s="43"/>
      <c r="AC44" s="64"/>
      <c r="AD44" s="65" t="n">
        <f aca="false">IF(R44=0,0,(R44-H44)/H44)</f>
        <v>0</v>
      </c>
    </row>
    <row r="45" customFormat="false" ht="12" hidden="false" customHeight="false" outlineLevel="0" collapsed="false">
      <c r="A45" s="54"/>
      <c r="B45" s="54"/>
      <c r="C45" s="54" t="n">
        <v>32</v>
      </c>
      <c r="D45" s="106" t="n">
        <v>983.2952</v>
      </c>
      <c r="E45" s="107" t="n">
        <v>34.3137</v>
      </c>
      <c r="F45" s="107" t="n">
        <v>39.3813</v>
      </c>
      <c r="G45" s="107" t="n">
        <v>40.3404</v>
      </c>
      <c r="H45" s="107" t="n">
        <v>24.604</v>
      </c>
      <c r="I45" s="107" t="n">
        <v>5599.021</v>
      </c>
      <c r="J45" s="107" t="n">
        <v>13.93</v>
      </c>
      <c r="K45" s="57" t="n">
        <f aca="false">IF(D45&lt;&gt;0,H45/D45,0)</f>
        <v>0.0250219872933377</v>
      </c>
      <c r="L45" s="63" t="n">
        <f aca="false">I45/3600</f>
        <v>1.55528361111111</v>
      </c>
      <c r="N45" s="106"/>
      <c r="O45" s="107"/>
      <c r="P45" s="107"/>
      <c r="Q45" s="107"/>
      <c r="R45" s="107"/>
      <c r="S45" s="107"/>
      <c r="T45" s="107"/>
      <c r="U45" s="57" t="n">
        <f aca="false">IF(N45&lt;&gt;0,R45/N45,0)</f>
        <v>0</v>
      </c>
      <c r="V45" s="63" t="n">
        <f aca="false">S45/3600</f>
        <v>0</v>
      </c>
      <c r="W45" s="60"/>
      <c r="X45" s="12"/>
      <c r="Y45" s="43"/>
      <c r="Z45" s="43"/>
      <c r="AA45" s="12"/>
      <c r="AB45" s="43"/>
      <c r="AC45" s="64"/>
      <c r="AD45" s="65" t="n">
        <f aca="false">IF(R45=0,0,(R45-H45)/H45)</f>
        <v>0</v>
      </c>
    </row>
    <row r="46" customFormat="false" ht="12.75" hidden="false" customHeight="false" outlineLevel="0" collapsed="false">
      <c r="A46" s="54"/>
      <c r="B46" s="66"/>
      <c r="C46" s="66" t="n">
        <v>37</v>
      </c>
      <c r="D46" s="108" t="n">
        <v>493.4448</v>
      </c>
      <c r="E46" s="109" t="n">
        <v>31.4657</v>
      </c>
      <c r="F46" s="109" t="n">
        <v>38.0674</v>
      </c>
      <c r="G46" s="109" t="n">
        <v>38.9524</v>
      </c>
      <c r="H46" s="109" t="n">
        <v>15.33</v>
      </c>
      <c r="I46" s="109" t="n">
        <v>4981.01</v>
      </c>
      <c r="J46" s="109" t="n">
        <v>12.074</v>
      </c>
      <c r="K46" s="68" t="n">
        <f aca="false">IF(D46&lt;&gt;0,H46/D46,0)</f>
        <v>0.0310673047927549</v>
      </c>
      <c r="L46" s="69" t="n">
        <f aca="false">I46/3600</f>
        <v>1.38361388888889</v>
      </c>
      <c r="N46" s="108"/>
      <c r="O46" s="109"/>
      <c r="P46" s="109"/>
      <c r="Q46" s="109"/>
      <c r="R46" s="109"/>
      <c r="S46" s="109"/>
      <c r="T46" s="109"/>
      <c r="U46" s="68" t="n">
        <f aca="false">IF(N46&lt;&gt;0,R46/N46,0)</f>
        <v>0</v>
      </c>
      <c r="V46" s="69" t="n">
        <f aca="false">S46/3600</f>
        <v>0</v>
      </c>
      <c r="W46" s="60"/>
      <c r="X46" s="17"/>
      <c r="Y46" s="70"/>
      <c r="Z46" s="70"/>
      <c r="AA46" s="17"/>
      <c r="AB46" s="70"/>
      <c r="AC46" s="71"/>
      <c r="AD46" s="65" t="n">
        <f aca="false">IF(R46=0,0,(R46-H46)/H46)</f>
        <v>0</v>
      </c>
    </row>
    <row r="47" customFormat="false" ht="12" hidden="false" customHeight="false" outlineLevel="0" collapsed="false">
      <c r="A47" s="54"/>
      <c r="B47" s="55" t="s">
        <v>59</v>
      </c>
      <c r="C47" s="55" t="n">
        <v>22</v>
      </c>
      <c r="D47" s="104" t="n">
        <v>9473.4944</v>
      </c>
      <c r="E47" s="105" t="n">
        <v>38.1023</v>
      </c>
      <c r="F47" s="105" t="n">
        <v>40.9433</v>
      </c>
      <c r="G47" s="105" t="n">
        <v>41.8948</v>
      </c>
      <c r="H47" s="105" t="n">
        <v>57.09</v>
      </c>
      <c r="I47" s="105" t="n">
        <v>7203.546</v>
      </c>
      <c r="J47" s="105" t="n">
        <v>20.342</v>
      </c>
      <c r="K47" s="57" t="n">
        <f aca="false">IF(D47&lt;&gt;0,H47/D47,0)</f>
        <v>0.0060262874066828</v>
      </c>
      <c r="L47" s="58" t="n">
        <f aca="false">I47/3600</f>
        <v>2.000985</v>
      </c>
      <c r="N47" s="104"/>
      <c r="O47" s="105"/>
      <c r="P47" s="105"/>
      <c r="Q47" s="105"/>
      <c r="R47" s="105"/>
      <c r="S47" s="105"/>
      <c r="T47" s="105"/>
      <c r="U47" s="57" t="n">
        <f aca="false">IF(N47&lt;&gt;0,R47/N47,0)</f>
        <v>0</v>
      </c>
      <c r="V47" s="58" t="n">
        <f aca="false">S47/3600</f>
        <v>0</v>
      </c>
      <c r="W47" s="60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1" t="n">
        <f aca="false">IF(R47=0,0,(R47-H47)/H47)</f>
        <v>0</v>
      </c>
    </row>
    <row r="48" customFormat="false" ht="12" hidden="false" customHeight="false" outlineLevel="0" collapsed="false">
      <c r="A48" s="54"/>
      <c r="B48" s="54"/>
      <c r="C48" s="54" t="n">
        <v>27</v>
      </c>
      <c r="D48" s="106" t="n">
        <v>3787.568</v>
      </c>
      <c r="E48" s="107" t="n">
        <v>34.2916</v>
      </c>
      <c r="F48" s="107" t="n">
        <v>38.3198</v>
      </c>
      <c r="G48" s="107" t="n">
        <v>39.1569</v>
      </c>
      <c r="H48" s="107" t="n">
        <v>37.07</v>
      </c>
      <c r="I48" s="107" t="n">
        <v>5820.198</v>
      </c>
      <c r="J48" s="107" t="n">
        <v>16.676</v>
      </c>
      <c r="K48" s="57" t="n">
        <f aca="false">IF(D48&lt;&gt;0,H48/D48,0)</f>
        <v>0.0097872830269978</v>
      </c>
      <c r="L48" s="63" t="n">
        <f aca="false">I48/3600</f>
        <v>1.61672166666667</v>
      </c>
      <c r="N48" s="106"/>
      <c r="O48" s="107"/>
      <c r="P48" s="107"/>
      <c r="Q48" s="107"/>
      <c r="R48" s="107"/>
      <c r="S48" s="107"/>
      <c r="T48" s="107"/>
      <c r="U48" s="57" t="n">
        <f aca="false">IF(N48&lt;&gt;0,R48/N48,0)</f>
        <v>0</v>
      </c>
      <c r="V48" s="63" t="n">
        <f aca="false">S48/3600</f>
        <v>0</v>
      </c>
      <c r="W48" s="60"/>
      <c r="X48" s="12"/>
      <c r="Y48" s="43"/>
      <c r="Z48" s="43"/>
      <c r="AA48" s="12"/>
      <c r="AB48" s="43"/>
      <c r="AC48" s="64"/>
      <c r="AD48" s="65" t="n">
        <f aca="false">IF(R48=0,0,(R48-H48)/H48)</f>
        <v>0</v>
      </c>
    </row>
    <row r="49" customFormat="false" ht="12" hidden="false" customHeight="false" outlineLevel="0" collapsed="false">
      <c r="A49" s="54"/>
      <c r="B49" s="54"/>
      <c r="C49" s="54" t="n">
        <v>32</v>
      </c>
      <c r="D49" s="106" t="n">
        <v>1598.7912</v>
      </c>
      <c r="E49" s="107" t="n">
        <v>30.9391</v>
      </c>
      <c r="F49" s="107" t="n">
        <v>36.4401</v>
      </c>
      <c r="G49" s="107" t="n">
        <v>37.2102</v>
      </c>
      <c r="H49" s="107" t="n">
        <v>24.762</v>
      </c>
      <c r="I49" s="107" t="n">
        <v>4601.009</v>
      </c>
      <c r="J49" s="107" t="n">
        <v>13.072</v>
      </c>
      <c r="K49" s="57" t="n">
        <f aca="false">IF(D49&lt;&gt;0,H49/D49,0)</f>
        <v>0.0154879511470916</v>
      </c>
      <c r="L49" s="63" t="n">
        <f aca="false">I49/3600</f>
        <v>1.27805805555556</v>
      </c>
      <c r="N49" s="106"/>
      <c r="O49" s="107"/>
      <c r="P49" s="107"/>
      <c r="Q49" s="107"/>
      <c r="R49" s="107"/>
      <c r="S49" s="107"/>
      <c r="T49" s="107"/>
      <c r="U49" s="57" t="n">
        <f aca="false">IF(N49&lt;&gt;0,R49/N49,0)</f>
        <v>0</v>
      </c>
      <c r="V49" s="63" t="n">
        <f aca="false">S49/3600</f>
        <v>0</v>
      </c>
      <c r="W49" s="60"/>
      <c r="X49" s="12"/>
      <c r="Y49" s="43"/>
      <c r="Z49" s="43"/>
      <c r="AA49" s="12"/>
      <c r="AB49" s="43"/>
      <c r="AC49" s="64"/>
      <c r="AD49" s="65" t="n">
        <f aca="false">IF(R49=0,0,(R49-H49)/H49)</f>
        <v>0</v>
      </c>
    </row>
    <row r="50" customFormat="false" ht="12.75" hidden="false" customHeight="false" outlineLevel="0" collapsed="false">
      <c r="A50" s="54"/>
      <c r="B50" s="66"/>
      <c r="C50" s="66" t="n">
        <v>37</v>
      </c>
      <c r="D50" s="108" t="n">
        <v>676.22</v>
      </c>
      <c r="E50" s="109" t="n">
        <v>27.8116</v>
      </c>
      <c r="F50" s="109" t="n">
        <v>35.0974</v>
      </c>
      <c r="G50" s="109" t="n">
        <v>35.8488</v>
      </c>
      <c r="H50" s="109" t="n">
        <v>15.379</v>
      </c>
      <c r="I50" s="109" t="n">
        <v>3885.701</v>
      </c>
      <c r="J50" s="109" t="n">
        <v>11.091</v>
      </c>
      <c r="K50" s="68" t="n">
        <f aca="false">IF(D50&lt;&gt;0,H50/D50,0)</f>
        <v>0.022742598562598</v>
      </c>
      <c r="L50" s="69" t="n">
        <f aca="false">I50/3600</f>
        <v>1.07936138888889</v>
      </c>
      <c r="N50" s="108"/>
      <c r="O50" s="109"/>
      <c r="P50" s="109"/>
      <c r="Q50" s="109"/>
      <c r="R50" s="109"/>
      <c r="S50" s="109"/>
      <c r="T50" s="109"/>
      <c r="U50" s="68" t="n">
        <f aca="false">IF(N50&lt;&gt;0,R50/N50,0)</f>
        <v>0</v>
      </c>
      <c r="V50" s="69" t="n">
        <f aca="false">S50/3600</f>
        <v>0</v>
      </c>
      <c r="W50" s="60"/>
      <c r="X50" s="17"/>
      <c r="Y50" s="70"/>
      <c r="Z50" s="70"/>
      <c r="AA50" s="17"/>
      <c r="AB50" s="70"/>
      <c r="AC50" s="71"/>
      <c r="AD50" s="65" t="n">
        <f aca="false">IF(R50=0,0,(R50-H50)/H50)</f>
        <v>0</v>
      </c>
    </row>
    <row r="51" customFormat="false" ht="12" hidden="false" customHeight="false" outlineLevel="0" collapsed="false">
      <c r="A51" s="54"/>
      <c r="B51" s="55" t="s">
        <v>62</v>
      </c>
      <c r="C51" s="55" t="n">
        <v>22</v>
      </c>
      <c r="D51" s="104" t="n">
        <v>6059.784</v>
      </c>
      <c r="E51" s="105" t="n">
        <v>39.7611</v>
      </c>
      <c r="F51" s="105" t="n">
        <v>41.3173</v>
      </c>
      <c r="G51" s="105" t="n">
        <v>42.7439</v>
      </c>
      <c r="H51" s="105" t="n">
        <v>35.984</v>
      </c>
      <c r="I51" s="105" t="n">
        <v>5473.347</v>
      </c>
      <c r="J51" s="105" t="n">
        <v>13.072</v>
      </c>
      <c r="K51" s="57" t="n">
        <f aca="false">IF(D51&lt;&gt;0,H51/D51,0)</f>
        <v>0.00593816545276201</v>
      </c>
      <c r="L51" s="58" t="n">
        <f aca="false">I51/3600</f>
        <v>1.52037416666667</v>
      </c>
      <c r="N51" s="104"/>
      <c r="O51" s="105"/>
      <c r="P51" s="105"/>
      <c r="Q51" s="105"/>
      <c r="R51" s="105"/>
      <c r="S51" s="105"/>
      <c r="T51" s="105"/>
      <c r="U51" s="57" t="n">
        <f aca="false">IF(N51&lt;&gt;0,R51/N51,0)</f>
        <v>0</v>
      </c>
      <c r="V51" s="58" t="n">
        <f aca="false">S51/3600</f>
        <v>0</v>
      </c>
      <c r="W51" s="60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1" t="n">
        <f aca="false">IF(R51=0,0,(R51-H51)/H51)</f>
        <v>0</v>
      </c>
    </row>
    <row r="52" customFormat="false" ht="12" hidden="false" customHeight="false" outlineLevel="0" collapsed="false">
      <c r="A52" s="54"/>
      <c r="B52" s="54"/>
      <c r="C52" s="54" t="n">
        <v>27</v>
      </c>
      <c r="D52" s="106" t="n">
        <v>2406.1576</v>
      </c>
      <c r="E52" s="107" t="n">
        <v>36.0314</v>
      </c>
      <c r="F52" s="107" t="n">
        <v>38.8127</v>
      </c>
      <c r="G52" s="107" t="n">
        <v>40.4574</v>
      </c>
      <c r="H52" s="107" t="n">
        <v>30.499</v>
      </c>
      <c r="I52" s="107" t="n">
        <v>4652.988</v>
      </c>
      <c r="J52" s="107" t="n">
        <v>11.263</v>
      </c>
      <c r="K52" s="57" t="n">
        <f aca="false">IF(D52&lt;&gt;0,H52/D52,0)</f>
        <v>0.0126753958261088</v>
      </c>
      <c r="L52" s="63" t="n">
        <f aca="false">I52/3600</f>
        <v>1.29249666666667</v>
      </c>
      <c r="N52" s="106"/>
      <c r="O52" s="107"/>
      <c r="P52" s="107"/>
      <c r="Q52" s="107"/>
      <c r="R52" s="107"/>
      <c r="S52" s="107"/>
      <c r="T52" s="107"/>
      <c r="U52" s="57" t="n">
        <f aca="false">IF(N52&lt;&gt;0,R52/N52,0)</f>
        <v>0</v>
      </c>
      <c r="V52" s="63" t="n">
        <f aca="false">S52/3600</f>
        <v>0</v>
      </c>
      <c r="W52" s="60"/>
      <c r="X52" s="12"/>
      <c r="Y52" s="43"/>
      <c r="Z52" s="43"/>
      <c r="AA52" s="12"/>
      <c r="AB52" s="43"/>
      <c r="AC52" s="64"/>
      <c r="AD52" s="65" t="n">
        <f aca="false">IF(R52=0,0,(R52-H52)/H52)</f>
        <v>0</v>
      </c>
    </row>
    <row r="53" customFormat="false" ht="12" hidden="false" customHeight="false" outlineLevel="0" collapsed="false">
      <c r="A53" s="54"/>
      <c r="B53" s="54"/>
      <c r="C53" s="54" t="n">
        <v>32</v>
      </c>
      <c r="D53" s="106" t="n">
        <v>1049.4424</v>
      </c>
      <c r="E53" s="107" t="n">
        <v>32.8923</v>
      </c>
      <c r="F53" s="107" t="n">
        <v>37.0054</v>
      </c>
      <c r="G53" s="107" t="n">
        <v>38.7279</v>
      </c>
      <c r="H53" s="107" t="n">
        <v>21.501</v>
      </c>
      <c r="I53" s="107" t="n">
        <v>3698.516</v>
      </c>
      <c r="J53" s="107" t="n">
        <v>9.438</v>
      </c>
      <c r="K53" s="57" t="n">
        <f aca="false">IF(D53&lt;&gt;0,H53/D53,0)</f>
        <v>0.0204880229729616</v>
      </c>
      <c r="L53" s="63" t="n">
        <f aca="false">I53/3600</f>
        <v>1.02736555555556</v>
      </c>
      <c r="N53" s="106"/>
      <c r="O53" s="107"/>
      <c r="P53" s="107"/>
      <c r="Q53" s="107"/>
      <c r="R53" s="107"/>
      <c r="S53" s="107"/>
      <c r="T53" s="107"/>
      <c r="U53" s="57" t="n">
        <f aca="false">IF(N53&lt;&gt;0,R53/N53,0)</f>
        <v>0</v>
      </c>
      <c r="V53" s="63" t="n">
        <f aca="false">S53/3600</f>
        <v>0</v>
      </c>
      <c r="W53" s="60"/>
      <c r="X53" s="12"/>
      <c r="Y53" s="43"/>
      <c r="Z53" s="43"/>
      <c r="AA53" s="12"/>
      <c r="AB53" s="43"/>
      <c r="AC53" s="64"/>
      <c r="AD53" s="65" t="n">
        <f aca="false">IF(R53=0,0,(R53-H53)/H53)</f>
        <v>0</v>
      </c>
    </row>
    <row r="54" customFormat="false" ht="12.75" hidden="false" customHeight="false" outlineLevel="0" collapsed="false">
      <c r="A54" s="66"/>
      <c r="B54" s="66"/>
      <c r="C54" s="66" t="n">
        <v>37</v>
      </c>
      <c r="D54" s="108" t="n">
        <v>478.5808</v>
      </c>
      <c r="E54" s="109" t="n">
        <v>30.0877</v>
      </c>
      <c r="F54" s="109" t="n">
        <v>35.7486</v>
      </c>
      <c r="G54" s="109" t="n">
        <v>37.465</v>
      </c>
      <c r="H54" s="109" t="n">
        <v>13.339</v>
      </c>
      <c r="I54" s="109" t="n">
        <v>3233.87</v>
      </c>
      <c r="J54" s="109" t="n">
        <v>8.346</v>
      </c>
      <c r="K54" s="68" t="n">
        <f aca="false">IF(D54&lt;&gt;0,H54/D54,0)</f>
        <v>0.0278719915215989</v>
      </c>
      <c r="L54" s="69" t="n">
        <f aca="false">I54/3600</f>
        <v>0.898297222222222</v>
      </c>
      <c r="N54" s="108"/>
      <c r="O54" s="109"/>
      <c r="P54" s="109"/>
      <c r="Q54" s="109"/>
      <c r="R54" s="109"/>
      <c r="S54" s="109"/>
      <c r="T54" s="109"/>
      <c r="U54" s="68" t="n">
        <f aca="false">IF(N54&lt;&gt;0,R54/N54,0)</f>
        <v>0</v>
      </c>
      <c r="V54" s="69" t="n">
        <f aca="false">S54/3600</f>
        <v>0</v>
      </c>
      <c r="W54" s="60"/>
      <c r="X54" s="17"/>
      <c r="Y54" s="70"/>
      <c r="Z54" s="70"/>
      <c r="AA54" s="17"/>
      <c r="AB54" s="70"/>
      <c r="AC54" s="71"/>
      <c r="AD54" s="65" t="n">
        <f aca="false">IF(R54=0,0,(R54-H54)/H54)</f>
        <v>0</v>
      </c>
    </row>
    <row r="55" customFormat="false" ht="12" hidden="false" customHeight="false" outlineLevel="0" collapsed="false">
      <c r="A55" s="55" t="s">
        <v>15</v>
      </c>
      <c r="B55" s="55" t="s">
        <v>43</v>
      </c>
      <c r="C55" s="55" t="n">
        <v>22</v>
      </c>
      <c r="D55" s="104" t="n">
        <v>1910.0384</v>
      </c>
      <c r="E55" s="105" t="n">
        <v>40.9652</v>
      </c>
      <c r="F55" s="105" t="n">
        <v>43.7623</v>
      </c>
      <c r="G55" s="105" t="n">
        <v>43.1708</v>
      </c>
      <c r="H55" s="105" t="n">
        <v>14.023</v>
      </c>
      <c r="I55" s="105" t="n">
        <v>1724.614</v>
      </c>
      <c r="J55" s="105" t="n">
        <v>4.617</v>
      </c>
      <c r="K55" s="57" t="n">
        <f aca="false">IF(D55&lt;&gt;0,H55/D55,0)</f>
        <v>0.00734173721324137</v>
      </c>
      <c r="L55" s="58" t="n">
        <f aca="false">I55/3600</f>
        <v>0.479059444444444</v>
      </c>
      <c r="N55" s="104"/>
      <c r="O55" s="105"/>
      <c r="P55" s="105"/>
      <c r="Q55" s="105"/>
      <c r="R55" s="105"/>
      <c r="S55" s="105"/>
      <c r="T55" s="105"/>
      <c r="U55" s="57" t="n">
        <f aca="false">IF(N55&lt;&gt;0,R55/N55,0)</f>
        <v>0</v>
      </c>
      <c r="V55" s="58" t="n">
        <f aca="false">S55/3600</f>
        <v>0</v>
      </c>
      <c r="W55" s="60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1" t="n">
        <f aca="false">IF(R55=0,0,(R55-H55)/H55)</f>
        <v>0</v>
      </c>
    </row>
    <row r="56" customFormat="false" ht="12" hidden="false" customHeight="false" outlineLevel="0" collapsed="false">
      <c r="A56" s="54" t="s">
        <v>84</v>
      </c>
      <c r="B56" s="54"/>
      <c r="C56" s="54" t="n">
        <v>27</v>
      </c>
      <c r="D56" s="106" t="n">
        <v>928.9128</v>
      </c>
      <c r="E56" s="107" t="n">
        <v>36.977</v>
      </c>
      <c r="F56" s="107" t="n">
        <v>40.9401</v>
      </c>
      <c r="G56" s="107" t="n">
        <v>39.9263</v>
      </c>
      <c r="H56" s="107" t="n">
        <v>11.585</v>
      </c>
      <c r="I56" s="107" t="n">
        <v>1468.57</v>
      </c>
      <c r="J56" s="107" t="n">
        <v>3.822</v>
      </c>
      <c r="K56" s="57" t="n">
        <f aca="false">IF(D56&lt;&gt;0,H56/D56,0)</f>
        <v>0.0124715689136806</v>
      </c>
      <c r="L56" s="63" t="n">
        <f aca="false">I56/3600</f>
        <v>0.407936111111111</v>
      </c>
      <c r="N56" s="106"/>
      <c r="O56" s="107"/>
      <c r="P56" s="107"/>
      <c r="Q56" s="107"/>
      <c r="R56" s="107"/>
      <c r="S56" s="107"/>
      <c r="T56" s="107"/>
      <c r="U56" s="57" t="n">
        <f aca="false">IF(N56&lt;&gt;0,R56/N56,0)</f>
        <v>0</v>
      </c>
      <c r="V56" s="63" t="n">
        <f aca="false">S56/3600</f>
        <v>0</v>
      </c>
      <c r="W56" s="60"/>
      <c r="X56" s="12"/>
      <c r="Y56" s="43"/>
      <c r="Z56" s="43"/>
      <c r="AA56" s="12"/>
      <c r="AB56" s="43"/>
      <c r="AC56" s="64"/>
      <c r="AD56" s="65" t="n">
        <f aca="false">IF(R56=0,0,(R56-H56)/H56)</f>
        <v>0</v>
      </c>
    </row>
    <row r="57" customFormat="false" ht="12" hidden="false" customHeight="false" outlineLevel="0" collapsed="false">
      <c r="A57" s="54"/>
      <c r="B57" s="54"/>
      <c r="C57" s="54" t="n">
        <v>32</v>
      </c>
      <c r="D57" s="106" t="n">
        <v>453.0072</v>
      </c>
      <c r="E57" s="107" t="n">
        <v>33.5379</v>
      </c>
      <c r="F57" s="107" t="n">
        <v>38.8719</v>
      </c>
      <c r="G57" s="107" t="n">
        <v>37.6194</v>
      </c>
      <c r="H57" s="107" t="n">
        <v>8.395</v>
      </c>
      <c r="I57" s="107" t="n">
        <v>1256.894</v>
      </c>
      <c r="J57" s="107" t="n">
        <v>3.322</v>
      </c>
      <c r="K57" s="57" t="n">
        <f aca="false">IF(D57&lt;&gt;0,H57/D57,0)</f>
        <v>0.0185317142862189</v>
      </c>
      <c r="L57" s="63" t="n">
        <f aca="false">I57/3600</f>
        <v>0.349137222222222</v>
      </c>
      <c r="N57" s="106"/>
      <c r="O57" s="107"/>
      <c r="P57" s="107"/>
      <c r="Q57" s="107"/>
      <c r="R57" s="107"/>
      <c r="S57" s="107"/>
      <c r="T57" s="107"/>
      <c r="U57" s="57" t="n">
        <f aca="false">IF(N57&lt;&gt;0,R57/N57,0)</f>
        <v>0</v>
      </c>
      <c r="V57" s="63" t="n">
        <f aca="false">S57/3600</f>
        <v>0</v>
      </c>
      <c r="W57" s="60"/>
      <c r="X57" s="12"/>
      <c r="Y57" s="43"/>
      <c r="Z57" s="43"/>
      <c r="AA57" s="12"/>
      <c r="AB57" s="43"/>
      <c r="AC57" s="64"/>
      <c r="AD57" s="65" t="n">
        <f aca="false">IF(R57=0,0,(R57-H57)/H57)</f>
        <v>0</v>
      </c>
    </row>
    <row r="58" customFormat="false" ht="12.75" hidden="false" customHeight="false" outlineLevel="0" collapsed="false">
      <c r="A58" s="54"/>
      <c r="B58" s="66"/>
      <c r="C58" s="66" t="n">
        <v>37</v>
      </c>
      <c r="D58" s="108" t="n">
        <v>228.1552</v>
      </c>
      <c r="E58" s="109" t="n">
        <v>30.6178</v>
      </c>
      <c r="F58" s="109" t="n">
        <v>37.4359</v>
      </c>
      <c r="G58" s="109" t="n">
        <v>35.9577</v>
      </c>
      <c r="H58" s="109" t="n">
        <v>5.527</v>
      </c>
      <c r="I58" s="109" t="n">
        <v>1090.941</v>
      </c>
      <c r="J58" s="109" t="n">
        <v>2.839</v>
      </c>
      <c r="K58" s="68" t="n">
        <f aca="false">IF(D58&lt;&gt;0,H58/D58,0)</f>
        <v>0.0242247382483502</v>
      </c>
      <c r="L58" s="69" t="n">
        <f aca="false">I58/3600</f>
        <v>0.303039166666667</v>
      </c>
      <c r="N58" s="108"/>
      <c r="O58" s="109"/>
      <c r="P58" s="109"/>
      <c r="Q58" s="109"/>
      <c r="R58" s="109"/>
      <c r="S58" s="109"/>
      <c r="T58" s="109"/>
      <c r="U58" s="68" t="n">
        <f aca="false">IF(N58&lt;&gt;0,R58/N58,0)</f>
        <v>0</v>
      </c>
      <c r="V58" s="69" t="n">
        <f aca="false">S58/3600</f>
        <v>0</v>
      </c>
      <c r="W58" s="60"/>
      <c r="X58" s="17"/>
      <c r="Y58" s="70"/>
      <c r="Z58" s="70"/>
      <c r="AA58" s="17"/>
      <c r="AB58" s="70"/>
      <c r="AC58" s="71"/>
      <c r="AD58" s="74" t="n">
        <f aca="false">IF(R58=0,0,(R58-H58)/H58)</f>
        <v>0</v>
      </c>
    </row>
    <row r="59" customFormat="false" ht="12" hidden="false" customHeight="false" outlineLevel="0" collapsed="false">
      <c r="A59" s="54"/>
      <c r="B59" s="55" t="s">
        <v>49</v>
      </c>
      <c r="C59" s="55" t="n">
        <v>22</v>
      </c>
      <c r="D59" s="104" t="n">
        <v>2817.7544</v>
      </c>
      <c r="E59" s="105" t="n">
        <v>38.1776</v>
      </c>
      <c r="F59" s="105" t="n">
        <v>42.7058</v>
      </c>
      <c r="G59" s="105" t="n">
        <v>43.8056</v>
      </c>
      <c r="H59" s="105" t="n">
        <v>19.021</v>
      </c>
      <c r="I59" s="105" t="n">
        <v>2025.023</v>
      </c>
      <c r="J59" s="105" t="n">
        <v>5.616</v>
      </c>
      <c r="K59" s="57" t="n">
        <f aca="false">IF(D59&lt;&gt;0,H59/D59,0)</f>
        <v>0.00675041089457619</v>
      </c>
      <c r="L59" s="58" t="n">
        <f aca="false">I59/3600</f>
        <v>0.562506388888889</v>
      </c>
      <c r="N59" s="104"/>
      <c r="O59" s="105"/>
      <c r="P59" s="105"/>
      <c r="Q59" s="105"/>
      <c r="R59" s="105"/>
      <c r="S59" s="105"/>
      <c r="T59" s="105"/>
      <c r="U59" s="57" t="n">
        <f aca="false">IF(N59&lt;&gt;0,R59/N59,0)</f>
        <v>0</v>
      </c>
      <c r="V59" s="58" t="n">
        <f aca="false">S59/3600</f>
        <v>0</v>
      </c>
      <c r="W59" s="60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5" t="n">
        <f aca="false">IF(R59=0,0,(R59-H59)/H59)</f>
        <v>0</v>
      </c>
    </row>
    <row r="60" customFormat="false" ht="12" hidden="false" customHeight="false" outlineLevel="0" collapsed="false">
      <c r="A60" s="54"/>
      <c r="B60" s="54"/>
      <c r="C60" s="54" t="n">
        <v>27</v>
      </c>
      <c r="D60" s="106" t="n">
        <v>931.9176</v>
      </c>
      <c r="E60" s="107" t="n">
        <v>34.2238</v>
      </c>
      <c r="F60" s="107" t="n">
        <v>40.7333</v>
      </c>
      <c r="G60" s="107" t="n">
        <v>41.7931</v>
      </c>
      <c r="H60" s="107" t="n">
        <v>10.481</v>
      </c>
      <c r="I60" s="107" t="n">
        <v>1523.249</v>
      </c>
      <c r="J60" s="107" t="n">
        <v>4.243</v>
      </c>
      <c r="K60" s="57" t="n">
        <f aca="false">IF(D60&lt;&gt;0,H60/D60,0)</f>
        <v>0.0112467024981608</v>
      </c>
      <c r="L60" s="63" t="n">
        <f aca="false">I60/3600</f>
        <v>0.423124722222222</v>
      </c>
      <c r="N60" s="106"/>
      <c r="O60" s="107"/>
      <c r="P60" s="107"/>
      <c r="Q60" s="107"/>
      <c r="R60" s="107"/>
      <c r="S60" s="107"/>
      <c r="T60" s="107"/>
      <c r="U60" s="57" t="n">
        <f aca="false">IF(N60&lt;&gt;0,R60/N60,0)</f>
        <v>0</v>
      </c>
      <c r="V60" s="63" t="n">
        <f aca="false">S60/3600</f>
        <v>0</v>
      </c>
      <c r="W60" s="60"/>
      <c r="X60" s="12"/>
      <c r="Y60" s="43"/>
      <c r="Z60" s="43"/>
      <c r="AA60" s="12"/>
      <c r="AB60" s="43"/>
      <c r="AC60" s="64"/>
      <c r="AD60" s="65" t="n">
        <f aca="false">IF(R60=0,0,(R60-H60)/H60)</f>
        <v>0</v>
      </c>
    </row>
    <row r="61" customFormat="false" ht="12" hidden="false" customHeight="false" outlineLevel="0" collapsed="false">
      <c r="A61" s="54"/>
      <c r="B61" s="54"/>
      <c r="C61" s="54" t="n">
        <v>32</v>
      </c>
      <c r="D61" s="106" t="n">
        <v>336.3208</v>
      </c>
      <c r="E61" s="107" t="n">
        <v>31.1775</v>
      </c>
      <c r="F61" s="107" t="n">
        <v>39.3453</v>
      </c>
      <c r="G61" s="107" t="n">
        <v>40.258</v>
      </c>
      <c r="H61" s="107" t="n">
        <v>5</v>
      </c>
      <c r="I61" s="107" t="n">
        <v>1235.194</v>
      </c>
      <c r="J61" s="107" t="n">
        <v>3.432</v>
      </c>
      <c r="K61" s="57" t="n">
        <f aca="false">IF(D61&lt;&gt;0,H61/D61,0)</f>
        <v>0.0148667581666076</v>
      </c>
      <c r="L61" s="63" t="n">
        <f aca="false">I61/3600</f>
        <v>0.343109444444444</v>
      </c>
      <c r="N61" s="106"/>
      <c r="O61" s="107"/>
      <c r="P61" s="107"/>
      <c r="Q61" s="107"/>
      <c r="R61" s="107"/>
      <c r="S61" s="107"/>
      <c r="T61" s="107"/>
      <c r="U61" s="57" t="n">
        <f aca="false">IF(N61&lt;&gt;0,R61/N61,0)</f>
        <v>0</v>
      </c>
      <c r="V61" s="63" t="n">
        <f aca="false">S61/3600</f>
        <v>0</v>
      </c>
      <c r="W61" s="60"/>
      <c r="X61" s="12"/>
      <c r="Y61" s="43"/>
      <c r="Z61" s="43"/>
      <c r="AA61" s="12"/>
      <c r="AB61" s="43"/>
      <c r="AC61" s="64"/>
      <c r="AD61" s="65" t="n">
        <f aca="false">IF(R61=0,0,(R61-H61)/H61)</f>
        <v>0</v>
      </c>
    </row>
    <row r="62" customFormat="false" ht="12.75" hidden="false" customHeight="false" outlineLevel="0" collapsed="false">
      <c r="A62" s="54"/>
      <c r="B62" s="66"/>
      <c r="C62" s="66" t="n">
        <v>37</v>
      </c>
      <c r="D62" s="108" t="n">
        <v>133.6224</v>
      </c>
      <c r="E62" s="109" t="n">
        <v>28.3641</v>
      </c>
      <c r="F62" s="109" t="n">
        <v>38.448</v>
      </c>
      <c r="G62" s="109" t="n">
        <v>39.2175</v>
      </c>
      <c r="H62" s="109" t="n">
        <v>2.394</v>
      </c>
      <c r="I62" s="109" t="n">
        <v>1069.803</v>
      </c>
      <c r="J62" s="109" t="n">
        <v>2.87</v>
      </c>
      <c r="K62" s="68" t="n">
        <f aca="false">IF(D62&lt;&gt;0,H62/D62,0)</f>
        <v>0.0179161577699547</v>
      </c>
      <c r="L62" s="69" t="n">
        <f aca="false">I62/3600</f>
        <v>0.2971675</v>
      </c>
      <c r="N62" s="108"/>
      <c r="O62" s="109"/>
      <c r="P62" s="109"/>
      <c r="Q62" s="109"/>
      <c r="R62" s="109"/>
      <c r="S62" s="109"/>
      <c r="T62" s="109"/>
      <c r="U62" s="68" t="n">
        <f aca="false">IF(N62&lt;&gt;0,R62/N62,0)</f>
        <v>0</v>
      </c>
      <c r="V62" s="69" t="n">
        <f aca="false">S62/3600</f>
        <v>0</v>
      </c>
      <c r="W62" s="60"/>
      <c r="X62" s="17"/>
      <c r="Y62" s="70"/>
      <c r="Z62" s="70"/>
      <c r="AA62" s="17"/>
      <c r="AB62" s="70"/>
      <c r="AC62" s="71"/>
      <c r="AD62" s="74" t="n">
        <f aca="false">IF(R62=0,0,(R62-H62)/H62)</f>
        <v>0</v>
      </c>
    </row>
    <row r="63" customFormat="false" ht="12" hidden="false" customHeight="false" outlineLevel="0" collapsed="false">
      <c r="A63" s="54"/>
      <c r="B63" s="55" t="s">
        <v>45</v>
      </c>
      <c r="C63" s="55" t="n">
        <v>22</v>
      </c>
      <c r="D63" s="104" t="n">
        <v>2153.9736</v>
      </c>
      <c r="E63" s="105" t="n">
        <v>37.7493</v>
      </c>
      <c r="F63" s="105" t="n">
        <v>40.4678</v>
      </c>
      <c r="G63" s="105" t="n">
        <v>41.2112</v>
      </c>
      <c r="H63" s="105" t="n">
        <v>16.939</v>
      </c>
      <c r="I63" s="105" t="n">
        <v>1581.109</v>
      </c>
      <c r="J63" s="105" t="n">
        <v>4.508</v>
      </c>
      <c r="K63" s="57" t="n">
        <f aca="false">IF(D63&lt;&gt;0,H63/D63,0)</f>
        <v>0.00786407038600659</v>
      </c>
      <c r="L63" s="58" t="n">
        <f aca="false">I63/3600</f>
        <v>0.439196944444444</v>
      </c>
      <c r="N63" s="104"/>
      <c r="O63" s="105"/>
      <c r="P63" s="105"/>
      <c r="Q63" s="105"/>
      <c r="R63" s="105"/>
      <c r="S63" s="105"/>
      <c r="T63" s="105"/>
      <c r="U63" s="57" t="n">
        <f aca="false">IF(N63&lt;&gt;0,R63/N63,0)</f>
        <v>0</v>
      </c>
      <c r="V63" s="58" t="n">
        <f aca="false">S63/3600</f>
        <v>0</v>
      </c>
      <c r="W63" s="60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5" t="n">
        <f aca="false">IF(R63=0,0,(R63-H63)/H63)</f>
        <v>0</v>
      </c>
    </row>
    <row r="64" customFormat="false" ht="12" hidden="false" customHeight="false" outlineLevel="0" collapsed="false">
      <c r="A64" s="54"/>
      <c r="B64" s="54"/>
      <c r="C64" s="54" t="n">
        <v>27</v>
      </c>
      <c r="D64" s="106" t="n">
        <v>867.9888</v>
      </c>
      <c r="E64" s="107" t="n">
        <v>34.0491</v>
      </c>
      <c r="F64" s="107" t="n">
        <v>37.902</v>
      </c>
      <c r="G64" s="107" t="n">
        <v>38.4724</v>
      </c>
      <c r="H64" s="107" t="n">
        <v>10.963</v>
      </c>
      <c r="I64" s="107" t="n">
        <v>1227.207</v>
      </c>
      <c r="J64" s="107" t="n">
        <v>3.51</v>
      </c>
      <c r="K64" s="57" t="n">
        <f aca="false">IF(D64&lt;&gt;0,H64/D64,0)</f>
        <v>0.0126303473040205</v>
      </c>
      <c r="L64" s="63" t="n">
        <f aca="false">I64/3600</f>
        <v>0.340890833333333</v>
      </c>
      <c r="N64" s="106"/>
      <c r="O64" s="107"/>
      <c r="P64" s="107"/>
      <c r="Q64" s="107"/>
      <c r="R64" s="107"/>
      <c r="S64" s="107"/>
      <c r="T64" s="107"/>
      <c r="U64" s="57" t="n">
        <f aca="false">IF(N64&lt;&gt;0,R64/N64,0)</f>
        <v>0</v>
      </c>
      <c r="V64" s="63" t="n">
        <f aca="false">S64/3600</f>
        <v>0</v>
      </c>
      <c r="W64" s="60"/>
      <c r="X64" s="12"/>
      <c r="Y64" s="43"/>
      <c r="Z64" s="43"/>
      <c r="AA64" s="12"/>
      <c r="AB64" s="43"/>
      <c r="AC64" s="64"/>
      <c r="AD64" s="65" t="n">
        <f aca="false">IF(R64=0,0,(R64-H64)/H64)</f>
        <v>0</v>
      </c>
    </row>
    <row r="65" customFormat="false" ht="12" hidden="false" customHeight="false" outlineLevel="0" collapsed="false">
      <c r="A65" s="54"/>
      <c r="B65" s="54"/>
      <c r="C65" s="54" t="n">
        <v>32</v>
      </c>
      <c r="D65" s="106" t="n">
        <v>365.5176</v>
      </c>
      <c r="E65" s="107" t="n">
        <v>30.7004</v>
      </c>
      <c r="F65" s="107" t="n">
        <v>35.9827</v>
      </c>
      <c r="G65" s="107" t="n">
        <v>36.5369</v>
      </c>
      <c r="H65" s="107" t="n">
        <v>7.28</v>
      </c>
      <c r="I65" s="107" t="n">
        <v>1002.208</v>
      </c>
      <c r="J65" s="107" t="n">
        <v>2.776</v>
      </c>
      <c r="K65" s="57" t="n">
        <f aca="false">IF(D65&lt;&gt;0,H65/D65,0)</f>
        <v>0.0199169615909056</v>
      </c>
      <c r="L65" s="63" t="n">
        <f aca="false">I65/3600</f>
        <v>0.278391111111111</v>
      </c>
      <c r="N65" s="106"/>
      <c r="O65" s="107"/>
      <c r="P65" s="107"/>
      <c r="Q65" s="107"/>
      <c r="R65" s="107"/>
      <c r="S65" s="107"/>
      <c r="T65" s="107"/>
      <c r="U65" s="57" t="n">
        <f aca="false">IF(N65&lt;&gt;0,R65/N65,0)</f>
        <v>0</v>
      </c>
      <c r="V65" s="63" t="n">
        <f aca="false">S65/3600</f>
        <v>0</v>
      </c>
      <c r="W65" s="60"/>
      <c r="X65" s="12"/>
      <c r="Y65" s="43"/>
      <c r="Z65" s="43"/>
      <c r="AA65" s="12"/>
      <c r="AB65" s="43"/>
      <c r="AC65" s="64"/>
      <c r="AD65" s="65" t="n">
        <f aca="false">IF(R65=0,0,(R65-H65)/H65)</f>
        <v>0</v>
      </c>
    </row>
    <row r="66" customFormat="false" ht="12.75" hidden="false" customHeight="false" outlineLevel="0" collapsed="false">
      <c r="A66" s="54"/>
      <c r="B66" s="66"/>
      <c r="C66" s="66" t="n">
        <v>37</v>
      </c>
      <c r="D66" s="108" t="n">
        <v>155.736</v>
      </c>
      <c r="E66" s="109" t="n">
        <v>27.7597</v>
      </c>
      <c r="F66" s="109" t="n">
        <v>34.6307</v>
      </c>
      <c r="G66" s="109" t="n">
        <v>35.145</v>
      </c>
      <c r="H66" s="109" t="n">
        <v>4.577</v>
      </c>
      <c r="I66" s="109" t="n">
        <v>855.255</v>
      </c>
      <c r="J66" s="109" t="n">
        <v>2.293</v>
      </c>
      <c r="K66" s="68" t="n">
        <f aca="false">IF(D66&lt;&gt;0,H66/D66,0)</f>
        <v>0.0293894796321981</v>
      </c>
      <c r="L66" s="69" t="n">
        <f aca="false">I66/3600</f>
        <v>0.237570833333333</v>
      </c>
      <c r="N66" s="108"/>
      <c r="O66" s="109"/>
      <c r="P66" s="109"/>
      <c r="Q66" s="109"/>
      <c r="R66" s="109"/>
      <c r="S66" s="109"/>
      <c r="T66" s="109"/>
      <c r="U66" s="68" t="n">
        <f aca="false">IF(N66&lt;&gt;0,R66/N66,0)</f>
        <v>0</v>
      </c>
      <c r="V66" s="69" t="n">
        <f aca="false">S66/3600</f>
        <v>0</v>
      </c>
      <c r="W66" s="60"/>
      <c r="X66" s="17"/>
      <c r="Y66" s="70"/>
      <c r="Z66" s="70"/>
      <c r="AA66" s="17"/>
      <c r="AB66" s="70"/>
      <c r="AC66" s="71"/>
      <c r="AD66" s="65" t="n">
        <f aca="false">IF(R66=0,0,(R66-H66)/H66)</f>
        <v>0</v>
      </c>
    </row>
    <row r="67" customFormat="false" ht="12" hidden="false" customHeight="false" outlineLevel="0" collapsed="false">
      <c r="A67" s="54"/>
      <c r="B67" s="55" t="s">
        <v>62</v>
      </c>
      <c r="C67" s="55" t="n">
        <v>22</v>
      </c>
      <c r="D67" s="104" t="n">
        <v>1424.6128</v>
      </c>
      <c r="E67" s="105" t="n">
        <v>39.7514</v>
      </c>
      <c r="F67" s="105" t="n">
        <v>41.1967</v>
      </c>
      <c r="G67" s="105" t="n">
        <v>42.3007</v>
      </c>
      <c r="H67" s="105" t="n">
        <v>10.262</v>
      </c>
      <c r="I67" s="105" t="n">
        <v>1277.595</v>
      </c>
      <c r="J67" s="105" t="n">
        <v>3.229</v>
      </c>
      <c r="K67" s="57" t="n">
        <f aca="false">IF(D67&lt;&gt;0,H67/D67,0)</f>
        <v>0.00720336080091376</v>
      </c>
      <c r="L67" s="58" t="n">
        <f aca="false">I67/3600</f>
        <v>0.3548875</v>
      </c>
      <c r="N67" s="104"/>
      <c r="O67" s="105"/>
      <c r="P67" s="105"/>
      <c r="Q67" s="105"/>
      <c r="R67" s="105"/>
      <c r="S67" s="105"/>
      <c r="T67" s="105"/>
      <c r="U67" s="57" t="n">
        <f aca="false">IF(N67&lt;&gt;0,R67/N67,0)</f>
        <v>0</v>
      </c>
      <c r="V67" s="58" t="n">
        <f aca="false">S67/3600</f>
        <v>0</v>
      </c>
      <c r="W67" s="60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1" t="n">
        <f aca="false">IF(R67=0,0,(R67-H67)/H67)</f>
        <v>0</v>
      </c>
    </row>
    <row r="68" customFormat="false" ht="12" hidden="false" customHeight="false" outlineLevel="0" collapsed="false">
      <c r="A68" s="54"/>
      <c r="B68" s="54"/>
      <c r="C68" s="54" t="n">
        <v>27</v>
      </c>
      <c r="D68" s="106" t="n">
        <v>667.3416</v>
      </c>
      <c r="E68" s="107" t="n">
        <v>35.6754</v>
      </c>
      <c r="F68" s="107" t="n">
        <v>38.455</v>
      </c>
      <c r="G68" s="107" t="n">
        <v>39.6313</v>
      </c>
      <c r="H68" s="107" t="n">
        <v>8.789</v>
      </c>
      <c r="I68" s="107" t="n">
        <v>1066.074</v>
      </c>
      <c r="J68" s="107" t="n">
        <v>2.73</v>
      </c>
      <c r="K68" s="57" t="n">
        <f aca="false">IF(D68&lt;&gt;0,H68/D68,0)</f>
        <v>0.0131701665234117</v>
      </c>
      <c r="L68" s="63" t="n">
        <f aca="false">I68/3600</f>
        <v>0.296131666666667</v>
      </c>
      <c r="N68" s="106"/>
      <c r="O68" s="107"/>
      <c r="P68" s="107"/>
      <c r="Q68" s="107"/>
      <c r="R68" s="107"/>
      <c r="S68" s="107"/>
      <c r="T68" s="107"/>
      <c r="U68" s="57" t="n">
        <f aca="false">IF(N68&lt;&gt;0,R68/N68,0)</f>
        <v>0</v>
      </c>
      <c r="V68" s="63" t="n">
        <f aca="false">S68/3600</f>
        <v>0</v>
      </c>
      <c r="W68" s="60"/>
      <c r="X68" s="12"/>
      <c r="Y68" s="43"/>
      <c r="Z68" s="43"/>
      <c r="AA68" s="12"/>
      <c r="AB68" s="43"/>
      <c r="AC68" s="64"/>
      <c r="AD68" s="65" t="n">
        <f aca="false">IF(R68=0,0,(R68-H68)/H68)</f>
        <v>0</v>
      </c>
    </row>
    <row r="69" customFormat="false" ht="12" hidden="false" customHeight="false" outlineLevel="0" collapsed="false">
      <c r="A69" s="54"/>
      <c r="B69" s="54"/>
      <c r="C69" s="54" t="n">
        <v>32</v>
      </c>
      <c r="D69" s="106" t="n">
        <v>313.644</v>
      </c>
      <c r="E69" s="107" t="n">
        <v>32.1378</v>
      </c>
      <c r="F69" s="107" t="n">
        <v>36.4719</v>
      </c>
      <c r="G69" s="107" t="n">
        <v>37.5737</v>
      </c>
      <c r="H69" s="107" t="n">
        <v>5.874</v>
      </c>
      <c r="I69" s="107" t="n">
        <v>885.161</v>
      </c>
      <c r="J69" s="107" t="n">
        <v>2.199</v>
      </c>
      <c r="K69" s="57" t="n">
        <f aca="false">IF(D69&lt;&gt;0,H69/D69,0)</f>
        <v>0.0187282396602518</v>
      </c>
      <c r="L69" s="63" t="n">
        <f aca="false">I69/3600</f>
        <v>0.245878055555556</v>
      </c>
      <c r="N69" s="106"/>
      <c r="O69" s="107"/>
      <c r="P69" s="107"/>
      <c r="Q69" s="107"/>
      <c r="R69" s="107"/>
      <c r="S69" s="107"/>
      <c r="T69" s="107"/>
      <c r="U69" s="57" t="n">
        <f aca="false">IF(N69&lt;&gt;0,R69/N69,0)</f>
        <v>0</v>
      </c>
      <c r="V69" s="63" t="n">
        <f aca="false">S69/3600</f>
        <v>0</v>
      </c>
      <c r="W69" s="60"/>
      <c r="X69" s="12"/>
      <c r="Y69" s="43"/>
      <c r="Z69" s="43"/>
      <c r="AA69" s="12"/>
      <c r="AB69" s="43"/>
      <c r="AC69" s="64"/>
      <c r="AD69" s="65" t="n">
        <f aca="false">IF(R69=0,0,(R69-H69)/H69)</f>
        <v>0</v>
      </c>
    </row>
    <row r="70" customFormat="false" ht="12.75" hidden="false" customHeight="false" outlineLevel="0" collapsed="false">
      <c r="A70" s="66"/>
      <c r="B70" s="66"/>
      <c r="C70" s="66" t="n">
        <v>37</v>
      </c>
      <c r="D70" s="108" t="n">
        <v>151.1096</v>
      </c>
      <c r="E70" s="109" t="n">
        <v>29.3622</v>
      </c>
      <c r="F70" s="109" t="n">
        <v>35.0456</v>
      </c>
      <c r="G70" s="109" t="n">
        <v>36.0893</v>
      </c>
      <c r="H70" s="109" t="n">
        <v>3.674</v>
      </c>
      <c r="I70" s="109" t="n">
        <v>775.414</v>
      </c>
      <c r="J70" s="109" t="n">
        <v>2.012</v>
      </c>
      <c r="K70" s="68" t="n">
        <f aca="false">IF(D70&lt;&gt;0,H70/D70,0)</f>
        <v>0.0243134784289019</v>
      </c>
      <c r="L70" s="69" t="n">
        <f aca="false">I70/3600</f>
        <v>0.215392777777778</v>
      </c>
      <c r="N70" s="108"/>
      <c r="O70" s="109"/>
      <c r="P70" s="109"/>
      <c r="Q70" s="109"/>
      <c r="R70" s="109"/>
      <c r="S70" s="109"/>
      <c r="T70" s="109"/>
      <c r="U70" s="68" t="n">
        <f aca="false">IF(N70&lt;&gt;0,R70/N70,0)</f>
        <v>0</v>
      </c>
      <c r="V70" s="69" t="n">
        <f aca="false">S70/3600</f>
        <v>0</v>
      </c>
      <c r="W70" s="60"/>
      <c r="X70" s="17"/>
      <c r="Y70" s="70"/>
      <c r="Z70" s="70"/>
      <c r="AA70" s="17"/>
      <c r="AB70" s="70"/>
      <c r="AC70" s="71"/>
      <c r="AD70" s="65" t="n">
        <f aca="false">IF(R70=0,0,(R70-H70)/H70)</f>
        <v>0</v>
      </c>
    </row>
    <row r="71" customFormat="false" ht="12" hidden="false" customHeight="false" outlineLevel="0" collapsed="false">
      <c r="A71" s="55" t="s">
        <v>85</v>
      </c>
      <c r="B71" s="55" t="s">
        <v>67</v>
      </c>
      <c r="C71" s="55" t="n">
        <v>22</v>
      </c>
      <c r="D71" s="104" t="n">
        <v>2259.0216</v>
      </c>
      <c r="E71" s="105" t="n">
        <v>43.4592</v>
      </c>
      <c r="F71" s="105" t="n">
        <v>46.9487</v>
      </c>
      <c r="G71" s="105" t="n">
        <v>47.9316</v>
      </c>
      <c r="H71" s="105" t="n">
        <v>56.435</v>
      </c>
      <c r="I71" s="105" t="n">
        <v>9590.148</v>
      </c>
      <c r="J71" s="105" t="n">
        <v>29.796</v>
      </c>
      <c r="K71" s="57" t="n">
        <f aca="false">IF(D71&lt;&gt;0,H71/D71,0)</f>
        <v>0.024982054177791</v>
      </c>
      <c r="L71" s="58" t="n">
        <f aca="false">I71/3600</f>
        <v>2.66393</v>
      </c>
      <c r="N71" s="104"/>
      <c r="O71" s="105"/>
      <c r="P71" s="105"/>
      <c r="Q71" s="105"/>
      <c r="R71" s="105"/>
      <c r="S71" s="105"/>
      <c r="T71" s="105"/>
      <c r="U71" s="57" t="n">
        <f aca="false">IF(N71&lt;&gt;0,R71/N71,0)</f>
        <v>0</v>
      </c>
      <c r="V71" s="58" t="n">
        <f aca="false">S71/3600</f>
        <v>0</v>
      </c>
      <c r="W71" s="60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1" t="n">
        <f aca="false">IF(R71=0,0,(R71-H71)/H71)</f>
        <v>0</v>
      </c>
    </row>
    <row r="72" customFormat="false" ht="12" hidden="false" customHeight="false" outlineLevel="0" collapsed="false">
      <c r="A72" s="54" t="s">
        <v>86</v>
      </c>
      <c r="B72" s="54"/>
      <c r="C72" s="54" t="n">
        <v>27</v>
      </c>
      <c r="D72" s="106" t="n">
        <v>809.8928</v>
      </c>
      <c r="E72" s="107" t="n">
        <v>41.2117</v>
      </c>
      <c r="F72" s="107" t="n">
        <v>45.6331</v>
      </c>
      <c r="G72" s="107" t="n">
        <v>46.2777</v>
      </c>
      <c r="H72" s="107" t="n">
        <v>26.916</v>
      </c>
      <c r="I72" s="107" t="n">
        <v>8742.77</v>
      </c>
      <c r="J72" s="107" t="n">
        <v>26.161</v>
      </c>
      <c r="K72" s="57" t="n">
        <f aca="false">IF(D72&lt;&gt;0,H72/D72,0)</f>
        <v>0.0332340280096329</v>
      </c>
      <c r="L72" s="63" t="n">
        <f aca="false">I72/3600</f>
        <v>2.42854722222222</v>
      </c>
      <c r="N72" s="106"/>
      <c r="O72" s="107"/>
      <c r="P72" s="107"/>
      <c r="Q72" s="107"/>
      <c r="R72" s="107"/>
      <c r="S72" s="107"/>
      <c r="T72" s="107"/>
      <c r="U72" s="57" t="n">
        <f aca="false">IF(N72&lt;&gt;0,R72/N72,0)</f>
        <v>0</v>
      </c>
      <c r="V72" s="63" t="n">
        <f aca="false">S72/3600</f>
        <v>0</v>
      </c>
      <c r="W72" s="60"/>
      <c r="X72" s="12"/>
      <c r="Y72" s="43"/>
      <c r="Z72" s="43"/>
      <c r="AA72" s="12"/>
      <c r="AB72" s="43"/>
      <c r="AC72" s="64"/>
      <c r="AD72" s="65" t="n">
        <f aca="false">IF(R72=0,0,(R72-H72)/H72)</f>
        <v>0</v>
      </c>
    </row>
    <row r="73" customFormat="false" ht="12" hidden="false" customHeight="false" outlineLevel="0" collapsed="false">
      <c r="A73" s="54"/>
      <c r="B73" s="54"/>
      <c r="C73" s="54" t="n">
        <v>32</v>
      </c>
      <c r="D73" s="106" t="n">
        <v>381.3448</v>
      </c>
      <c r="E73" s="107" t="n">
        <v>38.7197</v>
      </c>
      <c r="F73" s="107" t="n">
        <v>44.3493</v>
      </c>
      <c r="G73" s="107" t="n">
        <v>44.7096</v>
      </c>
      <c r="H73" s="107" t="n">
        <v>14.936</v>
      </c>
      <c r="I73" s="107" t="n">
        <v>8086.804</v>
      </c>
      <c r="J73" s="107" t="n">
        <v>23.852</v>
      </c>
      <c r="K73" s="57" t="n">
        <f aca="false">IF(D73&lt;&gt;0,H73/D73,0)</f>
        <v>0.0391666544292724</v>
      </c>
      <c r="L73" s="63" t="n">
        <f aca="false">I73/3600</f>
        <v>2.24633444444444</v>
      </c>
      <c r="N73" s="106"/>
      <c r="O73" s="107"/>
      <c r="P73" s="107"/>
      <c r="Q73" s="107"/>
      <c r="R73" s="107"/>
      <c r="S73" s="107"/>
      <c r="T73" s="107"/>
      <c r="U73" s="57" t="n">
        <f aca="false">IF(N73&lt;&gt;0,R73/N73,0)</f>
        <v>0</v>
      </c>
      <c r="V73" s="63" t="n">
        <f aca="false">S73/3600</f>
        <v>0</v>
      </c>
      <c r="W73" s="60"/>
      <c r="X73" s="12"/>
      <c r="Y73" s="43"/>
      <c r="Z73" s="43"/>
      <c r="AA73" s="12"/>
      <c r="AB73" s="43"/>
      <c r="AC73" s="64"/>
      <c r="AD73" s="65" t="n">
        <f aca="false">IF(R73=0,0,(R73-H73)/H73)</f>
        <v>0</v>
      </c>
    </row>
    <row r="74" customFormat="false" ht="12.75" hidden="false" customHeight="false" outlineLevel="0" collapsed="false">
      <c r="A74" s="54"/>
      <c r="B74" s="66"/>
      <c r="C74" s="66" t="n">
        <v>37</v>
      </c>
      <c r="D74" s="108" t="n">
        <v>200.9432</v>
      </c>
      <c r="E74" s="109" t="n">
        <v>35.9978</v>
      </c>
      <c r="F74" s="109" t="n">
        <v>43.1943</v>
      </c>
      <c r="G74" s="109" t="n">
        <v>43.5234</v>
      </c>
      <c r="H74" s="109" t="n">
        <v>8.814</v>
      </c>
      <c r="I74" s="109" t="n">
        <v>7741.856</v>
      </c>
      <c r="J74" s="109" t="n">
        <v>21.512</v>
      </c>
      <c r="K74" s="68" t="n">
        <f aca="false">IF(D74&lt;&gt;0,H74/D74,0)</f>
        <v>0.0438631414250395</v>
      </c>
      <c r="L74" s="69" t="n">
        <f aca="false">I74/3600</f>
        <v>2.15051555555556</v>
      </c>
      <c r="N74" s="108"/>
      <c r="O74" s="109"/>
      <c r="P74" s="109"/>
      <c r="Q74" s="109"/>
      <c r="R74" s="109"/>
      <c r="S74" s="109"/>
      <c r="T74" s="109"/>
      <c r="U74" s="68" t="n">
        <f aca="false">IF(N74&lt;&gt;0,R74/N74,0)</f>
        <v>0</v>
      </c>
      <c r="V74" s="69" t="n">
        <f aca="false">S74/3600</f>
        <v>0</v>
      </c>
      <c r="W74" s="60"/>
      <c r="X74" s="17"/>
      <c r="Y74" s="70"/>
      <c r="Z74" s="70"/>
      <c r="AA74" s="17"/>
      <c r="AB74" s="70"/>
      <c r="AC74" s="71"/>
      <c r="AD74" s="74" t="n">
        <f aca="false">IF(R74=0,0,(R74-H74)/H74)</f>
        <v>0</v>
      </c>
    </row>
    <row r="75" customFormat="false" ht="12" hidden="false" customHeight="false" outlineLevel="0" collapsed="false">
      <c r="A75" s="54"/>
      <c r="B75" s="55" t="s">
        <v>68</v>
      </c>
      <c r="C75" s="55" t="n">
        <v>22</v>
      </c>
      <c r="D75" s="104" t="n">
        <v>3212.764</v>
      </c>
      <c r="E75" s="105" t="n">
        <v>43.4224</v>
      </c>
      <c r="F75" s="105" t="n">
        <v>48.5777</v>
      </c>
      <c r="G75" s="105" t="n">
        <v>48.2675</v>
      </c>
      <c r="H75" s="105" t="n">
        <v>50.155</v>
      </c>
      <c r="I75" s="105" t="n">
        <v>10132.155</v>
      </c>
      <c r="J75" s="105" t="n">
        <v>32.916</v>
      </c>
      <c r="K75" s="57" t="n">
        <f aca="false">IF(D75&lt;&gt;0,H75/D75,0)</f>
        <v>0.0156111684518377</v>
      </c>
      <c r="L75" s="58" t="n">
        <f aca="false">I75/3600</f>
        <v>2.8144875</v>
      </c>
      <c r="N75" s="104"/>
      <c r="O75" s="105"/>
      <c r="P75" s="105"/>
      <c r="Q75" s="105"/>
      <c r="R75" s="105"/>
      <c r="S75" s="105"/>
      <c r="T75" s="105"/>
      <c r="U75" s="57" t="n">
        <f aca="false">IF(N75&lt;&gt;0,R75/N75,0)</f>
        <v>0</v>
      </c>
      <c r="V75" s="58" t="n">
        <f aca="false">S75/3600</f>
        <v>0</v>
      </c>
      <c r="W75" s="60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65" t="n">
        <f aca="false">IF(R75=0,0,(R75-H75)/H75)</f>
        <v>0</v>
      </c>
    </row>
    <row r="76" customFormat="false" ht="12" hidden="false" customHeight="false" outlineLevel="0" collapsed="false">
      <c r="A76" s="54"/>
      <c r="B76" s="54"/>
      <c r="C76" s="54" t="n">
        <v>27</v>
      </c>
      <c r="D76" s="106" t="n">
        <v>1006.7912</v>
      </c>
      <c r="E76" s="107" t="n">
        <v>41.1026</v>
      </c>
      <c r="F76" s="107" t="n">
        <v>47.1657</v>
      </c>
      <c r="G76" s="107" t="n">
        <v>46.3442</v>
      </c>
      <c r="H76" s="107" t="n">
        <v>22.729</v>
      </c>
      <c r="I76" s="107" t="n">
        <v>8490.158</v>
      </c>
      <c r="J76" s="107" t="n">
        <v>26.442</v>
      </c>
      <c r="K76" s="57" t="n">
        <f aca="false">IF(D76&lt;&gt;0,H76/D76,0)</f>
        <v>0.0225756840147192</v>
      </c>
      <c r="L76" s="63" t="n">
        <f aca="false">I76/3600</f>
        <v>2.35837722222222</v>
      </c>
      <c r="N76" s="106"/>
      <c r="O76" s="107"/>
      <c r="P76" s="107"/>
      <c r="Q76" s="107"/>
      <c r="R76" s="107"/>
      <c r="S76" s="107"/>
      <c r="T76" s="107"/>
      <c r="U76" s="57" t="n">
        <f aca="false">IF(N76&lt;&gt;0,R76/N76,0)</f>
        <v>0</v>
      </c>
      <c r="V76" s="63" t="n">
        <f aca="false">S76/3600</f>
        <v>0</v>
      </c>
      <c r="W76" s="60"/>
      <c r="X76" s="12"/>
      <c r="Y76" s="43"/>
      <c r="Z76" s="43"/>
      <c r="AA76" s="12"/>
      <c r="AB76" s="43"/>
      <c r="AC76" s="64"/>
      <c r="AD76" s="65" t="n">
        <f aca="false">IF(R76=0,0,(R76-H76)/H76)</f>
        <v>0</v>
      </c>
    </row>
    <row r="77" customFormat="false" ht="12" hidden="false" customHeight="false" outlineLevel="0" collapsed="false">
      <c r="A77" s="54"/>
      <c r="B77" s="54"/>
      <c r="C77" s="54" t="n">
        <v>32</v>
      </c>
      <c r="D77" s="106" t="n">
        <v>446.8384</v>
      </c>
      <c r="E77" s="107" t="n">
        <v>38.5819</v>
      </c>
      <c r="F77" s="107" t="n">
        <v>45.9514</v>
      </c>
      <c r="G77" s="107" t="n">
        <v>44.5033</v>
      </c>
      <c r="H77" s="107" t="n">
        <v>10.892</v>
      </c>
      <c r="I77" s="107" t="n">
        <v>8132.247</v>
      </c>
      <c r="J77" s="107" t="n">
        <v>25.35</v>
      </c>
      <c r="K77" s="57" t="n">
        <f aca="false">IF(D77&lt;&gt;0,H77/D77,0)</f>
        <v>0.0243757027148965</v>
      </c>
      <c r="L77" s="63" t="n">
        <f aca="false">I77/3600</f>
        <v>2.2589575</v>
      </c>
      <c r="N77" s="106"/>
      <c r="O77" s="107"/>
      <c r="P77" s="107"/>
      <c r="Q77" s="107"/>
      <c r="R77" s="107"/>
      <c r="S77" s="107"/>
      <c r="T77" s="107"/>
      <c r="U77" s="57" t="n">
        <f aca="false">IF(N77&lt;&gt;0,R77/N77,0)</f>
        <v>0</v>
      </c>
      <c r="V77" s="63" t="n">
        <f aca="false">S77/3600</f>
        <v>0</v>
      </c>
      <c r="W77" s="60"/>
      <c r="X77" s="12"/>
      <c r="Y77" s="43"/>
      <c r="Z77" s="43"/>
      <c r="AA77" s="12"/>
      <c r="AB77" s="43"/>
      <c r="AC77" s="64"/>
      <c r="AD77" s="65" t="n">
        <f aca="false">IF(R77=0,0,(R77-H77)/H77)</f>
        <v>0</v>
      </c>
    </row>
    <row r="78" customFormat="false" ht="12.75" hidden="false" customHeight="false" outlineLevel="0" collapsed="false">
      <c r="A78" s="54"/>
      <c r="B78" s="66"/>
      <c r="C78" s="66" t="n">
        <v>37</v>
      </c>
      <c r="D78" s="108" t="n">
        <v>231.3896</v>
      </c>
      <c r="E78" s="109" t="n">
        <v>35.6308</v>
      </c>
      <c r="F78" s="109" t="n">
        <v>44.8443</v>
      </c>
      <c r="G78" s="109" t="n">
        <v>42.9114</v>
      </c>
      <c r="H78" s="109" t="n">
        <v>6.129</v>
      </c>
      <c r="I78" s="109" t="n">
        <v>7759.687</v>
      </c>
      <c r="J78" s="109" t="n">
        <v>21.403</v>
      </c>
      <c r="K78" s="68" t="n">
        <f aca="false">IF(D78&lt;&gt;0,H78/D78,0)</f>
        <v>0.0264877937469964</v>
      </c>
      <c r="L78" s="69" t="n">
        <f aca="false">I78/3600</f>
        <v>2.15546861111111</v>
      </c>
      <c r="N78" s="108"/>
      <c r="O78" s="109"/>
      <c r="P78" s="109"/>
      <c r="Q78" s="109"/>
      <c r="R78" s="109"/>
      <c r="S78" s="109"/>
      <c r="T78" s="109"/>
      <c r="U78" s="68" t="n">
        <f aca="false">IF(N78&lt;&gt;0,R78/N78,0)</f>
        <v>0</v>
      </c>
      <c r="V78" s="69" t="n">
        <f aca="false">S78/3600</f>
        <v>0</v>
      </c>
      <c r="W78" s="60"/>
      <c r="X78" s="17"/>
      <c r="Y78" s="70"/>
      <c r="Z78" s="70"/>
      <c r="AA78" s="17"/>
      <c r="AB78" s="70"/>
      <c r="AC78" s="71"/>
      <c r="AD78" s="74" t="n">
        <f aca="false">IF(R78=0,0,(R78-H78)/H78)</f>
        <v>0</v>
      </c>
    </row>
    <row r="79" customFormat="false" ht="12" hidden="false" customHeight="false" outlineLevel="0" collapsed="false">
      <c r="A79" s="54"/>
      <c r="B79" s="55" t="s">
        <v>69</v>
      </c>
      <c r="C79" s="55" t="n">
        <v>22</v>
      </c>
      <c r="D79" s="104" t="n">
        <v>2573.1416</v>
      </c>
      <c r="E79" s="105" t="n">
        <v>43.2386</v>
      </c>
      <c r="F79" s="105" t="n">
        <v>48.3255</v>
      </c>
      <c r="G79" s="105" t="n">
        <v>48.5593</v>
      </c>
      <c r="H79" s="105" t="n">
        <v>52.1</v>
      </c>
      <c r="I79" s="105" t="n">
        <v>9889.356</v>
      </c>
      <c r="J79" s="105" t="n">
        <v>30.373</v>
      </c>
      <c r="K79" s="57" t="n">
        <f aca="false">IF(D79&lt;&gt;0,H79/D79,0)</f>
        <v>0.0202476225948856</v>
      </c>
      <c r="L79" s="58" t="n">
        <f aca="false">I79/3600</f>
        <v>2.74704333333333</v>
      </c>
      <c r="N79" s="104"/>
      <c r="O79" s="105"/>
      <c r="P79" s="105"/>
      <c r="Q79" s="105"/>
      <c r="R79" s="105"/>
      <c r="S79" s="105"/>
      <c r="T79" s="105"/>
      <c r="U79" s="57" t="n">
        <f aca="false">IF(N79&lt;&gt;0,R79/N79,0)</f>
        <v>0</v>
      </c>
      <c r="V79" s="58" t="n">
        <f aca="false">S79/3600</f>
        <v>0</v>
      </c>
      <c r="W79" s="60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65" t="n">
        <f aca="false">IF(R79=0,0,(R79-H79)/H79)</f>
        <v>0</v>
      </c>
    </row>
    <row r="80" customFormat="false" ht="12" hidden="false" customHeight="false" outlineLevel="0" collapsed="false">
      <c r="A80" s="54"/>
      <c r="B80" s="54"/>
      <c r="C80" s="54" t="n">
        <v>27</v>
      </c>
      <c r="D80" s="106" t="n">
        <v>792.3264</v>
      </c>
      <c r="E80" s="107" t="n">
        <v>40.8678</v>
      </c>
      <c r="F80" s="107" t="n">
        <v>46.4941</v>
      </c>
      <c r="G80" s="107" t="n">
        <v>46.6725</v>
      </c>
      <c r="H80" s="107" t="n">
        <v>23.555</v>
      </c>
      <c r="I80" s="107" t="n">
        <v>8890.143</v>
      </c>
      <c r="J80" s="107" t="n">
        <v>26.348</v>
      </c>
      <c r="K80" s="57" t="n">
        <f aca="false">IF(D80&lt;&gt;0,H80/D80,0)</f>
        <v>0.0297289097018602</v>
      </c>
      <c r="L80" s="63" t="n">
        <f aca="false">I80/3600</f>
        <v>2.46948416666667</v>
      </c>
      <c r="N80" s="106"/>
      <c r="O80" s="107"/>
      <c r="P80" s="107"/>
      <c r="Q80" s="107"/>
      <c r="R80" s="107"/>
      <c r="S80" s="107"/>
      <c r="T80" s="107"/>
      <c r="U80" s="57" t="n">
        <f aca="false">IF(N80&lt;&gt;0,R80/N80,0)</f>
        <v>0</v>
      </c>
      <c r="V80" s="63" t="n">
        <f aca="false">S80/3600</f>
        <v>0</v>
      </c>
      <c r="W80" s="60"/>
      <c r="X80" s="12"/>
      <c r="Y80" s="43"/>
      <c r="Z80" s="43"/>
      <c r="AA80" s="12"/>
      <c r="AB80" s="43"/>
      <c r="AC80" s="64"/>
      <c r="AD80" s="65" t="n">
        <f aca="false">IF(R80=0,0,(R80-H80)/H80)</f>
        <v>0</v>
      </c>
    </row>
    <row r="81" customFormat="false" ht="12" hidden="false" customHeight="false" outlineLevel="0" collapsed="false">
      <c r="A81" s="54"/>
      <c r="B81" s="54"/>
      <c r="C81" s="54" t="n">
        <v>32</v>
      </c>
      <c r="D81" s="106" t="n">
        <v>341.4152</v>
      </c>
      <c r="E81" s="107" t="n">
        <v>38.3781</v>
      </c>
      <c r="F81" s="107" t="n">
        <v>44.8375</v>
      </c>
      <c r="G81" s="107" t="n">
        <v>44.7823</v>
      </c>
      <c r="H81" s="107" t="n">
        <v>12.84</v>
      </c>
      <c r="I81" s="107" t="n">
        <v>7944.36</v>
      </c>
      <c r="J81" s="107" t="n">
        <v>22.947</v>
      </c>
      <c r="K81" s="57" t="n">
        <f aca="false">IF(D81&lt;&gt;0,H81/D81,0)</f>
        <v>0.0376081674160963</v>
      </c>
      <c r="L81" s="63" t="n">
        <f aca="false">I81/3600</f>
        <v>2.20676666666667</v>
      </c>
      <c r="N81" s="106"/>
      <c r="O81" s="107"/>
      <c r="P81" s="107"/>
      <c r="Q81" s="107"/>
      <c r="R81" s="107"/>
      <c r="S81" s="107"/>
      <c r="T81" s="107"/>
      <c r="U81" s="57" t="n">
        <f aca="false">IF(N81&lt;&gt;0,R81/N81,0)</f>
        <v>0</v>
      </c>
      <c r="V81" s="63" t="n">
        <f aca="false">S81/3600</f>
        <v>0</v>
      </c>
      <c r="W81" s="60"/>
      <c r="X81" s="12"/>
      <c r="Y81" s="43"/>
      <c r="Z81" s="43"/>
      <c r="AA81" s="12"/>
      <c r="AB81" s="43"/>
      <c r="AC81" s="64"/>
      <c r="AD81" s="65" t="n">
        <f aca="false">IF(R81=0,0,(R81-H81)/H81)</f>
        <v>0</v>
      </c>
    </row>
    <row r="82" customFormat="false" ht="12.75" hidden="false" customHeight="false" outlineLevel="0" collapsed="false">
      <c r="A82" s="66"/>
      <c r="B82" s="66"/>
      <c r="C82" s="66" t="n">
        <v>37</v>
      </c>
      <c r="D82" s="108" t="n">
        <v>177.0128</v>
      </c>
      <c r="E82" s="109" t="n">
        <v>35.709</v>
      </c>
      <c r="F82" s="109" t="n">
        <v>43.5668</v>
      </c>
      <c r="G82" s="109" t="n">
        <v>43.4512</v>
      </c>
      <c r="H82" s="109" t="n">
        <v>7.647</v>
      </c>
      <c r="I82" s="109" t="n">
        <v>7777.393</v>
      </c>
      <c r="J82" s="109" t="n">
        <v>20.03</v>
      </c>
      <c r="K82" s="68" t="n">
        <f aca="false">IF(D82&lt;&gt;0,H82/D82,0)</f>
        <v>0.0432002657434943</v>
      </c>
      <c r="L82" s="69" t="n">
        <f aca="false">I82/3600</f>
        <v>2.16038694444444</v>
      </c>
      <c r="N82" s="108"/>
      <c r="O82" s="109"/>
      <c r="P82" s="109"/>
      <c r="Q82" s="109"/>
      <c r="R82" s="109"/>
      <c r="S82" s="109"/>
      <c r="T82" s="109"/>
      <c r="U82" s="68" t="n">
        <f aca="false">IF(N82&lt;&gt;0,R82/N82,0)</f>
        <v>0</v>
      </c>
      <c r="V82" s="69" t="n">
        <f aca="false">S82/3600</f>
        <v>0</v>
      </c>
      <c r="W82" s="60"/>
      <c r="X82" s="17"/>
      <c r="Y82" s="70"/>
      <c r="Z82" s="70"/>
      <c r="AA82" s="17"/>
      <c r="AB82" s="70"/>
      <c r="AC82" s="71"/>
      <c r="AD82" s="74" t="n">
        <f aca="false">IF(R82=0,0,(R82-H82)/H82)</f>
        <v>0</v>
      </c>
    </row>
    <row r="83" customFormat="false" ht="12" hidden="false" customHeight="false" outlineLevel="0" collapsed="false">
      <c r="A83" s="55" t="s">
        <v>87</v>
      </c>
      <c r="B83" s="55" t="s">
        <v>39</v>
      </c>
      <c r="C83" s="55" t="n">
        <v>22</v>
      </c>
      <c r="D83" s="104" t="n">
        <v>4464.1272</v>
      </c>
      <c r="E83" s="105" t="n">
        <v>40.2651</v>
      </c>
      <c r="F83" s="105" t="n">
        <v>42.6733</v>
      </c>
      <c r="G83" s="105" t="n">
        <v>43.2315</v>
      </c>
      <c r="H83" s="105" t="n">
        <v>47.516</v>
      </c>
      <c r="I83" s="105" t="n">
        <v>6240.104</v>
      </c>
      <c r="J83" s="105" t="n">
        <v>16.426</v>
      </c>
      <c r="K83" s="57" t="n">
        <f aca="false">IF(D83&lt;&gt;0,H83/D83,0)</f>
        <v>0.0106439619372853</v>
      </c>
      <c r="L83" s="58" t="n">
        <f aca="false">I83/3600</f>
        <v>1.73336222222222</v>
      </c>
      <c r="N83" s="104"/>
      <c r="O83" s="105"/>
      <c r="P83" s="105"/>
      <c r="Q83" s="105"/>
      <c r="R83" s="105"/>
      <c r="S83" s="105"/>
      <c r="T83" s="105"/>
      <c r="U83" s="57" t="n">
        <f aca="false">IF(N83&lt;&gt;0,R83/N83,0)</f>
        <v>0</v>
      </c>
      <c r="V83" s="58" t="n">
        <f aca="false">S83/3600</f>
        <v>0</v>
      </c>
      <c r="W83" s="60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65" t="n">
        <f aca="false">IF(R83=0,0,(R83-H83)/H83)</f>
        <v>0</v>
      </c>
    </row>
    <row r="84" customFormat="false" ht="12" hidden="false" customHeight="false" outlineLevel="0" collapsed="false">
      <c r="A84" s="54"/>
      <c r="B84" s="54"/>
      <c r="C84" s="54" t="n">
        <v>27</v>
      </c>
      <c r="D84" s="106" t="n">
        <v>2072.1488</v>
      </c>
      <c r="E84" s="107" t="n">
        <v>36.9104</v>
      </c>
      <c r="F84" s="107" t="n">
        <v>39.888</v>
      </c>
      <c r="G84" s="107" t="n">
        <v>40.1821</v>
      </c>
      <c r="H84" s="107" t="n">
        <v>36.635</v>
      </c>
      <c r="I84" s="107" t="n">
        <v>5228.551</v>
      </c>
      <c r="J84" s="107" t="n">
        <v>13.774</v>
      </c>
      <c r="K84" s="57" t="n">
        <f aca="false">IF(D84&lt;&gt;0,H84/D84,0)</f>
        <v>0.0176797148930617</v>
      </c>
      <c r="L84" s="63" t="n">
        <f aca="false">I84/3600</f>
        <v>1.45237527777778</v>
      </c>
      <c r="N84" s="106"/>
      <c r="O84" s="107"/>
      <c r="P84" s="107"/>
      <c r="Q84" s="107"/>
      <c r="R84" s="107"/>
      <c r="S84" s="107"/>
      <c r="T84" s="107"/>
      <c r="U84" s="57" t="n">
        <f aca="false">IF(N84&lt;&gt;0,R84/N84,0)</f>
        <v>0</v>
      </c>
      <c r="V84" s="63" t="n">
        <f aca="false">S84/3600</f>
        <v>0</v>
      </c>
      <c r="W84" s="60"/>
      <c r="X84" s="12"/>
      <c r="Y84" s="43"/>
      <c r="Z84" s="43"/>
      <c r="AA84" s="12"/>
      <c r="AB84" s="43"/>
      <c r="AC84" s="64"/>
      <c r="AD84" s="65" t="n">
        <f aca="false">IF(R84=0,0,(R84-H84)/H84)</f>
        <v>0</v>
      </c>
    </row>
    <row r="85" customFormat="false" ht="12" hidden="false" customHeight="false" outlineLevel="0" collapsed="false">
      <c r="A85" s="54"/>
      <c r="B85" s="54"/>
      <c r="C85" s="54" t="n">
        <v>32</v>
      </c>
      <c r="D85" s="106" t="n">
        <v>989.4136</v>
      </c>
      <c r="E85" s="107" t="n">
        <v>33.9839</v>
      </c>
      <c r="F85" s="107" t="n">
        <v>37.6537</v>
      </c>
      <c r="G85" s="107" t="n">
        <v>37.8021</v>
      </c>
      <c r="H85" s="107" t="n">
        <v>25.61</v>
      </c>
      <c r="I85" s="107" t="n">
        <v>4282.02</v>
      </c>
      <c r="J85" s="107" t="n">
        <v>11.434</v>
      </c>
      <c r="K85" s="57" t="n">
        <f aca="false">IF(D85&lt;&gt;0,H85/D85,0)</f>
        <v>0.0258840185742343</v>
      </c>
      <c r="L85" s="63" t="n">
        <f aca="false">I85/3600</f>
        <v>1.18945</v>
      </c>
      <c r="N85" s="106"/>
      <c r="O85" s="107"/>
      <c r="P85" s="107"/>
      <c r="Q85" s="107"/>
      <c r="R85" s="107"/>
      <c r="S85" s="107"/>
      <c r="T85" s="107"/>
      <c r="U85" s="57" t="n">
        <f aca="false">IF(N85&lt;&gt;0,R85/N85,0)</f>
        <v>0</v>
      </c>
      <c r="V85" s="63" t="n">
        <f aca="false">S85/3600</f>
        <v>0</v>
      </c>
      <c r="W85" s="60"/>
      <c r="X85" s="12"/>
      <c r="Y85" s="43"/>
      <c r="Z85" s="43"/>
      <c r="AA85" s="12"/>
      <c r="AB85" s="43"/>
      <c r="AC85" s="64"/>
      <c r="AD85" s="65" t="n">
        <f aca="false">IF(R85=0,0,(R85-H85)/H85)</f>
        <v>0</v>
      </c>
    </row>
    <row r="86" customFormat="false" ht="12.75" hidden="false" customHeight="false" outlineLevel="0" collapsed="false">
      <c r="A86" s="54"/>
      <c r="B86" s="66"/>
      <c r="C86" s="66" t="n">
        <v>37</v>
      </c>
      <c r="D86" s="108" t="n">
        <v>507.184</v>
      </c>
      <c r="E86" s="109" t="n">
        <v>31.3791</v>
      </c>
      <c r="F86" s="109" t="n">
        <v>35.9202</v>
      </c>
      <c r="G86" s="109" t="n">
        <v>36.0033</v>
      </c>
      <c r="H86" s="109" t="n">
        <v>16.924</v>
      </c>
      <c r="I86" s="109" t="n">
        <v>3770.261</v>
      </c>
      <c r="J86" s="109" t="n">
        <v>9.843</v>
      </c>
      <c r="K86" s="68" t="n">
        <f aca="false">IF(D86&lt;&gt;0,H86/D86,0)</f>
        <v>0.033368560522414</v>
      </c>
      <c r="L86" s="69" t="n">
        <f aca="false">I86/3600</f>
        <v>1.04729472222222</v>
      </c>
      <c r="N86" s="108"/>
      <c r="O86" s="109"/>
      <c r="P86" s="109"/>
      <c r="Q86" s="109"/>
      <c r="R86" s="109"/>
      <c r="S86" s="109"/>
      <c r="T86" s="109"/>
      <c r="U86" s="68" t="n">
        <f aca="false">IF(N86&lt;&gt;0,R86/N86,0)</f>
        <v>0</v>
      </c>
      <c r="V86" s="69" t="n">
        <f aca="false">S86/3600</f>
        <v>0</v>
      </c>
      <c r="W86" s="60"/>
      <c r="X86" s="17"/>
      <c r="Y86" s="70"/>
      <c r="Z86" s="70"/>
      <c r="AA86" s="17"/>
      <c r="AB86" s="70"/>
      <c r="AC86" s="71"/>
      <c r="AD86" s="74" t="n">
        <f aca="false">IF(R86=0,0,(R86-H86)/H86)</f>
        <v>0</v>
      </c>
    </row>
    <row r="87" customFormat="false" ht="12" hidden="false" customHeight="false" outlineLevel="0" collapsed="false">
      <c r="A87" s="54"/>
      <c r="B87" s="55" t="s">
        <v>31</v>
      </c>
      <c r="C87" s="55" t="n">
        <v>22</v>
      </c>
      <c r="D87" s="104" t="n">
        <v>6211.3627</v>
      </c>
      <c r="E87" s="105" t="n">
        <v>42.3715</v>
      </c>
      <c r="F87" s="105" t="n">
        <v>44.9764</v>
      </c>
      <c r="G87" s="105" t="n">
        <v>45.2589</v>
      </c>
      <c r="H87" s="105" t="n">
        <v>57.117</v>
      </c>
      <c r="I87" s="105" t="n">
        <v>14327.533</v>
      </c>
      <c r="J87" s="105" t="n">
        <v>29.593</v>
      </c>
      <c r="K87" s="57" t="n">
        <f aca="false">IF(D87&lt;&gt;0,H87/D87,0)</f>
        <v>0.00919556669907555</v>
      </c>
      <c r="L87" s="58" t="n">
        <f aca="false">I87/3600</f>
        <v>3.97987027777778</v>
      </c>
      <c r="N87" s="104"/>
      <c r="O87" s="105"/>
      <c r="P87" s="105"/>
      <c r="Q87" s="105"/>
      <c r="R87" s="105"/>
      <c r="S87" s="105"/>
      <c r="T87" s="105"/>
      <c r="U87" s="57" t="n">
        <f aca="false">IF(N87&lt;&gt;0,R87/N87,0)</f>
        <v>0</v>
      </c>
      <c r="V87" s="58" t="n">
        <f aca="false">S87/3600</f>
        <v>0</v>
      </c>
      <c r="W87" s="60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65" t="n">
        <f aca="false">IF(R87=0,0,(R87-H87)/H87)</f>
        <v>0</v>
      </c>
    </row>
    <row r="88" customFormat="false" ht="12" hidden="false" customHeight="false" outlineLevel="0" collapsed="false">
      <c r="A88" s="54"/>
      <c r="B88" s="54"/>
      <c r="C88" s="54" t="n">
        <v>27</v>
      </c>
      <c r="D88" s="106" t="n">
        <v>3038.8406</v>
      </c>
      <c r="E88" s="107" t="n">
        <v>38.3546</v>
      </c>
      <c r="F88" s="107" t="n">
        <v>42.0842</v>
      </c>
      <c r="G88" s="107" t="n">
        <v>42.298</v>
      </c>
      <c r="H88" s="107" t="n">
        <v>45.154</v>
      </c>
      <c r="I88" s="107" t="n">
        <v>11540.135</v>
      </c>
      <c r="J88" s="107" t="n">
        <v>24.476</v>
      </c>
      <c r="K88" s="57" t="n">
        <f aca="false">IF(D88&lt;&gt;0,H88/D88,0)</f>
        <v>0.0148589564059398</v>
      </c>
      <c r="L88" s="63" t="n">
        <f aca="false">I88/3600</f>
        <v>3.20559305555556</v>
      </c>
      <c r="N88" s="106"/>
      <c r="O88" s="107"/>
      <c r="P88" s="107"/>
      <c r="Q88" s="107"/>
      <c r="R88" s="107"/>
      <c r="S88" s="107"/>
      <c r="T88" s="107"/>
      <c r="U88" s="57" t="n">
        <f aca="false">IF(N88&lt;&gt;0,R88/N88,0)</f>
        <v>0</v>
      </c>
      <c r="V88" s="63" t="n">
        <f aca="false">S88/3600</f>
        <v>0</v>
      </c>
      <c r="W88" s="60"/>
      <c r="X88" s="12"/>
      <c r="Y88" s="43"/>
      <c r="Z88" s="43"/>
      <c r="AA88" s="12"/>
      <c r="AB88" s="43"/>
      <c r="AC88" s="64"/>
      <c r="AD88" s="65" t="n">
        <f aca="false">IF(R88=0,0,(R88-H88)/H88)</f>
        <v>0</v>
      </c>
    </row>
    <row r="89" customFormat="false" ht="12" hidden="false" customHeight="false" outlineLevel="0" collapsed="false">
      <c r="A89" s="54"/>
      <c r="B89" s="54"/>
      <c r="C89" s="54" t="n">
        <v>32</v>
      </c>
      <c r="D89" s="106" t="n">
        <v>1428.6542</v>
      </c>
      <c r="E89" s="107" t="n">
        <v>34.6181</v>
      </c>
      <c r="F89" s="107" t="n">
        <v>40.0175</v>
      </c>
      <c r="G89" s="107" t="n">
        <v>39.7267</v>
      </c>
      <c r="H89" s="107" t="n">
        <v>31.382</v>
      </c>
      <c r="I89" s="107" t="n">
        <v>9832.868</v>
      </c>
      <c r="J89" s="107" t="n">
        <v>22.276</v>
      </c>
      <c r="K89" s="57" t="n">
        <f aca="false">IF(D89&lt;&gt;0,H89/D89,0)</f>
        <v>0.0219661272825853</v>
      </c>
      <c r="L89" s="63" t="n">
        <f aca="false">I89/3600</f>
        <v>2.73135222222222</v>
      </c>
      <c r="N89" s="106"/>
      <c r="O89" s="107"/>
      <c r="P89" s="107"/>
      <c r="Q89" s="107"/>
      <c r="R89" s="107"/>
      <c r="S89" s="107"/>
      <c r="T89" s="107"/>
      <c r="U89" s="57" t="n">
        <f aca="false">IF(N89&lt;&gt;0,R89/N89,0)</f>
        <v>0</v>
      </c>
      <c r="V89" s="63" t="n">
        <f aca="false">S89/3600</f>
        <v>0</v>
      </c>
      <c r="W89" s="60"/>
      <c r="X89" s="12"/>
      <c r="Y89" s="43"/>
      <c r="Z89" s="43"/>
      <c r="AA89" s="12"/>
      <c r="AB89" s="43"/>
      <c r="AC89" s="64"/>
      <c r="AD89" s="65" t="n">
        <f aca="false">IF(R89=0,0,(R89-H89)/H89)</f>
        <v>0</v>
      </c>
    </row>
    <row r="90" customFormat="false" ht="12.75" hidden="false" customHeight="false" outlineLevel="0" collapsed="false">
      <c r="A90" s="54"/>
      <c r="B90" s="66"/>
      <c r="C90" s="66" t="n">
        <v>37</v>
      </c>
      <c r="D90" s="108" t="n">
        <v>642.8285</v>
      </c>
      <c r="E90" s="109" t="n">
        <v>31.3865</v>
      </c>
      <c r="F90" s="109" t="n">
        <v>38.5905</v>
      </c>
      <c r="G90" s="109" t="n">
        <v>37.7638</v>
      </c>
      <c r="H90" s="109" t="n">
        <v>19.923</v>
      </c>
      <c r="I90" s="109" t="n">
        <v>7929.306</v>
      </c>
      <c r="J90" s="109" t="n">
        <v>20.919</v>
      </c>
      <c r="K90" s="68" t="n">
        <f aca="false">IF(D90&lt;&gt;0,H90/D90,0)</f>
        <v>0.0309927142309341</v>
      </c>
      <c r="L90" s="69" t="n">
        <f aca="false">I90/3600</f>
        <v>2.202585</v>
      </c>
      <c r="N90" s="108"/>
      <c r="O90" s="109"/>
      <c r="P90" s="109"/>
      <c r="Q90" s="109"/>
      <c r="R90" s="109"/>
      <c r="S90" s="109"/>
      <c r="T90" s="109"/>
      <c r="U90" s="68" t="n">
        <f aca="false">IF(N90&lt;&gt;0,R90/N90,0)</f>
        <v>0</v>
      </c>
      <c r="V90" s="69" t="n">
        <f aca="false">S90/3600</f>
        <v>0</v>
      </c>
      <c r="W90" s="60"/>
      <c r="X90" s="17"/>
      <c r="Y90" s="70"/>
      <c r="Z90" s="70"/>
      <c r="AA90" s="17"/>
      <c r="AB90" s="70"/>
      <c r="AC90" s="71"/>
      <c r="AD90" s="74" t="n">
        <f aca="false">IF(R90=0,0,(R90-H90)/H90)</f>
        <v>0</v>
      </c>
    </row>
    <row r="91" customFormat="false" ht="12" hidden="false" customHeight="false" outlineLevel="0" collapsed="false">
      <c r="A91" s="54"/>
      <c r="B91" s="55" t="s">
        <v>63</v>
      </c>
      <c r="C91" s="55" t="n">
        <v>22</v>
      </c>
      <c r="D91" s="104" t="n">
        <v>372.368</v>
      </c>
      <c r="E91" s="105" t="n">
        <v>46.6138</v>
      </c>
      <c r="F91" s="105" t="n">
        <v>44.2953</v>
      </c>
      <c r="G91" s="105" t="n">
        <v>44.4501</v>
      </c>
      <c r="H91" s="105" t="n">
        <v>2.353</v>
      </c>
      <c r="I91" s="105" t="n">
        <v>3751.182</v>
      </c>
      <c r="J91" s="105" t="n">
        <v>8.502</v>
      </c>
      <c r="K91" s="57" t="n">
        <f aca="false">IF(D91&lt;&gt;0,H91/D91,0)</f>
        <v>0.00631901774588579</v>
      </c>
      <c r="L91" s="58" t="n">
        <f aca="false">I91/3600</f>
        <v>1.041995</v>
      </c>
      <c r="N91" s="104"/>
      <c r="O91" s="105"/>
      <c r="P91" s="105"/>
      <c r="Q91" s="105"/>
      <c r="R91" s="105"/>
      <c r="S91" s="105"/>
      <c r="T91" s="105"/>
      <c r="U91" s="57" t="n">
        <f aca="false">IF(N91&lt;&gt;0,R91/N91,0)</f>
        <v>0</v>
      </c>
      <c r="V91" s="58" t="n">
        <f aca="false">S91/3600</f>
        <v>0</v>
      </c>
      <c r="W91" s="60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65" t="n">
        <f aca="false">IF(R91=0,0,(R91-H91)/H91)</f>
        <v>0</v>
      </c>
    </row>
    <row r="92" customFormat="false" ht="12" hidden="false" customHeight="false" outlineLevel="0" collapsed="false">
      <c r="A92" s="54"/>
      <c r="B92" s="54"/>
      <c r="C92" s="54" t="n">
        <v>27</v>
      </c>
      <c r="D92" s="106" t="n">
        <v>271.4568</v>
      </c>
      <c r="E92" s="107" t="n">
        <v>42.2655</v>
      </c>
      <c r="F92" s="107" t="n">
        <v>40.8489</v>
      </c>
      <c r="G92" s="107" t="n">
        <v>41.1181</v>
      </c>
      <c r="H92" s="107" t="n">
        <v>1.854</v>
      </c>
      <c r="I92" s="107" t="n">
        <v>3767.578</v>
      </c>
      <c r="J92" s="107" t="n">
        <v>8.767</v>
      </c>
      <c r="K92" s="57" t="n">
        <f aca="false">IF(D92&lt;&gt;0,H92/D92,0)</f>
        <v>0.00682981601492392</v>
      </c>
      <c r="L92" s="63" t="n">
        <f aca="false">I92/3600</f>
        <v>1.04654944444444</v>
      </c>
      <c r="N92" s="106"/>
      <c r="O92" s="107"/>
      <c r="P92" s="107"/>
      <c r="Q92" s="107"/>
      <c r="R92" s="107"/>
      <c r="S92" s="107"/>
      <c r="T92" s="107"/>
      <c r="U92" s="57" t="n">
        <f aca="false">IF(N92&lt;&gt;0,R92/N92,0)</f>
        <v>0</v>
      </c>
      <c r="V92" s="63" t="n">
        <f aca="false">S92/3600</f>
        <v>0</v>
      </c>
      <c r="W92" s="60"/>
      <c r="X92" s="12"/>
      <c r="Y92" s="43"/>
      <c r="Z92" s="43"/>
      <c r="AA92" s="12"/>
      <c r="AB92" s="43"/>
      <c r="AC92" s="64"/>
      <c r="AD92" s="65" t="n">
        <f aca="false">IF(R92=0,0,(R92-H92)/H92)</f>
        <v>0</v>
      </c>
    </row>
    <row r="93" customFormat="false" ht="12" hidden="false" customHeight="false" outlineLevel="0" collapsed="false">
      <c r="A93" s="54"/>
      <c r="B93" s="54"/>
      <c r="C93" s="54" t="n">
        <v>32</v>
      </c>
      <c r="D93" s="106" t="n">
        <v>198.2824</v>
      </c>
      <c r="E93" s="107" t="n">
        <v>37.5446</v>
      </c>
      <c r="F93" s="107" t="n">
        <v>38.9667</v>
      </c>
      <c r="G93" s="107" t="n">
        <v>39.2485</v>
      </c>
      <c r="H93" s="107" t="n">
        <v>1.578</v>
      </c>
      <c r="I93" s="107" t="n">
        <v>3714.694</v>
      </c>
      <c r="J93" s="107" t="n">
        <v>8.595</v>
      </c>
      <c r="K93" s="57" t="n">
        <f aca="false">IF(D93&lt;&gt;0,H93/D93,0)</f>
        <v>0.00795834627783404</v>
      </c>
      <c r="L93" s="63" t="n">
        <f aca="false">I93/3600</f>
        <v>1.03185944444444</v>
      </c>
      <c r="N93" s="106"/>
      <c r="O93" s="107"/>
      <c r="P93" s="107"/>
      <c r="Q93" s="107"/>
      <c r="R93" s="107"/>
      <c r="S93" s="107"/>
      <c r="T93" s="107"/>
      <c r="U93" s="57" t="n">
        <f aca="false">IF(N93&lt;&gt;0,R93/N93,0)</f>
        <v>0</v>
      </c>
      <c r="V93" s="63" t="n">
        <f aca="false">S93/3600</f>
        <v>0</v>
      </c>
      <c r="W93" s="60"/>
      <c r="X93" s="12"/>
      <c r="Y93" s="43"/>
      <c r="Z93" s="43"/>
      <c r="AA93" s="12"/>
      <c r="AB93" s="43"/>
      <c r="AC93" s="64"/>
      <c r="AD93" s="65" t="n">
        <f aca="false">IF(R93=0,0,(R93-H93)/H93)</f>
        <v>0</v>
      </c>
    </row>
    <row r="94" customFormat="false" ht="12.75" hidden="false" customHeight="false" outlineLevel="0" collapsed="false">
      <c r="A94" s="54"/>
      <c r="B94" s="66"/>
      <c r="C94" s="66" t="n">
        <v>37</v>
      </c>
      <c r="D94" s="108" t="n">
        <v>140.0128</v>
      </c>
      <c r="E94" s="109" t="n">
        <v>32.7957</v>
      </c>
      <c r="F94" s="109" t="n">
        <v>37.9346</v>
      </c>
      <c r="G94" s="109" t="n">
        <v>38.0211</v>
      </c>
      <c r="H94" s="109" t="n">
        <v>1.368</v>
      </c>
      <c r="I94" s="109" t="n">
        <v>3626.694</v>
      </c>
      <c r="J94" s="109" t="n">
        <v>8.907</v>
      </c>
      <c r="K94" s="68" t="n">
        <f aca="false">IF(D94&lt;&gt;0,H94/D94,0)</f>
        <v>0.00977053526534717</v>
      </c>
      <c r="L94" s="69" t="n">
        <f aca="false">I94/3600</f>
        <v>1.007415</v>
      </c>
      <c r="N94" s="108"/>
      <c r="O94" s="109"/>
      <c r="P94" s="109"/>
      <c r="Q94" s="109"/>
      <c r="R94" s="109"/>
      <c r="S94" s="109"/>
      <c r="T94" s="109"/>
      <c r="U94" s="68" t="n">
        <f aca="false">IF(N94&lt;&gt;0,R94/N94,0)</f>
        <v>0</v>
      </c>
      <c r="V94" s="69" t="n">
        <f aca="false">S94/3600</f>
        <v>0</v>
      </c>
      <c r="W94" s="60"/>
      <c r="X94" s="17"/>
      <c r="Y94" s="70"/>
      <c r="Z94" s="70"/>
      <c r="AA94" s="17"/>
      <c r="AB94" s="70"/>
      <c r="AC94" s="71"/>
      <c r="AD94" s="74" t="n">
        <f aca="false">IF(R94=0,0,(R94-H94)/H94)</f>
        <v>0</v>
      </c>
    </row>
    <row r="95" customFormat="false" ht="12" hidden="false" customHeight="false" outlineLevel="0" collapsed="false">
      <c r="A95" s="54"/>
      <c r="B95" s="55" t="s">
        <v>64</v>
      </c>
      <c r="C95" s="55" t="n">
        <v>22</v>
      </c>
      <c r="D95" s="104" t="n">
        <v>727.2403</v>
      </c>
      <c r="E95" s="105" t="n">
        <v>48.8513</v>
      </c>
      <c r="F95" s="105" t="n">
        <v>52.2054</v>
      </c>
      <c r="G95" s="105" t="n">
        <v>53.2484</v>
      </c>
      <c r="H95" s="105" t="n">
        <v>6.487</v>
      </c>
      <c r="I95" s="105" t="n">
        <v>7821.354</v>
      </c>
      <c r="J95" s="105" t="n">
        <v>20.592</v>
      </c>
      <c r="K95" s="57" t="n">
        <f aca="false">IF(D95&lt;&gt;0,H95/D95,0)</f>
        <v>0.0089200227215131</v>
      </c>
      <c r="L95" s="58" t="n">
        <f aca="false">I95/3600</f>
        <v>2.17259833333333</v>
      </c>
      <c r="N95" s="104"/>
      <c r="O95" s="105"/>
      <c r="P95" s="105"/>
      <c r="Q95" s="105"/>
      <c r="R95" s="105"/>
      <c r="S95" s="105"/>
      <c r="T95" s="105"/>
      <c r="U95" s="57" t="n">
        <f aca="false">IF(N95&lt;&gt;0,R95/N95,0)</f>
        <v>0</v>
      </c>
      <c r="V95" s="58" t="n">
        <f aca="false">S95/3600</f>
        <v>0</v>
      </c>
      <c r="W95" s="60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65" t="n">
        <f aca="false">IF(R95=0,0,(R95-H95)/H95)</f>
        <v>0</v>
      </c>
    </row>
    <row r="96" customFormat="false" ht="12" hidden="false" customHeight="false" outlineLevel="0" collapsed="false">
      <c r="A96" s="54"/>
      <c r="B96" s="54"/>
      <c r="C96" s="54" t="n">
        <v>27</v>
      </c>
      <c r="D96" s="106" t="n">
        <v>425.1664</v>
      </c>
      <c r="E96" s="107" t="n">
        <v>45.0278</v>
      </c>
      <c r="F96" s="107" t="n">
        <v>49.0161</v>
      </c>
      <c r="G96" s="107" t="n">
        <v>50.2274</v>
      </c>
      <c r="H96" s="107" t="n">
        <v>5.439</v>
      </c>
      <c r="I96" s="107" t="n">
        <v>7307.489</v>
      </c>
      <c r="J96" s="107" t="n">
        <v>19.5</v>
      </c>
      <c r="K96" s="57" t="n">
        <f aca="false">IF(D96&lt;&gt;0,H96/D96,0)</f>
        <v>0.0127926383646497</v>
      </c>
      <c r="L96" s="63" t="n">
        <f aca="false">I96/3600</f>
        <v>2.02985805555556</v>
      </c>
      <c r="N96" s="106"/>
      <c r="O96" s="107"/>
      <c r="P96" s="107"/>
      <c r="Q96" s="107"/>
      <c r="R96" s="107"/>
      <c r="S96" s="107"/>
      <c r="T96" s="107"/>
      <c r="U96" s="57" t="n">
        <f aca="false">IF(N96&lt;&gt;0,R96/N96,0)</f>
        <v>0</v>
      </c>
      <c r="V96" s="63" t="n">
        <f aca="false">S96/3600</f>
        <v>0</v>
      </c>
      <c r="W96" s="60"/>
      <c r="X96" s="12"/>
      <c r="Y96" s="43"/>
      <c r="Z96" s="43"/>
      <c r="AA96" s="12"/>
      <c r="AB96" s="43"/>
      <c r="AC96" s="64"/>
      <c r="AD96" s="65" t="n">
        <f aca="false">IF(R96=0,0,(R96-H96)/H96)</f>
        <v>0</v>
      </c>
    </row>
    <row r="97" customFormat="false" ht="12" hidden="false" customHeight="false" outlineLevel="0" collapsed="false">
      <c r="A97" s="54"/>
      <c r="B97" s="54"/>
      <c r="C97" s="54" t="n">
        <v>32</v>
      </c>
      <c r="D97" s="106" t="n">
        <v>250.5501</v>
      </c>
      <c r="E97" s="107" t="n">
        <v>41.3126</v>
      </c>
      <c r="F97" s="107" t="n">
        <v>46.4472</v>
      </c>
      <c r="G97" s="107" t="n">
        <v>47.7191</v>
      </c>
      <c r="H97" s="107" t="n">
        <v>4.2</v>
      </c>
      <c r="I97" s="107" t="n">
        <v>6920.421</v>
      </c>
      <c r="J97" s="107" t="n">
        <v>18.548</v>
      </c>
      <c r="K97" s="57" t="n">
        <f aca="false">IF(D97&lt;&gt;0,H97/D97,0)</f>
        <v>0.0167631144429797</v>
      </c>
      <c r="L97" s="63" t="n">
        <f aca="false">I97/3600</f>
        <v>1.92233916666667</v>
      </c>
      <c r="N97" s="106"/>
      <c r="O97" s="107"/>
      <c r="P97" s="107"/>
      <c r="Q97" s="107"/>
      <c r="R97" s="107"/>
      <c r="S97" s="107"/>
      <c r="T97" s="107"/>
      <c r="U97" s="57" t="n">
        <f aca="false">IF(N97&lt;&gt;0,R97/N97,0)</f>
        <v>0</v>
      </c>
      <c r="V97" s="63" t="n">
        <f aca="false">S97/3600</f>
        <v>0</v>
      </c>
      <c r="W97" s="60"/>
      <c r="X97" s="12"/>
      <c r="Y97" s="43"/>
      <c r="Z97" s="43"/>
      <c r="AA97" s="12"/>
      <c r="AB97" s="43"/>
      <c r="AC97" s="64"/>
      <c r="AD97" s="65" t="n">
        <f aca="false">IF(R97=0,0,(R97-H97)/H97)</f>
        <v>0</v>
      </c>
    </row>
    <row r="98" customFormat="false" ht="12.75" hidden="false" customHeight="false" outlineLevel="0" collapsed="false">
      <c r="A98" s="66"/>
      <c r="B98" s="66"/>
      <c r="C98" s="66" t="n">
        <v>37</v>
      </c>
      <c r="D98" s="108" t="n">
        <v>153.7139</v>
      </c>
      <c r="E98" s="109" t="n">
        <v>37.6646</v>
      </c>
      <c r="F98" s="109" t="n">
        <v>44.7113</v>
      </c>
      <c r="G98" s="109" t="n">
        <v>46.0811</v>
      </c>
      <c r="H98" s="109" t="n">
        <v>3.143</v>
      </c>
      <c r="I98" s="109" t="n">
        <v>6612.851</v>
      </c>
      <c r="J98" s="109" t="n">
        <v>17.986</v>
      </c>
      <c r="K98" s="68" t="n">
        <f aca="false">IF(D98&lt;&gt;0,H98/D98,0)</f>
        <v>0.0204470773300268</v>
      </c>
      <c r="L98" s="69" t="n">
        <f aca="false">I98/3600</f>
        <v>1.83690305555556</v>
      </c>
      <c r="N98" s="108"/>
      <c r="O98" s="109"/>
      <c r="P98" s="109"/>
      <c r="Q98" s="109"/>
      <c r="R98" s="109"/>
      <c r="S98" s="109"/>
      <c r="T98" s="109"/>
      <c r="U98" s="68" t="n">
        <f aca="false">IF(N98&lt;&gt;0,R98/N98,0)</f>
        <v>0</v>
      </c>
      <c r="V98" s="69" t="n">
        <f aca="false">S98/3600</f>
        <v>0</v>
      </c>
      <c r="W98" s="60"/>
      <c r="X98" s="12"/>
      <c r="Y98" s="43"/>
      <c r="Z98" s="43"/>
      <c r="AA98" s="12"/>
      <c r="AB98" s="43"/>
      <c r="AC98" s="64"/>
      <c r="AD98" s="74" t="n">
        <f aca="false">IF(R98=0,0,(R98-H98)/H98)</f>
        <v>0</v>
      </c>
    </row>
    <row r="99" customFormat="false" ht="12" hidden="false" customHeight="false" outlineLevel="0" collapsed="false">
      <c r="B99" s="1" t="s">
        <v>10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2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4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5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6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15" t="n">
        <f aca="false">AVERAGE(AD71:AD83)</f>
        <v>0</v>
      </c>
    </row>
    <row r="104" customFormat="false" ht="12.75" hidden="false" customHeight="false" outlineLevel="0" collapsed="false">
      <c r="B104" s="1" t="s">
        <v>17</v>
      </c>
      <c r="X104" s="28" t="e">
        <f aca="false">AVERAGE(X83,X87,X91,X95)</f>
        <v>#VALUE!</v>
      </c>
      <c r="Y104" s="29" t="e">
        <f aca="false">AVERAGE(Y83,Y87,Y91,Y95)</f>
        <v>#VALUE!</v>
      </c>
      <c r="Z104" s="29" t="e">
        <f aca="false">AVERAGE(Z83,Z87,Z91,Z95)</f>
        <v>#VALUE!</v>
      </c>
      <c r="AA104" s="28" t="e">
        <f aca="false">AVERAGE(AA83,AA87,AA91,AA95)</f>
        <v>#VALUE!</v>
      </c>
      <c r="AB104" s="29" t="e">
        <f aca="false">AVERAGE(AB83,AB87,AB91,AB95)</f>
        <v>#VALUE!</v>
      </c>
      <c r="AC104" s="37" t="e">
        <f aca="false">AVERAGE(AC83,AC87,AC91,AC95)</f>
        <v>#VALUE!</v>
      </c>
      <c r="AD104" s="37" t="n">
        <f aca="false">AVERAGE(AD83:AD98)</f>
        <v>0</v>
      </c>
    </row>
    <row r="105" customFormat="false" ht="12.75" hidden="false" customHeight="false" outlineLevel="0" collapsed="false">
      <c r="A105" s="50"/>
      <c r="B105" s="51" t="s">
        <v>88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8" t="e">
        <f aca="false">AVERAGE(X3:X98)</f>
        <v>#VALUE!</v>
      </c>
      <c r="Y105" s="29" t="e">
        <f aca="false">AVERAGE(Y3:Y98)</f>
        <v>#VALUE!</v>
      </c>
      <c r="Z105" s="37" t="e">
        <f aca="false">AVERAGE(Z3:Z98)</f>
        <v>#VALUE!</v>
      </c>
      <c r="AA105" s="29" t="e">
        <f aca="false">AVERAGE(AA3:AA98)</f>
        <v>#VALUE!</v>
      </c>
      <c r="AB105" s="29" t="e">
        <f aca="false">AVERAGE(AB3:AB98)</f>
        <v>#VALUE!</v>
      </c>
      <c r="AC105" s="37" t="e">
        <f aca="false">AVERAGE(AC3:AC98)</f>
        <v>#VALUE!</v>
      </c>
      <c r="AD105" s="37" t="n">
        <f aca="false">AVERAGE(AD3:AD98)</f>
        <v>0</v>
      </c>
    </row>
    <row r="106" customFormat="false" ht="12" hidden="false" customHeight="false" outlineLevel="0" collapsed="false">
      <c r="B106" s="1" t="s">
        <v>89</v>
      </c>
      <c r="J106" s="75" t="n">
        <f aca="false">GEOMEAN(J3:J98)</f>
        <v>16.1554958998027</v>
      </c>
      <c r="L106" s="75" t="n">
        <f aca="false">GEOMEAN(L3:L98)</f>
        <v>1.65240241246874</v>
      </c>
      <c r="T106" s="75" t="e">
        <f aca="false">GEOMEAN(T3:T98)</f>
        <v>#NUM!</v>
      </c>
      <c r="V106" s="75" t="n">
        <f aca="false">GEOMEAN(V3:V98)</f>
        <v>0</v>
      </c>
    </row>
    <row r="107" customFormat="false" ht="12" hidden="false" customHeight="false" outlineLevel="0" collapsed="false">
      <c r="B107" s="1" t="s">
        <v>90</v>
      </c>
      <c r="T107" s="76" t="e">
        <f aca="false">T106/J106</f>
        <v>#NUM!</v>
      </c>
      <c r="V107" s="76" t="n">
        <f aca="false">V106/L106</f>
        <v>0</v>
      </c>
    </row>
    <row r="108" customFormat="false" ht="12" hidden="false" customHeight="false" outlineLevel="0" collapsed="false">
      <c r="B108" s="1" t="s">
        <v>91</v>
      </c>
      <c r="J108" s="75" t="n">
        <f aca="false">SUM(J3:J98)/3600</f>
        <v>0.571090277777778</v>
      </c>
      <c r="L108" s="75" t="n">
        <f aca="false">SUM(L3:L98)</f>
        <v>204.299579722222</v>
      </c>
      <c r="T108" s="75" t="n">
        <f aca="false">SUM(T3:T98)/3600</f>
        <v>0</v>
      </c>
      <c r="V108" s="75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 X105:AC105">
    <cfRule type="cellIs" priority="2" operator="greaterThan" aboveAverage="0" equalAverage="0" bottom="0" percent="0" rank="0" text="" dxfId="854">
      <formula>0.03</formula>
    </cfRule>
    <cfRule type="cellIs" priority="3" operator="lessThan" aboveAverage="0" equalAverage="0" bottom="0" percent="0" rank="0" text="" dxfId="855">
      <formula>-0.03</formula>
    </cfRule>
  </conditionalFormatting>
  <conditionalFormatting sqref="X3:Z82">
    <cfRule type="cellIs" priority="4" operator="greaterThan" aboveAverage="0" equalAverage="0" bottom="0" percent="0" rank="0" text="" dxfId="856">
      <formula>0.03</formula>
    </cfRule>
    <cfRule type="cellIs" priority="5" operator="lessThan" aboveAverage="0" equalAverage="0" bottom="0" percent="0" rank="0" text="" dxfId="857">
      <formula>-0.03</formula>
    </cfRule>
  </conditionalFormatting>
  <conditionalFormatting sqref="AA3">
    <cfRule type="cellIs" priority="6" operator="greaterThan" aboveAverage="0" equalAverage="0" bottom="0" percent="0" rank="0" text="" dxfId="858">
      <formula>0.03</formula>
    </cfRule>
    <cfRule type="cellIs" priority="7" operator="lessThan" aboveAverage="0" equalAverage="0" bottom="0" percent="0" rank="0" text="" dxfId="859">
      <formula>-0.03</formula>
    </cfRule>
  </conditionalFormatting>
  <conditionalFormatting sqref="AB3">
    <cfRule type="cellIs" priority="8" operator="greaterThan" aboveAverage="0" equalAverage="0" bottom="0" percent="0" rank="0" text="" dxfId="860">
      <formula>0.03</formula>
    </cfRule>
    <cfRule type="cellIs" priority="9" operator="lessThan" aboveAverage="0" equalAverage="0" bottom="0" percent="0" rank="0" text="" dxfId="861">
      <formula>-0.03</formula>
    </cfRule>
  </conditionalFormatting>
  <conditionalFormatting sqref="AC3">
    <cfRule type="cellIs" priority="10" operator="greaterThan" aboveAverage="0" equalAverage="0" bottom="0" percent="0" rank="0" text="" dxfId="862">
      <formula>0.03</formula>
    </cfRule>
    <cfRule type="cellIs" priority="11" operator="lessThan" aboveAverage="0" equalAverage="0" bottom="0" percent="0" rank="0" text="" dxfId="863">
      <formula>-0.03</formula>
    </cfRule>
  </conditionalFormatting>
  <conditionalFormatting sqref="AA7">
    <cfRule type="cellIs" priority="12" operator="greaterThan" aboveAverage="0" equalAverage="0" bottom="0" percent="0" rank="0" text="" dxfId="864">
      <formula>0.03</formula>
    </cfRule>
    <cfRule type="cellIs" priority="13" operator="lessThan" aboveAverage="0" equalAverage="0" bottom="0" percent="0" rank="0" text="" dxfId="865">
      <formula>-0.03</formula>
    </cfRule>
  </conditionalFormatting>
  <conditionalFormatting sqref="AB7">
    <cfRule type="cellIs" priority="14" operator="greaterThan" aboveAverage="0" equalAverage="0" bottom="0" percent="0" rank="0" text="" dxfId="866">
      <formula>0.03</formula>
    </cfRule>
    <cfRule type="cellIs" priority="15" operator="lessThan" aboveAverage="0" equalAverage="0" bottom="0" percent="0" rank="0" text="" dxfId="867">
      <formula>-0.03</formula>
    </cfRule>
  </conditionalFormatting>
  <conditionalFormatting sqref="AC7">
    <cfRule type="cellIs" priority="16" operator="greaterThan" aboveAverage="0" equalAverage="0" bottom="0" percent="0" rank="0" text="" dxfId="868">
      <formula>0.03</formula>
    </cfRule>
    <cfRule type="cellIs" priority="17" operator="lessThan" aboveAverage="0" equalAverage="0" bottom="0" percent="0" rank="0" text="" dxfId="869">
      <formula>-0.03</formula>
    </cfRule>
  </conditionalFormatting>
  <conditionalFormatting sqref="AA11">
    <cfRule type="cellIs" priority="18" operator="greaterThan" aboveAverage="0" equalAverage="0" bottom="0" percent="0" rank="0" text="" dxfId="870">
      <formula>0.03</formula>
    </cfRule>
    <cfRule type="cellIs" priority="19" operator="lessThan" aboveAverage="0" equalAverage="0" bottom="0" percent="0" rank="0" text="" dxfId="871">
      <formula>-0.03</formula>
    </cfRule>
  </conditionalFormatting>
  <conditionalFormatting sqref="AB11">
    <cfRule type="cellIs" priority="20" operator="greaterThan" aboveAverage="0" equalAverage="0" bottom="0" percent="0" rank="0" text="" dxfId="872">
      <formula>0.03</formula>
    </cfRule>
    <cfRule type="cellIs" priority="21" operator="lessThan" aboveAverage="0" equalAverage="0" bottom="0" percent="0" rank="0" text="" dxfId="873">
      <formula>-0.03</formula>
    </cfRule>
  </conditionalFormatting>
  <conditionalFormatting sqref="AC11">
    <cfRule type="cellIs" priority="22" operator="greaterThan" aboveAverage="0" equalAverage="0" bottom="0" percent="0" rank="0" text="" dxfId="874">
      <formula>0.03</formula>
    </cfRule>
    <cfRule type="cellIs" priority="23" operator="lessThan" aboveAverage="0" equalAverage="0" bottom="0" percent="0" rank="0" text="" dxfId="875">
      <formula>-0.03</formula>
    </cfRule>
  </conditionalFormatting>
  <conditionalFormatting sqref="AA15">
    <cfRule type="cellIs" priority="24" operator="greaterThan" aboveAverage="0" equalAverage="0" bottom="0" percent="0" rank="0" text="" dxfId="876">
      <formula>0.03</formula>
    </cfRule>
    <cfRule type="cellIs" priority="25" operator="lessThan" aboveAverage="0" equalAverage="0" bottom="0" percent="0" rank="0" text="" dxfId="877">
      <formula>-0.03</formula>
    </cfRule>
  </conditionalFormatting>
  <conditionalFormatting sqref="AB15">
    <cfRule type="cellIs" priority="26" operator="greaterThan" aboveAverage="0" equalAverage="0" bottom="0" percent="0" rank="0" text="" dxfId="878">
      <formula>0.03</formula>
    </cfRule>
    <cfRule type="cellIs" priority="27" operator="lessThan" aboveAverage="0" equalAverage="0" bottom="0" percent="0" rank="0" text="" dxfId="879">
      <formula>-0.03</formula>
    </cfRule>
  </conditionalFormatting>
  <conditionalFormatting sqref="AC15">
    <cfRule type="cellIs" priority="28" operator="greaterThan" aboveAverage="0" equalAverage="0" bottom="0" percent="0" rank="0" text="" dxfId="880">
      <formula>0.03</formula>
    </cfRule>
    <cfRule type="cellIs" priority="29" operator="lessThan" aboveAverage="0" equalAverage="0" bottom="0" percent="0" rank="0" text="" dxfId="881">
      <formula>-0.03</formula>
    </cfRule>
  </conditionalFormatting>
  <conditionalFormatting sqref="AA19">
    <cfRule type="cellIs" priority="30" operator="greaterThan" aboveAverage="0" equalAverage="0" bottom="0" percent="0" rank="0" text="" dxfId="882">
      <formula>0.03</formula>
    </cfRule>
    <cfRule type="cellIs" priority="31" operator="lessThan" aboveAverage="0" equalAverage="0" bottom="0" percent="0" rank="0" text="" dxfId="883">
      <formula>-0.03</formula>
    </cfRule>
  </conditionalFormatting>
  <conditionalFormatting sqref="AB19">
    <cfRule type="cellIs" priority="32" operator="greaterThan" aboveAverage="0" equalAverage="0" bottom="0" percent="0" rank="0" text="" dxfId="884">
      <formula>0.03</formula>
    </cfRule>
    <cfRule type="cellIs" priority="33" operator="lessThan" aboveAverage="0" equalAverage="0" bottom="0" percent="0" rank="0" text="" dxfId="885">
      <formula>-0.03</formula>
    </cfRule>
  </conditionalFormatting>
  <conditionalFormatting sqref="AC19">
    <cfRule type="cellIs" priority="34" operator="greaterThan" aboveAverage="0" equalAverage="0" bottom="0" percent="0" rank="0" text="" dxfId="886">
      <formula>0.03</formula>
    </cfRule>
    <cfRule type="cellIs" priority="35" operator="lessThan" aboveAverage="0" equalAverage="0" bottom="0" percent="0" rank="0" text="" dxfId="887">
      <formula>-0.03</formula>
    </cfRule>
  </conditionalFormatting>
  <conditionalFormatting sqref="AA23">
    <cfRule type="cellIs" priority="36" operator="greaterThan" aboveAverage="0" equalAverage="0" bottom="0" percent="0" rank="0" text="" dxfId="888">
      <formula>0.03</formula>
    </cfRule>
    <cfRule type="cellIs" priority="37" operator="lessThan" aboveAverage="0" equalAverage="0" bottom="0" percent="0" rank="0" text="" dxfId="889">
      <formula>-0.03</formula>
    </cfRule>
  </conditionalFormatting>
  <conditionalFormatting sqref="AB23">
    <cfRule type="cellIs" priority="38" operator="greaterThan" aboveAverage="0" equalAverage="0" bottom="0" percent="0" rank="0" text="" dxfId="890">
      <formula>0.03</formula>
    </cfRule>
    <cfRule type="cellIs" priority="39" operator="lessThan" aboveAverage="0" equalAverage="0" bottom="0" percent="0" rank="0" text="" dxfId="891">
      <formula>-0.03</formula>
    </cfRule>
  </conditionalFormatting>
  <conditionalFormatting sqref="AC23">
    <cfRule type="cellIs" priority="40" operator="greaterThan" aboveAverage="0" equalAverage="0" bottom="0" percent="0" rank="0" text="" dxfId="892">
      <formula>0.03</formula>
    </cfRule>
    <cfRule type="cellIs" priority="41" operator="lessThan" aboveAverage="0" equalAverage="0" bottom="0" percent="0" rank="0" text="" dxfId="893">
      <formula>-0.03</formula>
    </cfRule>
  </conditionalFormatting>
  <conditionalFormatting sqref="AA27">
    <cfRule type="cellIs" priority="42" operator="greaterThan" aboveAverage="0" equalAverage="0" bottom="0" percent="0" rank="0" text="" dxfId="894">
      <formula>0.03</formula>
    </cfRule>
    <cfRule type="cellIs" priority="43" operator="lessThan" aboveAverage="0" equalAverage="0" bottom="0" percent="0" rank="0" text="" dxfId="895">
      <formula>-0.03</formula>
    </cfRule>
  </conditionalFormatting>
  <conditionalFormatting sqref="AB27">
    <cfRule type="cellIs" priority="44" operator="greaterThan" aboveAverage="0" equalAverage="0" bottom="0" percent="0" rank="0" text="" dxfId="896">
      <formula>0.03</formula>
    </cfRule>
    <cfRule type="cellIs" priority="45" operator="lessThan" aboveAverage="0" equalAverage="0" bottom="0" percent="0" rank="0" text="" dxfId="897">
      <formula>-0.03</formula>
    </cfRule>
  </conditionalFormatting>
  <conditionalFormatting sqref="AC27">
    <cfRule type="cellIs" priority="46" operator="greaterThan" aboveAverage="0" equalAverage="0" bottom="0" percent="0" rank="0" text="" dxfId="898">
      <formula>0.03</formula>
    </cfRule>
    <cfRule type="cellIs" priority="47" operator="lessThan" aboveAverage="0" equalAverage="0" bottom="0" percent="0" rank="0" text="" dxfId="899">
      <formula>-0.03</formula>
    </cfRule>
  </conditionalFormatting>
  <conditionalFormatting sqref="AA31">
    <cfRule type="cellIs" priority="48" operator="greaterThan" aboveAverage="0" equalAverage="0" bottom="0" percent="0" rank="0" text="" dxfId="900">
      <formula>0.03</formula>
    </cfRule>
    <cfRule type="cellIs" priority="49" operator="lessThan" aboveAverage="0" equalAverage="0" bottom="0" percent="0" rank="0" text="" dxfId="901">
      <formula>-0.03</formula>
    </cfRule>
  </conditionalFormatting>
  <conditionalFormatting sqref="AB31">
    <cfRule type="cellIs" priority="50" operator="greaterThan" aboveAverage="0" equalAverage="0" bottom="0" percent="0" rank="0" text="" dxfId="902">
      <formula>0.03</formula>
    </cfRule>
    <cfRule type="cellIs" priority="51" operator="lessThan" aboveAverage="0" equalAverage="0" bottom="0" percent="0" rank="0" text="" dxfId="903">
      <formula>-0.03</formula>
    </cfRule>
  </conditionalFormatting>
  <conditionalFormatting sqref="AC31">
    <cfRule type="cellIs" priority="52" operator="greaterThan" aboveAverage="0" equalAverage="0" bottom="0" percent="0" rank="0" text="" dxfId="904">
      <formula>0.03</formula>
    </cfRule>
    <cfRule type="cellIs" priority="53" operator="lessThan" aboveAverage="0" equalAverage="0" bottom="0" percent="0" rank="0" text="" dxfId="905">
      <formula>-0.03</formula>
    </cfRule>
  </conditionalFormatting>
  <conditionalFormatting sqref="AA35">
    <cfRule type="cellIs" priority="54" operator="greaterThan" aboveAverage="0" equalAverage="0" bottom="0" percent="0" rank="0" text="" dxfId="906">
      <formula>0.03</formula>
    </cfRule>
    <cfRule type="cellIs" priority="55" operator="lessThan" aboveAverage="0" equalAverage="0" bottom="0" percent="0" rank="0" text="" dxfId="907">
      <formula>-0.03</formula>
    </cfRule>
  </conditionalFormatting>
  <conditionalFormatting sqref="AB35">
    <cfRule type="cellIs" priority="56" operator="greaterThan" aboveAverage="0" equalAverage="0" bottom="0" percent="0" rank="0" text="" dxfId="908">
      <formula>0.03</formula>
    </cfRule>
    <cfRule type="cellIs" priority="57" operator="lessThan" aboveAverage="0" equalAverage="0" bottom="0" percent="0" rank="0" text="" dxfId="909">
      <formula>-0.03</formula>
    </cfRule>
  </conditionalFormatting>
  <conditionalFormatting sqref="AC35">
    <cfRule type="cellIs" priority="58" operator="greaterThan" aboveAverage="0" equalAverage="0" bottom="0" percent="0" rank="0" text="" dxfId="910">
      <formula>0.03</formula>
    </cfRule>
    <cfRule type="cellIs" priority="59" operator="lessThan" aboveAverage="0" equalAverage="0" bottom="0" percent="0" rank="0" text="" dxfId="911">
      <formula>-0.03</formula>
    </cfRule>
  </conditionalFormatting>
  <conditionalFormatting sqref="AA39">
    <cfRule type="cellIs" priority="60" operator="greaterThan" aboveAverage="0" equalAverage="0" bottom="0" percent="0" rank="0" text="" dxfId="912">
      <formula>0.03</formula>
    </cfRule>
    <cfRule type="cellIs" priority="61" operator="lessThan" aboveAverage="0" equalAverage="0" bottom="0" percent="0" rank="0" text="" dxfId="913">
      <formula>-0.03</formula>
    </cfRule>
  </conditionalFormatting>
  <conditionalFormatting sqref="AB39">
    <cfRule type="cellIs" priority="62" operator="greaterThan" aboveAverage="0" equalAverage="0" bottom="0" percent="0" rank="0" text="" dxfId="914">
      <formula>0.03</formula>
    </cfRule>
    <cfRule type="cellIs" priority="63" operator="lessThan" aboveAverage="0" equalAverage="0" bottom="0" percent="0" rank="0" text="" dxfId="915">
      <formula>-0.03</formula>
    </cfRule>
  </conditionalFormatting>
  <conditionalFormatting sqref="AC39">
    <cfRule type="cellIs" priority="64" operator="greaterThan" aboveAverage="0" equalAverage="0" bottom="0" percent="0" rank="0" text="" dxfId="916">
      <formula>0.03</formula>
    </cfRule>
    <cfRule type="cellIs" priority="65" operator="lessThan" aboveAverage="0" equalAverage="0" bottom="0" percent="0" rank="0" text="" dxfId="917">
      <formula>-0.03</formula>
    </cfRule>
  </conditionalFormatting>
  <conditionalFormatting sqref="AA43">
    <cfRule type="cellIs" priority="66" operator="greaterThan" aboveAverage="0" equalAverage="0" bottom="0" percent="0" rank="0" text="" dxfId="918">
      <formula>0.03</formula>
    </cfRule>
    <cfRule type="cellIs" priority="67" operator="lessThan" aboveAverage="0" equalAverage="0" bottom="0" percent="0" rank="0" text="" dxfId="919">
      <formula>-0.03</formula>
    </cfRule>
  </conditionalFormatting>
  <conditionalFormatting sqref="AB43">
    <cfRule type="cellIs" priority="68" operator="greaterThan" aboveAverage="0" equalAverage="0" bottom="0" percent="0" rank="0" text="" dxfId="920">
      <formula>0.03</formula>
    </cfRule>
    <cfRule type="cellIs" priority="69" operator="lessThan" aboveAverage="0" equalAverage="0" bottom="0" percent="0" rank="0" text="" dxfId="921">
      <formula>-0.03</formula>
    </cfRule>
  </conditionalFormatting>
  <conditionalFormatting sqref="AC43">
    <cfRule type="cellIs" priority="70" operator="greaterThan" aboveAverage="0" equalAverage="0" bottom="0" percent="0" rank="0" text="" dxfId="922">
      <formula>0.03</formula>
    </cfRule>
    <cfRule type="cellIs" priority="71" operator="lessThan" aboveAverage="0" equalAverage="0" bottom="0" percent="0" rank="0" text="" dxfId="923">
      <formula>-0.03</formula>
    </cfRule>
  </conditionalFormatting>
  <conditionalFormatting sqref="AA47">
    <cfRule type="cellIs" priority="72" operator="greaterThan" aboveAverage="0" equalAverage="0" bottom="0" percent="0" rank="0" text="" dxfId="924">
      <formula>0.03</formula>
    </cfRule>
    <cfRule type="cellIs" priority="73" operator="lessThan" aboveAverage="0" equalAverage="0" bottom="0" percent="0" rank="0" text="" dxfId="925">
      <formula>-0.03</formula>
    </cfRule>
  </conditionalFormatting>
  <conditionalFormatting sqref="AB47">
    <cfRule type="cellIs" priority="74" operator="greaterThan" aboveAverage="0" equalAverage="0" bottom="0" percent="0" rank="0" text="" dxfId="926">
      <formula>0.03</formula>
    </cfRule>
    <cfRule type="cellIs" priority="75" operator="lessThan" aboveAverage="0" equalAverage="0" bottom="0" percent="0" rank="0" text="" dxfId="927">
      <formula>-0.03</formula>
    </cfRule>
  </conditionalFormatting>
  <conditionalFormatting sqref="AC47">
    <cfRule type="cellIs" priority="76" operator="greaterThan" aboveAverage="0" equalAverage="0" bottom="0" percent="0" rank="0" text="" dxfId="928">
      <formula>0.03</formula>
    </cfRule>
    <cfRule type="cellIs" priority="77" operator="lessThan" aboveAverage="0" equalAverage="0" bottom="0" percent="0" rank="0" text="" dxfId="929">
      <formula>-0.03</formula>
    </cfRule>
  </conditionalFormatting>
  <conditionalFormatting sqref="AA51">
    <cfRule type="cellIs" priority="78" operator="greaterThan" aboveAverage="0" equalAverage="0" bottom="0" percent="0" rank="0" text="" dxfId="930">
      <formula>0.03</formula>
    </cfRule>
    <cfRule type="cellIs" priority="79" operator="lessThan" aboveAverage="0" equalAverage="0" bottom="0" percent="0" rank="0" text="" dxfId="931">
      <formula>-0.03</formula>
    </cfRule>
  </conditionalFormatting>
  <conditionalFormatting sqref="AB51">
    <cfRule type="cellIs" priority="80" operator="greaterThan" aboveAverage="0" equalAverage="0" bottom="0" percent="0" rank="0" text="" dxfId="932">
      <formula>0.03</formula>
    </cfRule>
    <cfRule type="cellIs" priority="81" operator="lessThan" aboveAverage="0" equalAverage="0" bottom="0" percent="0" rank="0" text="" dxfId="933">
      <formula>-0.03</formula>
    </cfRule>
  </conditionalFormatting>
  <conditionalFormatting sqref="AC51">
    <cfRule type="cellIs" priority="82" operator="greaterThan" aboveAverage="0" equalAverage="0" bottom="0" percent="0" rank="0" text="" dxfId="934">
      <formula>0.03</formula>
    </cfRule>
    <cfRule type="cellIs" priority="83" operator="lessThan" aboveAverage="0" equalAverage="0" bottom="0" percent="0" rank="0" text="" dxfId="935">
      <formula>-0.03</formula>
    </cfRule>
  </conditionalFormatting>
  <conditionalFormatting sqref="AA55">
    <cfRule type="cellIs" priority="84" operator="greaterThan" aboveAverage="0" equalAverage="0" bottom="0" percent="0" rank="0" text="" dxfId="936">
      <formula>0.03</formula>
    </cfRule>
    <cfRule type="cellIs" priority="85" operator="lessThan" aboveAverage="0" equalAverage="0" bottom="0" percent="0" rank="0" text="" dxfId="937">
      <formula>-0.03</formula>
    </cfRule>
  </conditionalFormatting>
  <conditionalFormatting sqref="AB55">
    <cfRule type="cellIs" priority="86" operator="greaterThan" aboveAverage="0" equalAverage="0" bottom="0" percent="0" rank="0" text="" dxfId="938">
      <formula>0.03</formula>
    </cfRule>
    <cfRule type="cellIs" priority="87" operator="lessThan" aboveAverage="0" equalAverage="0" bottom="0" percent="0" rank="0" text="" dxfId="939">
      <formula>-0.03</formula>
    </cfRule>
  </conditionalFormatting>
  <conditionalFormatting sqref="AC55">
    <cfRule type="cellIs" priority="88" operator="greaterThan" aboveAverage="0" equalAverage="0" bottom="0" percent="0" rank="0" text="" dxfId="940">
      <formula>0.03</formula>
    </cfRule>
    <cfRule type="cellIs" priority="89" operator="lessThan" aboveAverage="0" equalAverage="0" bottom="0" percent="0" rank="0" text="" dxfId="941">
      <formula>-0.03</formula>
    </cfRule>
  </conditionalFormatting>
  <conditionalFormatting sqref="AA59">
    <cfRule type="cellIs" priority="90" operator="greaterThan" aboveAverage="0" equalAverage="0" bottom="0" percent="0" rank="0" text="" dxfId="942">
      <formula>0.03</formula>
    </cfRule>
    <cfRule type="cellIs" priority="91" operator="lessThan" aboveAverage="0" equalAverage="0" bottom="0" percent="0" rank="0" text="" dxfId="943">
      <formula>-0.03</formula>
    </cfRule>
  </conditionalFormatting>
  <conditionalFormatting sqref="AB59">
    <cfRule type="cellIs" priority="92" operator="greaterThan" aboveAverage="0" equalAverage="0" bottom="0" percent="0" rank="0" text="" dxfId="944">
      <formula>0.03</formula>
    </cfRule>
    <cfRule type="cellIs" priority="93" operator="lessThan" aboveAverage="0" equalAverage="0" bottom="0" percent="0" rank="0" text="" dxfId="945">
      <formula>-0.03</formula>
    </cfRule>
  </conditionalFormatting>
  <conditionalFormatting sqref="AC59">
    <cfRule type="cellIs" priority="94" operator="greaterThan" aboveAverage="0" equalAverage="0" bottom="0" percent="0" rank="0" text="" dxfId="946">
      <formula>0.03</formula>
    </cfRule>
    <cfRule type="cellIs" priority="95" operator="lessThan" aboveAverage="0" equalAverage="0" bottom="0" percent="0" rank="0" text="" dxfId="947">
      <formula>-0.03</formula>
    </cfRule>
  </conditionalFormatting>
  <conditionalFormatting sqref="AA63">
    <cfRule type="cellIs" priority="96" operator="greaterThan" aboveAverage="0" equalAverage="0" bottom="0" percent="0" rank="0" text="" dxfId="948">
      <formula>0.03</formula>
    </cfRule>
    <cfRule type="cellIs" priority="97" operator="lessThan" aboveAverage="0" equalAverage="0" bottom="0" percent="0" rank="0" text="" dxfId="949">
      <formula>-0.03</formula>
    </cfRule>
  </conditionalFormatting>
  <conditionalFormatting sqref="AB63">
    <cfRule type="cellIs" priority="98" operator="greaterThan" aboveAverage="0" equalAverage="0" bottom="0" percent="0" rank="0" text="" dxfId="950">
      <formula>0.03</formula>
    </cfRule>
    <cfRule type="cellIs" priority="99" operator="lessThan" aboveAverage="0" equalAverage="0" bottom="0" percent="0" rank="0" text="" dxfId="951">
      <formula>-0.03</formula>
    </cfRule>
  </conditionalFormatting>
  <conditionalFormatting sqref="AC63">
    <cfRule type="cellIs" priority="100" operator="greaterThan" aboveAverage="0" equalAverage="0" bottom="0" percent="0" rank="0" text="" dxfId="952">
      <formula>0.03</formula>
    </cfRule>
    <cfRule type="cellIs" priority="101" operator="lessThan" aboveAverage="0" equalAverage="0" bottom="0" percent="0" rank="0" text="" dxfId="953">
      <formula>-0.03</formula>
    </cfRule>
  </conditionalFormatting>
  <conditionalFormatting sqref="AA67">
    <cfRule type="cellIs" priority="102" operator="greaterThan" aboveAverage="0" equalAverage="0" bottom="0" percent="0" rank="0" text="" dxfId="954">
      <formula>0.03</formula>
    </cfRule>
    <cfRule type="cellIs" priority="103" operator="lessThan" aboveAverage="0" equalAverage="0" bottom="0" percent="0" rank="0" text="" dxfId="955">
      <formula>-0.03</formula>
    </cfRule>
  </conditionalFormatting>
  <conditionalFormatting sqref="AB67">
    <cfRule type="cellIs" priority="104" operator="greaterThan" aboveAverage="0" equalAverage="0" bottom="0" percent="0" rank="0" text="" dxfId="956">
      <formula>0.03</formula>
    </cfRule>
    <cfRule type="cellIs" priority="105" operator="lessThan" aboveAverage="0" equalAverage="0" bottom="0" percent="0" rank="0" text="" dxfId="957">
      <formula>-0.03</formula>
    </cfRule>
  </conditionalFormatting>
  <conditionalFormatting sqref="AC67">
    <cfRule type="cellIs" priority="106" operator="greaterThan" aboveAverage="0" equalAverage="0" bottom="0" percent="0" rank="0" text="" dxfId="958">
      <formula>0.03</formula>
    </cfRule>
    <cfRule type="cellIs" priority="107" operator="lessThan" aboveAverage="0" equalAverage="0" bottom="0" percent="0" rank="0" text="" dxfId="959">
      <formula>-0.03</formula>
    </cfRule>
  </conditionalFormatting>
  <conditionalFormatting sqref="AA71">
    <cfRule type="cellIs" priority="108" operator="greaterThan" aboveAverage="0" equalAverage="0" bottom="0" percent="0" rank="0" text="" dxfId="960">
      <formula>0.03</formula>
    </cfRule>
    <cfRule type="cellIs" priority="109" operator="lessThan" aboveAverage="0" equalAverage="0" bottom="0" percent="0" rank="0" text="" dxfId="961">
      <formula>-0.03</formula>
    </cfRule>
  </conditionalFormatting>
  <conditionalFormatting sqref="AB71">
    <cfRule type="cellIs" priority="110" operator="greaterThan" aboveAverage="0" equalAverage="0" bottom="0" percent="0" rank="0" text="" dxfId="962">
      <formula>0.03</formula>
    </cfRule>
    <cfRule type="cellIs" priority="111" operator="lessThan" aboveAverage="0" equalAverage="0" bottom="0" percent="0" rank="0" text="" dxfId="963">
      <formula>-0.03</formula>
    </cfRule>
  </conditionalFormatting>
  <conditionalFormatting sqref="AC71">
    <cfRule type="cellIs" priority="112" operator="greaterThan" aboveAverage="0" equalAverage="0" bottom="0" percent="0" rank="0" text="" dxfId="964">
      <formula>0.03</formula>
    </cfRule>
    <cfRule type="cellIs" priority="113" operator="lessThan" aboveAverage="0" equalAverage="0" bottom="0" percent="0" rank="0" text="" dxfId="965">
      <formula>-0.03</formula>
    </cfRule>
  </conditionalFormatting>
  <conditionalFormatting sqref="AA75">
    <cfRule type="cellIs" priority="114" operator="greaterThan" aboveAverage="0" equalAverage="0" bottom="0" percent="0" rank="0" text="" dxfId="966">
      <formula>0.03</formula>
    </cfRule>
    <cfRule type="cellIs" priority="115" operator="lessThan" aboveAverage="0" equalAverage="0" bottom="0" percent="0" rank="0" text="" dxfId="967">
      <formula>-0.03</formula>
    </cfRule>
  </conditionalFormatting>
  <conditionalFormatting sqref="AB75">
    <cfRule type="cellIs" priority="116" operator="greaterThan" aboveAverage="0" equalAverage="0" bottom="0" percent="0" rank="0" text="" dxfId="968">
      <formula>0.03</formula>
    </cfRule>
    <cfRule type="cellIs" priority="117" operator="lessThan" aboveAverage="0" equalAverage="0" bottom="0" percent="0" rank="0" text="" dxfId="969">
      <formula>-0.03</formula>
    </cfRule>
  </conditionalFormatting>
  <conditionalFormatting sqref="AC75">
    <cfRule type="cellIs" priority="118" operator="greaterThan" aboveAverage="0" equalAverage="0" bottom="0" percent="0" rank="0" text="" dxfId="970">
      <formula>0.03</formula>
    </cfRule>
    <cfRule type="cellIs" priority="119" operator="lessThan" aboveAverage="0" equalAverage="0" bottom="0" percent="0" rank="0" text="" dxfId="971">
      <formula>-0.03</formula>
    </cfRule>
  </conditionalFormatting>
  <conditionalFormatting sqref="AA79">
    <cfRule type="cellIs" priority="120" operator="greaterThan" aboveAverage="0" equalAverage="0" bottom="0" percent="0" rank="0" text="" dxfId="972">
      <formula>0.03</formula>
    </cfRule>
    <cfRule type="cellIs" priority="121" operator="lessThan" aboveAverage="0" equalAverage="0" bottom="0" percent="0" rank="0" text="" dxfId="973">
      <formula>-0.03</formula>
    </cfRule>
  </conditionalFormatting>
  <conditionalFormatting sqref="AB79">
    <cfRule type="cellIs" priority="122" operator="greaterThan" aboveAverage="0" equalAverage="0" bottom="0" percent="0" rank="0" text="" dxfId="974">
      <formula>0.03</formula>
    </cfRule>
    <cfRule type="cellIs" priority="123" operator="lessThan" aboveAverage="0" equalAverage="0" bottom="0" percent="0" rank="0" text="" dxfId="975">
      <formula>-0.03</formula>
    </cfRule>
  </conditionalFormatting>
  <conditionalFormatting sqref="AC79">
    <cfRule type="cellIs" priority="124" operator="greaterThan" aboveAverage="0" equalAverage="0" bottom="0" percent="0" rank="0" text="" dxfId="976">
      <formula>0.03</formula>
    </cfRule>
    <cfRule type="cellIs" priority="125" operator="lessThan" aboveAverage="0" equalAverage="0" bottom="0" percent="0" rank="0" text="" dxfId="977">
      <formula>-0.03</formula>
    </cfRule>
  </conditionalFormatting>
  <conditionalFormatting sqref="X83:Z98">
    <cfRule type="cellIs" priority="126" operator="greaterThan" aboveAverage="0" equalAverage="0" bottom="0" percent="0" rank="0" text="" dxfId="978">
      <formula>0.03</formula>
    </cfRule>
    <cfRule type="cellIs" priority="127" operator="lessThan" aboveAverage="0" equalAverage="0" bottom="0" percent="0" rank="0" text="" dxfId="979">
      <formula>-0.03</formula>
    </cfRule>
  </conditionalFormatting>
  <conditionalFormatting sqref="AA6:AB6">
    <cfRule type="cellIs" priority="128" operator="greaterThan" aboveAverage="0" equalAverage="0" bottom="0" percent="0" rank="0" text="" dxfId="980">
      <formula>0.03</formula>
    </cfRule>
    <cfRule type="cellIs" priority="129" operator="lessThan" aboveAverage="0" equalAverage="0" bottom="0" percent="0" rank="0" text="" dxfId="981">
      <formula>-0.03</formula>
    </cfRule>
  </conditionalFormatting>
  <conditionalFormatting sqref="AA10:AB10">
    <cfRule type="cellIs" priority="130" operator="greaterThan" aboveAverage="0" equalAverage="0" bottom="0" percent="0" rank="0" text="" dxfId="982">
      <formula>0.03</formula>
    </cfRule>
    <cfRule type="cellIs" priority="131" operator="lessThan" aboveAverage="0" equalAverage="0" bottom="0" percent="0" rank="0" text="" dxfId="983">
      <formula>-0.03</formula>
    </cfRule>
  </conditionalFormatting>
  <conditionalFormatting sqref="AA14:AB14">
    <cfRule type="cellIs" priority="132" operator="greaterThan" aboveAverage="0" equalAverage="0" bottom="0" percent="0" rank="0" text="" dxfId="984">
      <formula>0.03</formula>
    </cfRule>
    <cfRule type="cellIs" priority="133" operator="lessThan" aboveAverage="0" equalAverage="0" bottom="0" percent="0" rank="0" text="" dxfId="985">
      <formula>-0.03</formula>
    </cfRule>
  </conditionalFormatting>
  <conditionalFormatting sqref="AA18:AB18">
    <cfRule type="cellIs" priority="134" operator="greaterThan" aboveAverage="0" equalAverage="0" bottom="0" percent="0" rank="0" text="" dxfId="986">
      <formula>0.03</formula>
    </cfRule>
    <cfRule type="cellIs" priority="135" operator="lessThan" aboveAverage="0" equalAverage="0" bottom="0" percent="0" rank="0" text="" dxfId="987">
      <formula>-0.03</formula>
    </cfRule>
  </conditionalFormatting>
  <conditionalFormatting sqref="AA22:AB22">
    <cfRule type="cellIs" priority="136" operator="greaterThan" aboveAverage="0" equalAverage="0" bottom="0" percent="0" rank="0" text="" dxfId="988">
      <formula>0.03</formula>
    </cfRule>
    <cfRule type="cellIs" priority="137" operator="lessThan" aboveAverage="0" equalAverage="0" bottom="0" percent="0" rank="0" text="" dxfId="989">
      <formula>-0.03</formula>
    </cfRule>
  </conditionalFormatting>
  <conditionalFormatting sqref="AA26:AB26">
    <cfRule type="cellIs" priority="138" operator="greaterThan" aboveAverage="0" equalAverage="0" bottom="0" percent="0" rank="0" text="" dxfId="990">
      <formula>0.03</formula>
    </cfRule>
    <cfRule type="cellIs" priority="139" operator="lessThan" aboveAverage="0" equalAverage="0" bottom="0" percent="0" rank="0" text="" dxfId="991">
      <formula>-0.03</formula>
    </cfRule>
  </conditionalFormatting>
  <conditionalFormatting sqref="AA30:AB30">
    <cfRule type="cellIs" priority="140" operator="greaterThan" aboveAverage="0" equalAverage="0" bottom="0" percent="0" rank="0" text="" dxfId="992">
      <formula>0.03</formula>
    </cfRule>
    <cfRule type="cellIs" priority="141" operator="lessThan" aboveAverage="0" equalAverage="0" bottom="0" percent="0" rank="0" text="" dxfId="993">
      <formula>-0.03</formula>
    </cfRule>
  </conditionalFormatting>
  <conditionalFormatting sqref="AA34:AB34">
    <cfRule type="cellIs" priority="142" operator="greaterThan" aboveAverage="0" equalAverage="0" bottom="0" percent="0" rank="0" text="" dxfId="994">
      <formula>0.03</formula>
    </cfRule>
    <cfRule type="cellIs" priority="143" operator="lessThan" aboveAverage="0" equalAverage="0" bottom="0" percent="0" rank="0" text="" dxfId="995">
      <formula>-0.03</formula>
    </cfRule>
  </conditionalFormatting>
  <conditionalFormatting sqref="AA38:AB38">
    <cfRule type="cellIs" priority="144" operator="greaterThan" aboveAverage="0" equalAverage="0" bottom="0" percent="0" rank="0" text="" dxfId="996">
      <formula>0.03</formula>
    </cfRule>
    <cfRule type="cellIs" priority="145" operator="lessThan" aboveAverage="0" equalAverage="0" bottom="0" percent="0" rank="0" text="" dxfId="997">
      <formula>-0.03</formula>
    </cfRule>
  </conditionalFormatting>
  <conditionalFormatting sqref="AA42:AB42">
    <cfRule type="cellIs" priority="146" operator="greaterThan" aboveAverage="0" equalAverage="0" bottom="0" percent="0" rank="0" text="" dxfId="998">
      <formula>0.03</formula>
    </cfRule>
    <cfRule type="cellIs" priority="147" operator="lessThan" aboveAverage="0" equalAverage="0" bottom="0" percent="0" rank="0" text="" dxfId="999">
      <formula>-0.03</formula>
    </cfRule>
  </conditionalFormatting>
  <conditionalFormatting sqref="AA46:AB46">
    <cfRule type="cellIs" priority="148" operator="greaterThan" aboveAverage="0" equalAverage="0" bottom="0" percent="0" rank="0" text="" dxfId="1000">
      <formula>0.03</formula>
    </cfRule>
    <cfRule type="cellIs" priority="149" operator="lessThan" aboveAverage="0" equalAverage="0" bottom="0" percent="0" rank="0" text="" dxfId="1001">
      <formula>-0.03</formula>
    </cfRule>
  </conditionalFormatting>
  <conditionalFormatting sqref="AA50:AB50">
    <cfRule type="cellIs" priority="150" operator="greaterThan" aboveAverage="0" equalAverage="0" bottom="0" percent="0" rank="0" text="" dxfId="1002">
      <formula>0.03</formula>
    </cfRule>
    <cfRule type="cellIs" priority="151" operator="lessThan" aboveAverage="0" equalAverage="0" bottom="0" percent="0" rank="0" text="" dxfId="1003">
      <formula>-0.03</formula>
    </cfRule>
  </conditionalFormatting>
  <conditionalFormatting sqref="AA54:AB54">
    <cfRule type="cellIs" priority="152" operator="greaterThan" aboveAverage="0" equalAverage="0" bottom="0" percent="0" rank="0" text="" dxfId="1004">
      <formula>0.03</formula>
    </cfRule>
    <cfRule type="cellIs" priority="153" operator="lessThan" aboveAverage="0" equalAverage="0" bottom="0" percent="0" rank="0" text="" dxfId="1005">
      <formula>-0.03</formula>
    </cfRule>
  </conditionalFormatting>
  <conditionalFormatting sqref="AA58:AB58">
    <cfRule type="cellIs" priority="154" operator="greaterThan" aboveAverage="0" equalAverage="0" bottom="0" percent="0" rank="0" text="" dxfId="1006">
      <formula>0.03</formula>
    </cfRule>
    <cfRule type="cellIs" priority="155" operator="lessThan" aboveAverage="0" equalAverage="0" bottom="0" percent="0" rank="0" text="" dxfId="1007">
      <formula>-0.03</formula>
    </cfRule>
  </conditionalFormatting>
  <conditionalFormatting sqref="AA62:AB62">
    <cfRule type="cellIs" priority="156" operator="greaterThan" aboveAverage="0" equalAverage="0" bottom="0" percent="0" rank="0" text="" dxfId="1008">
      <formula>0.03</formula>
    </cfRule>
    <cfRule type="cellIs" priority="157" operator="lessThan" aboveAverage="0" equalAverage="0" bottom="0" percent="0" rank="0" text="" dxfId="1009">
      <formula>-0.03</formula>
    </cfRule>
  </conditionalFormatting>
  <conditionalFormatting sqref="AA66:AB66">
    <cfRule type="cellIs" priority="158" operator="greaterThan" aboveAverage="0" equalAverage="0" bottom="0" percent="0" rank="0" text="" dxfId="1010">
      <formula>0.03</formula>
    </cfRule>
    <cfRule type="cellIs" priority="159" operator="lessThan" aboveAverage="0" equalAverage="0" bottom="0" percent="0" rank="0" text="" dxfId="1011">
      <formula>-0.03</formula>
    </cfRule>
  </conditionalFormatting>
  <conditionalFormatting sqref="AA70:AB70">
    <cfRule type="cellIs" priority="160" operator="greaterThan" aboveAverage="0" equalAverage="0" bottom="0" percent="0" rank="0" text="" dxfId="1012">
      <formula>0.03</formula>
    </cfRule>
    <cfRule type="cellIs" priority="161" operator="lessThan" aboveAverage="0" equalAverage="0" bottom="0" percent="0" rank="0" text="" dxfId="1013">
      <formula>-0.03</formula>
    </cfRule>
  </conditionalFormatting>
  <conditionalFormatting sqref="AA74:AB74">
    <cfRule type="cellIs" priority="162" operator="greaterThan" aboveAverage="0" equalAverage="0" bottom="0" percent="0" rank="0" text="" dxfId="1014">
      <formula>0.03</formula>
    </cfRule>
    <cfRule type="cellIs" priority="163" operator="lessThan" aboveAverage="0" equalAverage="0" bottom="0" percent="0" rank="0" text="" dxfId="1015">
      <formula>-0.03</formula>
    </cfRule>
  </conditionalFormatting>
  <conditionalFormatting sqref="X99:Z104">
    <cfRule type="cellIs" priority="164" operator="greaterThan" aboveAverage="0" equalAverage="0" bottom="0" percent="0" rank="0" text="" dxfId="1016">
      <formula>0.03</formula>
    </cfRule>
    <cfRule type="cellIs" priority="165" operator="lessThan" aboveAverage="0" equalAverage="0" bottom="0" percent="0" rank="0" text="" dxfId="1017">
      <formula>-0.03</formula>
    </cfRule>
  </conditionalFormatting>
  <conditionalFormatting sqref="AA99:AC103">
    <cfRule type="cellIs" priority="166" operator="greaterThan" aboveAverage="0" equalAverage="0" bottom="0" percent="0" rank="0" text="" dxfId="1018">
      <formula>0.03</formula>
    </cfRule>
    <cfRule type="cellIs" priority="167" operator="lessThan" aboveAverage="0" equalAverage="0" bottom="0" percent="0" rank="0" text="" dxfId="1019">
      <formula>-0.03</formula>
    </cfRule>
  </conditionalFormatting>
  <conditionalFormatting sqref="AA83">
    <cfRule type="cellIs" priority="168" operator="greaterThan" aboveAverage="0" equalAverage="0" bottom="0" percent="0" rank="0" text="" dxfId="1020">
      <formula>0.03</formula>
    </cfRule>
    <cfRule type="cellIs" priority="169" operator="lessThan" aboveAverage="0" equalAverage="0" bottom="0" percent="0" rank="0" text="" dxfId="1021">
      <formula>-0.03</formula>
    </cfRule>
  </conditionalFormatting>
  <conditionalFormatting sqref="AB83">
    <cfRule type="cellIs" priority="170" operator="greaterThan" aboveAverage="0" equalAverage="0" bottom="0" percent="0" rank="0" text="" dxfId="1022">
      <formula>0.03</formula>
    </cfRule>
    <cfRule type="cellIs" priority="171" operator="lessThan" aboveAverage="0" equalAverage="0" bottom="0" percent="0" rank="0" text="" dxfId="1023">
      <formula>-0.03</formula>
    </cfRule>
  </conditionalFormatting>
  <conditionalFormatting sqref="AC83">
    <cfRule type="cellIs" priority="172" operator="greaterThan" aboveAverage="0" equalAverage="0" bottom="0" percent="0" rank="0" text="" dxfId="1024">
      <formula>0.03</formula>
    </cfRule>
    <cfRule type="cellIs" priority="173" operator="lessThan" aboveAverage="0" equalAverage="0" bottom="0" percent="0" rank="0" text="" dxfId="1025">
      <formula>-0.03</formula>
    </cfRule>
  </conditionalFormatting>
  <conditionalFormatting sqref="AA87">
    <cfRule type="cellIs" priority="174" operator="greaterThan" aboveAverage="0" equalAverage="0" bottom="0" percent="0" rank="0" text="" dxfId="1026">
      <formula>0.03</formula>
    </cfRule>
    <cfRule type="cellIs" priority="175" operator="lessThan" aboveAverage="0" equalAverage="0" bottom="0" percent="0" rank="0" text="" dxfId="1027">
      <formula>-0.03</formula>
    </cfRule>
  </conditionalFormatting>
  <conditionalFormatting sqref="AB87">
    <cfRule type="cellIs" priority="176" operator="greaterThan" aboveAverage="0" equalAverage="0" bottom="0" percent="0" rank="0" text="" dxfId="1028">
      <formula>0.03</formula>
    </cfRule>
    <cfRule type="cellIs" priority="177" operator="lessThan" aboveAverage="0" equalAverage="0" bottom="0" percent="0" rank="0" text="" dxfId="1029">
      <formula>-0.03</formula>
    </cfRule>
  </conditionalFormatting>
  <conditionalFormatting sqref="AC87">
    <cfRule type="cellIs" priority="178" operator="greaterThan" aboveAverage="0" equalAverage="0" bottom="0" percent="0" rank="0" text="" dxfId="1030">
      <formula>0.03</formula>
    </cfRule>
    <cfRule type="cellIs" priority="179" operator="lessThan" aboveAverage="0" equalAverage="0" bottom="0" percent="0" rank="0" text="" dxfId="1031">
      <formula>-0.03</formula>
    </cfRule>
  </conditionalFormatting>
  <conditionalFormatting sqref="AA91">
    <cfRule type="cellIs" priority="180" operator="greaterThan" aboveAverage="0" equalAverage="0" bottom="0" percent="0" rank="0" text="" dxfId="1032">
      <formula>0.03</formula>
    </cfRule>
    <cfRule type="cellIs" priority="181" operator="lessThan" aboveAverage="0" equalAverage="0" bottom="0" percent="0" rank="0" text="" dxfId="1033">
      <formula>-0.03</formula>
    </cfRule>
  </conditionalFormatting>
  <conditionalFormatting sqref="AB91">
    <cfRule type="cellIs" priority="182" operator="greaterThan" aboveAverage="0" equalAverage="0" bottom="0" percent="0" rank="0" text="" dxfId="1034">
      <formula>0.03</formula>
    </cfRule>
    <cfRule type="cellIs" priority="183" operator="lessThan" aboveAverage="0" equalAverage="0" bottom="0" percent="0" rank="0" text="" dxfId="1035">
      <formula>-0.03</formula>
    </cfRule>
  </conditionalFormatting>
  <conditionalFormatting sqref="AC91">
    <cfRule type="cellIs" priority="184" operator="greaterThan" aboveAverage="0" equalAverage="0" bottom="0" percent="0" rank="0" text="" dxfId="1036">
      <formula>0.03</formula>
    </cfRule>
    <cfRule type="cellIs" priority="185" operator="lessThan" aboveAverage="0" equalAverage="0" bottom="0" percent="0" rank="0" text="" dxfId="1037">
      <formula>-0.03</formula>
    </cfRule>
  </conditionalFormatting>
  <conditionalFormatting sqref="AA95">
    <cfRule type="cellIs" priority="186" operator="greaterThan" aboveAverage="0" equalAverage="0" bottom="0" percent="0" rank="0" text="" dxfId="1038">
      <formula>0.03</formula>
    </cfRule>
    <cfRule type="cellIs" priority="187" operator="lessThan" aboveAverage="0" equalAverage="0" bottom="0" percent="0" rank="0" text="" dxfId="1039">
      <formula>-0.03</formula>
    </cfRule>
  </conditionalFormatting>
  <conditionalFormatting sqref="AB95">
    <cfRule type="cellIs" priority="188" operator="greaterThan" aboveAverage="0" equalAverage="0" bottom="0" percent="0" rank="0" text="" dxfId="1040">
      <formula>0.03</formula>
    </cfRule>
    <cfRule type="cellIs" priority="189" operator="lessThan" aboveAverage="0" equalAverage="0" bottom="0" percent="0" rank="0" text="" dxfId="1041">
      <formula>-0.03</formula>
    </cfRule>
  </conditionalFormatting>
  <conditionalFormatting sqref="AC95">
    <cfRule type="cellIs" priority="190" operator="greaterThan" aboveAverage="0" equalAverage="0" bottom="0" percent="0" rank="0" text="" dxfId="1042">
      <formula>0.03</formula>
    </cfRule>
    <cfRule type="cellIs" priority="191" operator="lessThan" aboveAverage="0" equalAverage="0" bottom="0" percent="0" rank="0" text="" dxfId="1043">
      <formula>-0.03</formula>
    </cfRule>
  </conditionalFormatting>
  <conditionalFormatting sqref="AA86:AB86">
    <cfRule type="cellIs" priority="192" operator="greaterThan" aboveAverage="0" equalAverage="0" bottom="0" percent="0" rank="0" text="" dxfId="1044">
      <formula>0.03</formula>
    </cfRule>
    <cfRule type="cellIs" priority="193" operator="lessThan" aboveAverage="0" equalAverage="0" bottom="0" percent="0" rank="0" text="" dxfId="1045">
      <formula>-0.03</formula>
    </cfRule>
  </conditionalFormatting>
  <conditionalFormatting sqref="AA90:AB90">
    <cfRule type="cellIs" priority="194" operator="greaterThan" aboveAverage="0" equalAverage="0" bottom="0" percent="0" rank="0" text="" dxfId="1046">
      <formula>0.03</formula>
    </cfRule>
    <cfRule type="cellIs" priority="195" operator="lessThan" aboveAverage="0" equalAverage="0" bottom="0" percent="0" rank="0" text="" dxfId="1047">
      <formula>-0.03</formula>
    </cfRule>
  </conditionalFormatting>
  <conditionalFormatting sqref="AA94:AB94">
    <cfRule type="cellIs" priority="196" operator="greaterThan" aboveAverage="0" equalAverage="0" bottom="0" percent="0" rank="0" text="" dxfId="1048">
      <formula>0.03</formula>
    </cfRule>
    <cfRule type="cellIs" priority="197" operator="lessThan" aboveAverage="0" equalAverage="0" bottom="0" percent="0" rank="0" text="" dxfId="1049">
      <formula>-0.03</formula>
    </cfRule>
  </conditionalFormatting>
  <conditionalFormatting sqref="AA98:AB98">
    <cfRule type="cellIs" priority="198" operator="greaterThan" aboveAverage="0" equalAverage="0" bottom="0" percent="0" rank="0" text="" dxfId="1050">
      <formula>0.03</formula>
    </cfRule>
    <cfRule type="cellIs" priority="199" operator="lessThan" aboveAverage="0" equalAverage="0" bottom="0" percent="0" rank="0" text="" dxfId="1051">
      <formula>-0.03</formula>
    </cfRule>
  </conditionalFormatting>
  <conditionalFormatting sqref="AA104">
    <cfRule type="cellIs" priority="200" operator="greaterThan" aboveAverage="0" equalAverage="0" bottom="0" percent="0" rank="0" text="" dxfId="1052">
      <formula>0.03</formula>
    </cfRule>
    <cfRule type="cellIs" priority="201" operator="lessThan" aboveAverage="0" equalAverage="0" bottom="0" percent="0" rank="0" text="" dxfId="1053">
      <formula>-0.03</formula>
    </cfRule>
  </conditionalFormatting>
  <conditionalFormatting sqref="AB104">
    <cfRule type="cellIs" priority="202" operator="greaterThan" aboveAverage="0" equalAverage="0" bottom="0" percent="0" rank="0" text="" dxfId="1054">
      <formula>0.03</formula>
    </cfRule>
    <cfRule type="cellIs" priority="203" operator="lessThan" aboveAverage="0" equalAverage="0" bottom="0" percent="0" rank="0" text="" dxfId="1055">
      <formula>-0.03</formula>
    </cfRule>
  </conditionalFormatting>
  <conditionalFormatting sqref="AC104">
    <cfRule type="cellIs" priority="204" operator="greaterThan" aboveAverage="0" equalAverage="0" bottom="0" percent="0" rank="0" text="" dxfId="1056">
      <formula>0.03</formula>
    </cfRule>
    <cfRule type="cellIs" priority="205" operator="lessThan" aboveAverage="0" equalAverage="0" bottom="0" percent="0" rank="0" text="" dxfId="1057">
      <formula>-0.03</formula>
    </cfRule>
  </conditionalFormatting>
  <conditionalFormatting sqref="AD99:AD103 AD105">
    <cfRule type="cellIs" priority="206" operator="greaterThan" aboveAverage="0" equalAverage="0" bottom="0" percent="0" rank="0" text="" dxfId="1058">
      <formula>0.03</formula>
    </cfRule>
    <cfRule type="cellIs" priority="207" operator="lessThan" aboveAverage="0" equalAverage="0" bottom="0" percent="0" rank="0" text="" dxfId="1059">
      <formula>-0.03</formula>
    </cfRule>
  </conditionalFormatting>
  <conditionalFormatting sqref="AD104">
    <cfRule type="cellIs" priority="208" operator="greaterThan" aboveAverage="0" equalAverage="0" bottom="0" percent="0" rank="0" text="" dxfId="1060">
      <formula>0.03</formula>
    </cfRule>
    <cfRule type="cellIs" priority="209" operator="lessThan" aboveAverage="0" equalAverage="0" bottom="0" percent="0" rank="0" text="" dxfId="1061">
      <formula>-0.03</formula>
    </cfRule>
  </conditionalFormatting>
  <conditionalFormatting sqref="AD99:AD103 AD105">
    <cfRule type="cellIs" priority="210" operator="greaterThan" aboveAverage="0" equalAverage="0" bottom="0" percent="0" rank="0" text="" dxfId="1062">
      <formula>0.03</formula>
    </cfRule>
    <cfRule type="cellIs" priority="211" operator="lessThan" aboveAverage="0" equalAverage="0" bottom="0" percent="0" rank="0" text="" dxfId="1063">
      <formula>-0.03</formula>
    </cfRule>
  </conditionalFormatting>
  <conditionalFormatting sqref="AD104">
    <cfRule type="cellIs" priority="212" operator="greaterThan" aboveAverage="0" equalAverage="0" bottom="0" percent="0" rank="0" text="" dxfId="1064">
      <formula>0.03</formula>
    </cfRule>
    <cfRule type="cellIs" priority="213" operator="lessThan" aboveAverage="0" equalAverage="0" bottom="0" percent="0" rank="0" text="" dxfId="10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jiosun</cp:lastModifiedBy>
  <dcterms:modified xsi:type="dcterms:W3CDTF">2011-10-28T11:55:32Z</dcterms:modified>
  <cp:revision>0</cp:revision>
  <dc:subject/>
  <dc:title/>
</cp:coreProperties>
</file>