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1.a,  AdaptiveQP : 2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0"/>
    <numFmt numFmtId="172" formatCode="0.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1"/>
      <color rgb="FFFFFFFF"/>
      <name val="Calibri"/>
      <family val="3"/>
      <charset val="128"/>
    </font>
    <font>
      <sz val="11"/>
      <color rgb="FFF20884"/>
      <name val="Calibri"/>
      <family val="3"/>
      <charset val="128"/>
    </font>
    <font>
      <b val="true"/>
      <sz val="11"/>
      <color rgb="FFFF9900"/>
      <name val="Calibri"/>
      <family val="3"/>
      <charset val="128"/>
    </font>
    <font>
      <b val="true"/>
      <sz val="11"/>
      <color rgb="FFFFFFFF"/>
      <name val="Calibri"/>
      <family val="3"/>
      <charset val="128"/>
    </font>
    <font>
      <i val="true"/>
      <sz val="11"/>
      <color rgb="FF808080"/>
      <name val="Calibri"/>
      <family val="3"/>
      <charset val="128"/>
    </font>
    <font>
      <sz val="11"/>
      <color rgb="FF006411"/>
      <name val="Calibri"/>
      <family val="3"/>
      <charset val="128"/>
    </font>
    <font>
      <b val="true"/>
      <sz val="15"/>
      <color rgb="FF333399"/>
      <name val="Calibri"/>
      <family val="3"/>
      <charset val="128"/>
    </font>
    <font>
      <b val="true"/>
      <sz val="13"/>
      <color rgb="FF333399"/>
      <name val="Calibri"/>
      <family val="3"/>
      <charset val="128"/>
    </font>
    <font>
      <b val="true"/>
      <sz val="11"/>
      <color rgb="FF333399"/>
      <name val="Calibri"/>
      <family val="3"/>
      <charset val="128"/>
    </font>
    <font>
      <sz val="11"/>
      <color rgb="FF333399"/>
      <name val="Calibri"/>
      <family val="3"/>
      <charset val="128"/>
    </font>
    <font>
      <sz val="11"/>
      <color rgb="FFFF9900"/>
      <name val="Calibri"/>
      <family val="3"/>
      <charset val="128"/>
    </font>
    <font>
      <sz val="11"/>
      <color rgb="FF993300"/>
      <name val="Calibri"/>
      <family val="3"/>
      <charset val="128"/>
    </font>
    <font>
      <b val="true"/>
      <sz val="11"/>
      <color rgb="FF333333"/>
      <name val="Calibri"/>
      <family val="3"/>
      <charset val="128"/>
    </font>
    <font>
      <b val="true"/>
      <sz val="18"/>
      <color rgb="FF333399"/>
      <name val="Cambria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color rgb="FFDD0806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357445606103"/>
          <c:w val="0.912296813297824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9556"/>
        <c:axId val="64745676"/>
      </c:scatterChart>
      <c:valAx>
        <c:axId val="575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676"/>
        <c:crossesAt val="0"/>
        <c:crossBetween val="midCat"/>
      </c:valAx>
      <c:valAx>
        <c:axId val="64745676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84002204059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2309743872718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645026"/>
        <c:axId val="52710226"/>
      </c:scatterChart>
      <c:valAx>
        <c:axId val="6864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226"/>
        <c:crossesAt val="0"/>
        <c:crossBetween val="midCat"/>
      </c:valAx>
      <c:valAx>
        <c:axId val="5271022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302826"/>
        <c:axId val="61102663"/>
      </c:scatterChart>
      <c:valAx>
        <c:axId val="3930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663"/>
        <c:crossesAt val="0"/>
        <c:crossBetween val="midCat"/>
      </c:valAx>
      <c:valAx>
        <c:axId val="6110266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482980"/>
        <c:axId val="88848575"/>
      </c:scatterChart>
      <c:valAx>
        <c:axId val="444829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75"/>
        <c:crossesAt val="0"/>
        <c:crossBetween val="midCat"/>
      </c:valAx>
      <c:valAx>
        <c:axId val="888485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9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017632473138</cdr:x>
      <cdr:y>0.0752331166996327</cdr:y>
    </cdr:from>
    <cdr:to>
      <cdr:x>0.770502341812839</cdr:x>
      <cdr:y>0.120514269567674</cdr:y>
    </cdr:to>
    <cdr:sp>
      <cdr:nvSpPr>
        <cdr:cNvPr id="1" name="Text Box 4"/>
        <cdr:cNvSpPr/>
      </cdr:nvSpPr>
      <cdr:spPr>
        <a:xfrm>
          <a:off x="2132640" y="383400"/>
          <a:ext cx="390816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9898648648649</cdr:y>
    </cdr:from>
    <cdr:to>
      <cdr:x>0.75798960776199</cdr:x>
      <cdr:y>0.111486486486486</cdr:y>
    </cdr:to>
    <cdr:sp>
      <cdr:nvSpPr>
        <cdr:cNvPr id="3" name="Text Box 1"/>
        <cdr:cNvSpPr/>
      </cdr:nvSpPr>
      <cdr:spPr>
        <a:xfrm>
          <a:off x="1941480" y="34776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9968676236331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22366256632486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15347327673267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1778150894915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721517895074768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757810311720495</v>
      </c>
    </row>
    <row r="7" customFormat="false" ht="12" hidden="false" customHeight="false" outlineLevel="0" collapsed="false">
      <c r="B7" s="12" t="s">
        <v>15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602649600843935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581288820506652</v>
      </c>
    </row>
    <row r="8" customFormat="false" ht="12" hidden="false" customHeight="false" outlineLevel="0" collapsed="false">
      <c r="B8" s="12" t="s">
        <v>16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975444316190575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126401019272331</v>
      </c>
    </row>
    <row r="9" customFormat="false" ht="12.75" hidden="false" customHeight="false" outlineLevel="0" collapsed="false">
      <c r="B9" s="12" t="s">
        <v>17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522411798416389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660147908751968</v>
      </c>
    </row>
    <row r="10" customFormat="false" ht="12" hidden="false" customHeight="false" outlineLevel="0" collapsed="false">
      <c r="B10" s="16" t="s">
        <v>18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108616400720233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H105</f>
        <v>0</v>
      </c>
      <c r="L10" s="4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20</v>
      </c>
    </row>
    <row r="12" customFormat="false" ht="15.75" hidden="false" customHeight="false" outlineLevel="0" collapsed="false">
      <c r="B12" s="12" t="s">
        <v>21</v>
      </c>
      <c r="C12" s="23" t="n">
        <f aca="false">'AI-HE'!V107</f>
        <v>1.54087340402124</v>
      </c>
      <c r="D12" s="23"/>
      <c r="E12" s="23"/>
      <c r="F12" s="23"/>
      <c r="G12" s="24" t="n">
        <f aca="false">'AI-LC'!V107</f>
        <v>1.28186081812782</v>
      </c>
      <c r="H12" s="24"/>
      <c r="I12" s="24"/>
      <c r="J12" s="24"/>
    </row>
    <row r="13" customFormat="false" ht="16.5" hidden="false" customHeight="false" outlineLevel="0" collapsed="false">
      <c r="B13" s="17" t="s">
        <v>22</v>
      </c>
      <c r="C13" s="25" t="n">
        <f aca="false">'AI-HE'!T107</f>
        <v>1.03288799033313</v>
      </c>
      <c r="D13" s="25"/>
      <c r="E13" s="25"/>
      <c r="F13" s="25"/>
      <c r="G13" s="26" t="n">
        <f aca="false">'AI-LC'!T107</f>
        <v>1.0608519061039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3</v>
      </c>
      <c r="D15" s="3"/>
      <c r="E15" s="3"/>
      <c r="F15" s="3"/>
      <c r="G15" s="27" t="s">
        <v>24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203028092938044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206825810405195</v>
      </c>
    </row>
    <row r="18" customFormat="false" ht="12" hidden="false" customHeight="false" outlineLevel="0" collapsed="false">
      <c r="B18" s="12" t="s">
        <v>12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15547018340381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56661882615155</v>
      </c>
    </row>
    <row r="19" customFormat="false" ht="12" hidden="false" customHeight="false" outlineLevel="0" collapsed="false">
      <c r="B19" s="12" t="s">
        <v>14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95147790273355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937414287878948</v>
      </c>
    </row>
    <row r="20" customFormat="false" ht="12" hidden="false" customHeight="false" outlineLevel="0" collapsed="false">
      <c r="B20" s="12" t="s">
        <v>15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91549967162381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832583341180394</v>
      </c>
    </row>
    <row r="21" customFormat="false" ht="12" hidden="false" customHeight="false" outlineLevel="0" collapsed="false">
      <c r="B21" s="12" t="s">
        <v>16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7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789858211152194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857178129833596</v>
      </c>
    </row>
    <row r="23" customFormat="false" ht="12" hidden="false" customHeight="false" outlineLevel="0" collapsed="false">
      <c r="B23" s="30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110508233457295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110895123260572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1</v>
      </c>
      <c r="C25" s="31" t="n">
        <f aca="false">'RA-HE'!V107</f>
        <v>1.35405083682195</v>
      </c>
      <c r="D25" s="31"/>
      <c r="E25" s="31"/>
      <c r="F25" s="31"/>
      <c r="G25" s="32" t="n">
        <f aca="false">'RA-LC'!V107</f>
        <v>1.3151745778655</v>
      </c>
      <c r="H25" s="32"/>
      <c r="I25" s="32"/>
      <c r="J25" s="32"/>
    </row>
    <row r="26" customFormat="false" ht="16.5" hidden="false" customHeight="false" outlineLevel="0" collapsed="false">
      <c r="B26" s="17" t="s">
        <v>22</v>
      </c>
      <c r="C26" s="26" t="n">
        <f aca="false">'RA-HE'!T107</f>
        <v>0.968505271297852</v>
      </c>
      <c r="D26" s="26"/>
      <c r="E26" s="26"/>
      <c r="F26" s="26"/>
      <c r="G26" s="33" t="n">
        <f aca="false">'RA-LC'!T107</f>
        <v>1.03856616580475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5</v>
      </c>
      <c r="D28" s="3"/>
      <c r="E28" s="3"/>
      <c r="F28" s="3"/>
      <c r="G28" s="3" t="s">
        <v>26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10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2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159650138307696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37537418279692</v>
      </c>
    </row>
    <row r="32" customFormat="false" ht="12" hidden="false" customHeight="false" outlineLevel="0" collapsed="false">
      <c r="B32" s="12" t="s">
        <v>14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10471722721342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100902300471581</v>
      </c>
    </row>
    <row r="33" customFormat="false" ht="12" hidden="false" customHeight="false" outlineLevel="0" collapsed="false">
      <c r="B33" s="12" t="s">
        <v>15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117980510019628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101352544770541</v>
      </c>
    </row>
    <row r="34" customFormat="false" ht="12" hidden="false" customHeight="false" outlineLevel="0" collapsed="false">
      <c r="B34" s="12" t="s">
        <v>16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116153668279094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171028605579527</v>
      </c>
    </row>
    <row r="35" customFormat="false" ht="12.75" hidden="false" customHeight="false" outlineLevel="0" collapsed="false">
      <c r="B35" s="17" t="s">
        <v>17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135823803073019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141104208551512</v>
      </c>
    </row>
    <row r="36" customFormat="false" ht="12" hidden="false" customHeight="false" outlineLevel="0" collapsed="false">
      <c r="B36" s="30" t="s">
        <v>18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107612997027796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107866026315114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1</v>
      </c>
      <c r="C38" s="38" t="n">
        <f aca="false">'LB-HE'!V107</f>
        <v>1.37204823566263</v>
      </c>
      <c r="D38" s="38"/>
      <c r="E38" s="38"/>
      <c r="F38" s="38"/>
      <c r="G38" s="31" t="n">
        <f aca="false">'LB-LC'!V107</f>
        <v>1.3146805157848</v>
      </c>
      <c r="H38" s="31"/>
      <c r="I38" s="31"/>
      <c r="J38" s="31"/>
    </row>
    <row r="39" customFormat="false" ht="16.5" hidden="false" customHeight="false" outlineLevel="0" collapsed="false">
      <c r="B39" s="17" t="s">
        <v>22</v>
      </c>
      <c r="C39" s="25" t="n">
        <f aca="false">'LB-HE'!T107</f>
        <v>1.0059074941153</v>
      </c>
      <c r="D39" s="25"/>
      <c r="E39" s="25"/>
      <c r="F39" s="25"/>
      <c r="G39" s="26" t="n">
        <f aca="false">'LB-LC'!T107</f>
        <v>1.04848305599965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87" t="s">
        <v>10</v>
      </c>
      <c r="B3" s="87" t="s">
        <v>66</v>
      </c>
      <c r="C3" s="87" t="n">
        <v>22</v>
      </c>
      <c r="D3" s="88"/>
      <c r="E3" s="89"/>
      <c r="F3" s="89"/>
      <c r="G3" s="89"/>
      <c r="H3" s="89"/>
      <c r="I3" s="89"/>
      <c r="J3" s="89"/>
      <c r="K3" s="90"/>
      <c r="L3" s="91"/>
      <c r="M3" s="92"/>
      <c r="N3" s="120"/>
      <c r="O3" s="121"/>
      <c r="P3" s="121"/>
      <c r="Q3" s="121"/>
      <c r="R3" s="121"/>
      <c r="S3" s="121"/>
      <c r="T3" s="121"/>
      <c r="U3" s="90"/>
      <c r="V3" s="122"/>
      <c r="W3" s="123"/>
      <c r="X3" s="124"/>
      <c r="Y3" s="125"/>
      <c r="Z3" s="126"/>
      <c r="AA3" s="124"/>
      <c r="AB3" s="125"/>
      <c r="AC3" s="126"/>
      <c r="AD3" s="61" t="n">
        <f aca="false">IF(R3=0,0,(R3-H3)/H3)</f>
        <v>0</v>
      </c>
    </row>
    <row r="4" customFormat="false" ht="12" hidden="false" customHeight="false" outlineLevel="0" collapsed="false">
      <c r="A4" s="97" t="s">
        <v>81</v>
      </c>
      <c r="B4" s="97"/>
      <c r="C4" s="97" t="n">
        <v>27</v>
      </c>
      <c r="D4" s="98"/>
      <c r="E4" s="99"/>
      <c r="F4" s="99"/>
      <c r="G4" s="99"/>
      <c r="H4" s="99"/>
      <c r="I4" s="99"/>
      <c r="J4" s="99"/>
      <c r="K4" s="100"/>
      <c r="L4" s="101"/>
      <c r="M4" s="92"/>
      <c r="N4" s="127"/>
      <c r="O4" s="128"/>
      <c r="P4" s="128"/>
      <c r="Q4" s="128"/>
      <c r="R4" s="128"/>
      <c r="S4" s="128"/>
      <c r="T4" s="128"/>
      <c r="U4" s="100"/>
      <c r="V4" s="129"/>
      <c r="W4" s="123"/>
      <c r="X4" s="130"/>
      <c r="Y4" s="131"/>
      <c r="Z4" s="132"/>
      <c r="AA4" s="130"/>
      <c r="AB4" s="131"/>
      <c r="AC4" s="132"/>
      <c r="AD4" s="65" t="n">
        <f aca="false">IF(R4=0,0,(R4-H4)/H4)</f>
        <v>0</v>
      </c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99"/>
      <c r="K5" s="100"/>
      <c r="L5" s="101"/>
      <c r="M5" s="92"/>
      <c r="N5" s="127"/>
      <c r="O5" s="128"/>
      <c r="P5" s="128"/>
      <c r="Q5" s="128"/>
      <c r="R5" s="128"/>
      <c r="S5" s="128"/>
      <c r="T5" s="128"/>
      <c r="U5" s="100"/>
      <c r="V5" s="129"/>
      <c r="W5" s="123"/>
      <c r="X5" s="130"/>
      <c r="Y5" s="131"/>
      <c r="Z5" s="132"/>
      <c r="AA5" s="130"/>
      <c r="AB5" s="131"/>
      <c r="AC5" s="132"/>
      <c r="AD5" s="65" t="n">
        <f aca="false">IF(R5=0,0,(R5-H5)/H5)</f>
        <v>0</v>
      </c>
    </row>
    <row r="6" customFormat="false" ht="12.75" hidden="false" customHeight="false" outlineLevel="0" collapsed="false">
      <c r="A6" s="97"/>
      <c r="B6" s="105"/>
      <c r="C6" s="105" t="n">
        <v>37</v>
      </c>
      <c r="D6" s="106"/>
      <c r="E6" s="107"/>
      <c r="F6" s="107"/>
      <c r="G6" s="107"/>
      <c r="H6" s="107"/>
      <c r="I6" s="107"/>
      <c r="J6" s="107"/>
      <c r="K6" s="108"/>
      <c r="L6" s="109"/>
      <c r="M6" s="92"/>
      <c r="N6" s="133"/>
      <c r="O6" s="134"/>
      <c r="P6" s="134"/>
      <c r="Q6" s="134"/>
      <c r="R6" s="134"/>
      <c r="S6" s="134"/>
      <c r="T6" s="134"/>
      <c r="U6" s="108"/>
      <c r="V6" s="135"/>
      <c r="W6" s="123"/>
      <c r="X6" s="136"/>
      <c r="Y6" s="137"/>
      <c r="Z6" s="138"/>
      <c r="AA6" s="136"/>
      <c r="AB6" s="137"/>
      <c r="AC6" s="138"/>
      <c r="AD6" s="65" t="n">
        <f aca="false">IF(R6=0,0,(R6-H6)/H6)</f>
        <v>0</v>
      </c>
    </row>
    <row r="7" customFormat="false" ht="12" hidden="false" customHeight="false" outlineLevel="0" collapsed="false">
      <c r="A7" s="97"/>
      <c r="B7" s="87" t="s">
        <v>60</v>
      </c>
      <c r="C7" s="87" t="n">
        <v>22</v>
      </c>
      <c r="D7" s="88"/>
      <c r="E7" s="89"/>
      <c r="F7" s="89"/>
      <c r="G7" s="89"/>
      <c r="H7" s="89"/>
      <c r="I7" s="89"/>
      <c r="J7" s="89"/>
      <c r="K7" s="90"/>
      <c r="L7" s="91"/>
      <c r="M7" s="92"/>
      <c r="N7" s="120"/>
      <c r="O7" s="121"/>
      <c r="P7" s="121"/>
      <c r="Q7" s="121"/>
      <c r="R7" s="121"/>
      <c r="S7" s="121"/>
      <c r="T7" s="121"/>
      <c r="U7" s="90"/>
      <c r="V7" s="122"/>
      <c r="W7" s="123"/>
      <c r="X7" s="124"/>
      <c r="Y7" s="125"/>
      <c r="Z7" s="125"/>
      <c r="AA7" s="139"/>
      <c r="AB7" s="140"/>
      <c r="AC7" s="141"/>
      <c r="AD7" s="61" t="n">
        <f aca="false">IF(R7=0,0,(R7-H7)/H7)</f>
        <v>0</v>
      </c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99"/>
      <c r="K8" s="100"/>
      <c r="L8" s="101"/>
      <c r="M8" s="92"/>
      <c r="N8" s="127"/>
      <c r="O8" s="128"/>
      <c r="P8" s="128"/>
      <c r="Q8" s="128"/>
      <c r="R8" s="128"/>
      <c r="S8" s="128"/>
      <c r="T8" s="128"/>
      <c r="U8" s="100"/>
      <c r="V8" s="129"/>
      <c r="W8" s="123"/>
      <c r="X8" s="130"/>
      <c r="Y8" s="131"/>
      <c r="Z8" s="131"/>
      <c r="AA8" s="130"/>
      <c r="AB8" s="131"/>
      <c r="AC8" s="132"/>
      <c r="AD8" s="65" t="n">
        <f aca="false">IF(R8=0,0,(R8-H8)/H8)</f>
        <v>0</v>
      </c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99"/>
      <c r="K9" s="100"/>
      <c r="L9" s="101"/>
      <c r="M9" s="92"/>
      <c r="N9" s="127"/>
      <c r="O9" s="128"/>
      <c r="P9" s="128"/>
      <c r="Q9" s="128"/>
      <c r="R9" s="128"/>
      <c r="S9" s="128"/>
      <c r="T9" s="128"/>
      <c r="U9" s="100"/>
      <c r="V9" s="129"/>
      <c r="W9" s="123"/>
      <c r="X9" s="130"/>
      <c r="Y9" s="142"/>
      <c r="Z9" s="131"/>
      <c r="AA9" s="130"/>
      <c r="AB9" s="131"/>
      <c r="AC9" s="132"/>
      <c r="AD9" s="65" t="n">
        <f aca="false">IF(R9=0,0,(R9-H9)/H9)</f>
        <v>0</v>
      </c>
    </row>
    <row r="10" customFormat="false" ht="12.75" hidden="false" customHeight="false" outlineLevel="0" collapsed="false">
      <c r="A10" s="97"/>
      <c r="B10" s="105"/>
      <c r="C10" s="105" t="n">
        <v>37</v>
      </c>
      <c r="D10" s="106"/>
      <c r="E10" s="107"/>
      <c r="F10" s="107"/>
      <c r="G10" s="107"/>
      <c r="H10" s="107"/>
      <c r="I10" s="107"/>
      <c r="J10" s="107"/>
      <c r="K10" s="108"/>
      <c r="L10" s="109"/>
      <c r="M10" s="92"/>
      <c r="N10" s="133"/>
      <c r="O10" s="134"/>
      <c r="P10" s="134"/>
      <c r="Q10" s="134"/>
      <c r="R10" s="134"/>
      <c r="S10" s="134"/>
      <c r="T10" s="134"/>
      <c r="U10" s="108"/>
      <c r="V10" s="135"/>
      <c r="W10" s="123"/>
      <c r="X10" s="136"/>
      <c r="Y10" s="137"/>
      <c r="Z10" s="137"/>
      <c r="AA10" s="136"/>
      <c r="AB10" s="137"/>
      <c r="AC10" s="138"/>
      <c r="AD10" s="65" t="n">
        <f aca="false">IF(R10=0,0,(R10-H10)/H10)</f>
        <v>0</v>
      </c>
    </row>
    <row r="11" customFormat="false" ht="12" hidden="false" customHeight="false" outlineLevel="0" collapsed="false">
      <c r="A11" s="97"/>
      <c r="B11" s="87" t="s">
        <v>57</v>
      </c>
      <c r="C11" s="87" t="n">
        <v>22</v>
      </c>
      <c r="D11" s="88"/>
      <c r="E11" s="89"/>
      <c r="F11" s="89"/>
      <c r="G11" s="89"/>
      <c r="H11" s="89"/>
      <c r="I11" s="89"/>
      <c r="J11" s="89"/>
      <c r="K11" s="90"/>
      <c r="L11" s="91"/>
      <c r="M11" s="92"/>
      <c r="N11" s="120"/>
      <c r="O11" s="121"/>
      <c r="P11" s="121"/>
      <c r="Q11" s="121"/>
      <c r="R11" s="121"/>
      <c r="S11" s="121"/>
      <c r="T11" s="121"/>
      <c r="U11" s="90"/>
      <c r="V11" s="122"/>
      <c r="W11" s="123"/>
      <c r="X11" s="124"/>
      <c r="Y11" s="125"/>
      <c r="Z11" s="125"/>
      <c r="AA11" s="139"/>
      <c r="AB11" s="140"/>
      <c r="AC11" s="141"/>
      <c r="AD11" s="61" t="n">
        <f aca="false">IF(R11=0,0,(R11-H11)/H11)</f>
        <v>0</v>
      </c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99"/>
      <c r="K12" s="100"/>
      <c r="L12" s="101"/>
      <c r="M12" s="92"/>
      <c r="N12" s="127"/>
      <c r="O12" s="128"/>
      <c r="P12" s="128"/>
      <c r="Q12" s="128"/>
      <c r="R12" s="128"/>
      <c r="S12" s="128"/>
      <c r="T12" s="128"/>
      <c r="U12" s="100"/>
      <c r="V12" s="129"/>
      <c r="W12" s="123"/>
      <c r="X12" s="130"/>
      <c r="Y12" s="131"/>
      <c r="Z12" s="131"/>
      <c r="AA12" s="130"/>
      <c r="AB12" s="131"/>
      <c r="AC12" s="132"/>
      <c r="AD12" s="65" t="n">
        <f aca="false">IF(R12=0,0,(R12-H12)/H12)</f>
        <v>0</v>
      </c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99"/>
      <c r="K13" s="100"/>
      <c r="L13" s="101"/>
      <c r="M13" s="92"/>
      <c r="N13" s="127"/>
      <c r="O13" s="128"/>
      <c r="P13" s="128"/>
      <c r="Q13" s="128"/>
      <c r="R13" s="128"/>
      <c r="S13" s="128"/>
      <c r="T13" s="128"/>
      <c r="U13" s="100"/>
      <c r="V13" s="129"/>
      <c r="W13" s="123"/>
      <c r="X13" s="130"/>
      <c r="Y13" s="131"/>
      <c r="Z13" s="131"/>
      <c r="AA13" s="130"/>
      <c r="AB13" s="131"/>
      <c r="AC13" s="132"/>
      <c r="AD13" s="65" t="n">
        <f aca="false">IF(R13=0,0,(R13-H13)/H13)</f>
        <v>0</v>
      </c>
    </row>
    <row r="14" customFormat="false" ht="12.75" hidden="false" customHeight="false" outlineLevel="0" collapsed="false">
      <c r="A14" s="97"/>
      <c r="B14" s="105"/>
      <c r="C14" s="105" t="n">
        <v>37</v>
      </c>
      <c r="D14" s="106"/>
      <c r="E14" s="107"/>
      <c r="F14" s="107"/>
      <c r="G14" s="107"/>
      <c r="H14" s="107"/>
      <c r="I14" s="107"/>
      <c r="J14" s="107"/>
      <c r="K14" s="108"/>
      <c r="L14" s="109"/>
      <c r="M14" s="92"/>
      <c r="N14" s="133"/>
      <c r="O14" s="134"/>
      <c r="P14" s="134"/>
      <c r="Q14" s="134"/>
      <c r="R14" s="134"/>
      <c r="S14" s="134"/>
      <c r="T14" s="134"/>
      <c r="U14" s="108"/>
      <c r="V14" s="135"/>
      <c r="W14" s="123"/>
      <c r="X14" s="136"/>
      <c r="Y14" s="137"/>
      <c r="Z14" s="137"/>
      <c r="AA14" s="136"/>
      <c r="AB14" s="137"/>
      <c r="AC14" s="138"/>
      <c r="AD14" s="65" t="n">
        <f aca="false">IF(R14=0,0,(R14-H14)/H14)</f>
        <v>0</v>
      </c>
    </row>
    <row r="15" customFormat="false" ht="12" hidden="false" customHeight="false" outlineLevel="0" collapsed="false">
      <c r="A15" s="97"/>
      <c r="B15" s="87" t="s">
        <v>65</v>
      </c>
      <c r="C15" s="87" t="n">
        <v>22</v>
      </c>
      <c r="D15" s="88"/>
      <c r="E15" s="89"/>
      <c r="F15" s="89"/>
      <c r="G15" s="89"/>
      <c r="H15" s="89"/>
      <c r="I15" s="89"/>
      <c r="J15" s="89"/>
      <c r="K15" s="90"/>
      <c r="L15" s="91"/>
      <c r="M15" s="92"/>
      <c r="N15" s="120"/>
      <c r="O15" s="121"/>
      <c r="P15" s="121"/>
      <c r="Q15" s="121"/>
      <c r="R15" s="121"/>
      <c r="S15" s="121"/>
      <c r="T15" s="121"/>
      <c r="U15" s="90"/>
      <c r="V15" s="122"/>
      <c r="W15" s="123"/>
      <c r="X15" s="124"/>
      <c r="Y15" s="125"/>
      <c r="Z15" s="125"/>
      <c r="AA15" s="139"/>
      <c r="AB15" s="140"/>
      <c r="AC15" s="141"/>
      <c r="AD15" s="61" t="n">
        <f aca="false">IF(R15=0,0,(R15-H15)/H15)</f>
        <v>0</v>
      </c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99"/>
      <c r="K16" s="100"/>
      <c r="L16" s="101"/>
      <c r="M16" s="92"/>
      <c r="N16" s="127"/>
      <c r="O16" s="128"/>
      <c r="P16" s="128"/>
      <c r="Q16" s="128"/>
      <c r="R16" s="128"/>
      <c r="S16" s="128"/>
      <c r="T16" s="128"/>
      <c r="U16" s="100"/>
      <c r="V16" s="129"/>
      <c r="W16" s="123"/>
      <c r="X16" s="130"/>
      <c r="Y16" s="131"/>
      <c r="Z16" s="131"/>
      <c r="AA16" s="130"/>
      <c r="AB16" s="131"/>
      <c r="AC16" s="132"/>
      <c r="AD16" s="65" t="n">
        <f aca="false">IF(R16=0,0,(R16-H16)/H16)</f>
        <v>0</v>
      </c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99"/>
      <c r="K17" s="100"/>
      <c r="L17" s="101"/>
      <c r="M17" s="92"/>
      <c r="N17" s="127"/>
      <c r="O17" s="128"/>
      <c r="P17" s="128"/>
      <c r="Q17" s="128"/>
      <c r="R17" s="128"/>
      <c r="S17" s="128"/>
      <c r="T17" s="128"/>
      <c r="U17" s="100"/>
      <c r="V17" s="129"/>
      <c r="W17" s="123"/>
      <c r="X17" s="130"/>
      <c r="Y17" s="131"/>
      <c r="Z17" s="131"/>
      <c r="AA17" s="130"/>
      <c r="AB17" s="131"/>
      <c r="AC17" s="132"/>
      <c r="AD17" s="65" t="n">
        <f aca="false">IF(R17=0,0,(R17-H17)/H17)</f>
        <v>0</v>
      </c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7"/>
      <c r="K18" s="108"/>
      <c r="L18" s="109"/>
      <c r="M18" s="92"/>
      <c r="N18" s="133"/>
      <c r="O18" s="134"/>
      <c r="P18" s="134"/>
      <c r="Q18" s="134"/>
      <c r="R18" s="134"/>
      <c r="S18" s="134"/>
      <c r="T18" s="134"/>
      <c r="U18" s="108"/>
      <c r="V18" s="135"/>
      <c r="W18" s="123"/>
      <c r="X18" s="136"/>
      <c r="Y18" s="137"/>
      <c r="Z18" s="137"/>
      <c r="AA18" s="136"/>
      <c r="AB18" s="137"/>
      <c r="AC18" s="138"/>
      <c r="AD18" s="65" t="n">
        <f aca="false">IF(R18=0,0,(R18-H18)/H18)</f>
        <v>0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113" t="n">
        <v>6207.348</v>
      </c>
      <c r="E19" s="114" t="n">
        <v>41.3687</v>
      </c>
      <c r="F19" s="114" t="n">
        <v>43.2821</v>
      </c>
      <c r="G19" s="114" t="n">
        <v>44.7335</v>
      </c>
      <c r="H19" s="114" t="n">
        <v>235.315</v>
      </c>
      <c r="I19" s="114" t="n">
        <v>15193.194</v>
      </c>
      <c r="J19" s="114" t="n">
        <v>29.546</v>
      </c>
      <c r="K19" s="57" t="n">
        <f aca="false">IF(D19&lt;&gt;0,H19/D19,0)</f>
        <v>0.037909103855624</v>
      </c>
      <c r="L19" s="58" t="n">
        <f aca="false">I19/3600</f>
        <v>4.22033166666667</v>
      </c>
      <c r="N19" s="113"/>
      <c r="O19" s="114"/>
      <c r="P19" s="114"/>
      <c r="Q19" s="114"/>
      <c r="R19" s="114"/>
      <c r="S19" s="114"/>
      <c r="T19" s="114"/>
      <c r="U19" s="57" t="n">
        <f aca="false">IF(N19&lt;&gt;0,R19/N19,0)</f>
        <v>0</v>
      </c>
      <c r="V19" s="58" t="n">
        <f aca="false">S19/3600</f>
        <v>0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</v>
      </c>
    </row>
    <row r="20" customFormat="false" ht="12" hidden="false" customHeight="false" outlineLevel="0" collapsed="false">
      <c r="A20" s="54" t="s">
        <v>82</v>
      </c>
      <c r="B20" s="54"/>
      <c r="C20" s="54" t="n">
        <v>27</v>
      </c>
      <c r="D20" s="115" t="n">
        <v>2856.9608</v>
      </c>
      <c r="E20" s="116" t="n">
        <v>39.3218</v>
      </c>
      <c r="F20" s="116" t="n">
        <v>41.8332</v>
      </c>
      <c r="G20" s="116" t="n">
        <v>42.9668</v>
      </c>
      <c r="H20" s="116" t="n">
        <v>127.923</v>
      </c>
      <c r="I20" s="116" t="n">
        <v>12176.648</v>
      </c>
      <c r="J20" s="116" t="n">
        <v>25.693</v>
      </c>
      <c r="K20" s="57" t="n">
        <f aca="false">IF(D20&lt;&gt;0,H20/D20,0)</f>
        <v>0.0447759031205468</v>
      </c>
      <c r="L20" s="63" t="n">
        <f aca="false">I20/3600</f>
        <v>3.38240222222222</v>
      </c>
      <c r="N20" s="115"/>
      <c r="O20" s="116"/>
      <c r="P20" s="116"/>
      <c r="Q20" s="116"/>
      <c r="R20" s="116"/>
      <c r="S20" s="116"/>
      <c r="T20" s="116"/>
      <c r="U20" s="57" t="n">
        <f aca="false">IF(N20&lt;&gt;0,R20/N20,0)</f>
        <v>0</v>
      </c>
      <c r="V20" s="63" t="n">
        <f aca="false">S20/3600</f>
        <v>0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115" t="n">
        <v>1380.5768</v>
      </c>
      <c r="E21" s="116" t="n">
        <v>36.856</v>
      </c>
      <c r="F21" s="116" t="n">
        <v>40.7557</v>
      </c>
      <c r="G21" s="116" t="n">
        <v>41.8327</v>
      </c>
      <c r="H21" s="116" t="n">
        <v>71.176</v>
      </c>
      <c r="I21" s="116" t="n">
        <v>10376.451</v>
      </c>
      <c r="J21" s="116" t="n">
        <v>22.776</v>
      </c>
      <c r="K21" s="57" t="n">
        <f aca="false">IF(D21&lt;&gt;0,H21/D21,0)</f>
        <v>0.0515552629886291</v>
      </c>
      <c r="L21" s="63" t="n">
        <f aca="false">I21/3600</f>
        <v>2.8823475</v>
      </c>
      <c r="N21" s="115"/>
      <c r="O21" s="116"/>
      <c r="P21" s="116"/>
      <c r="Q21" s="116"/>
      <c r="R21" s="116"/>
      <c r="S21" s="116"/>
      <c r="T21" s="116"/>
      <c r="U21" s="57" t="n">
        <f aca="false">IF(N21&lt;&gt;0,R21/N21,0)</f>
        <v>0</v>
      </c>
      <c r="V21" s="63" t="n">
        <f aca="false">S21/3600</f>
        <v>0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54"/>
      <c r="B22" s="66"/>
      <c r="C22" s="66" t="n">
        <v>37</v>
      </c>
      <c r="D22" s="117" t="n">
        <v>683.5512</v>
      </c>
      <c r="E22" s="118" t="n">
        <v>34.3632</v>
      </c>
      <c r="F22" s="118" t="n">
        <v>39.9249</v>
      </c>
      <c r="G22" s="118" t="n">
        <v>41.0777</v>
      </c>
      <c r="H22" s="118" t="n">
        <v>40.663</v>
      </c>
      <c r="I22" s="118" t="n">
        <v>9406.691</v>
      </c>
      <c r="J22" s="118" t="n">
        <v>21.481</v>
      </c>
      <c r="K22" s="68" t="n">
        <f aca="false">IF(D22&lt;&gt;0,H22/D22,0)</f>
        <v>0.059487862796525</v>
      </c>
      <c r="L22" s="69" t="n">
        <f aca="false">I22/3600</f>
        <v>2.61296972222222</v>
      </c>
      <c r="N22" s="117"/>
      <c r="O22" s="118"/>
      <c r="P22" s="118"/>
      <c r="Q22" s="118"/>
      <c r="R22" s="118"/>
      <c r="S22" s="118"/>
      <c r="T22" s="118"/>
      <c r="U22" s="68" t="n">
        <f aca="false">IF(N22&lt;&gt;0,R22/N22,0)</f>
        <v>0</v>
      </c>
      <c r="V22" s="69" t="n">
        <f aca="false">S22/3600</f>
        <v>0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8</v>
      </c>
      <c r="C23" s="55" t="n">
        <v>22</v>
      </c>
      <c r="D23" s="113" t="n">
        <v>9290.568</v>
      </c>
      <c r="E23" s="114" t="n">
        <v>39.5522</v>
      </c>
      <c r="F23" s="114" t="n">
        <v>41.9446</v>
      </c>
      <c r="G23" s="114" t="n">
        <v>43.0662</v>
      </c>
      <c r="H23" s="114" t="n">
        <v>453.402</v>
      </c>
      <c r="I23" s="114" t="n">
        <v>13876.505</v>
      </c>
      <c r="J23" s="114" t="n">
        <v>30.903</v>
      </c>
      <c r="K23" s="57" t="n">
        <f aca="false">IF(D23&lt;&gt;0,H23/D23,0)</f>
        <v>0.0488023983033115</v>
      </c>
      <c r="L23" s="58" t="n">
        <f aca="false">I23/3600</f>
        <v>3.85458472222222</v>
      </c>
      <c r="N23" s="113"/>
      <c r="O23" s="114"/>
      <c r="P23" s="114"/>
      <c r="Q23" s="114"/>
      <c r="R23" s="114"/>
      <c r="S23" s="114"/>
      <c r="T23" s="114"/>
      <c r="U23" s="57" t="n">
        <f aca="false">IF(N23&lt;&gt;0,R23/N23,0)</f>
        <v>0</v>
      </c>
      <c r="V23" s="58" t="n">
        <f aca="false">S23/3600</f>
        <v>0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115" t="n">
        <v>3676.1368</v>
      </c>
      <c r="E24" s="116" t="n">
        <v>36.7564</v>
      </c>
      <c r="F24" s="116" t="n">
        <v>39.9756</v>
      </c>
      <c r="G24" s="116" t="n">
        <v>40.9632</v>
      </c>
      <c r="H24" s="116" t="n">
        <v>212.101</v>
      </c>
      <c r="I24" s="116" t="n">
        <v>10779.478</v>
      </c>
      <c r="J24" s="116" t="n">
        <v>24.32</v>
      </c>
      <c r="K24" s="57" t="n">
        <f aca="false">IF(D24&lt;&gt;0,H24/D24,0)</f>
        <v>0.0576967103074075</v>
      </c>
      <c r="L24" s="63" t="n">
        <f aca="false">I24/3600</f>
        <v>2.99429944444444</v>
      </c>
      <c r="N24" s="115"/>
      <c r="O24" s="116"/>
      <c r="P24" s="116"/>
      <c r="Q24" s="116"/>
      <c r="R24" s="116"/>
      <c r="S24" s="116"/>
      <c r="T24" s="116"/>
      <c r="U24" s="57" t="n">
        <f aca="false">IF(N24&lt;&gt;0,R24/N24,0)</f>
        <v>0</v>
      </c>
      <c r="V24" s="63" t="n">
        <f aca="false">S24/3600</f>
        <v>0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115" t="n">
        <v>1561.5536</v>
      </c>
      <c r="E25" s="116" t="n">
        <v>34.0507</v>
      </c>
      <c r="F25" s="116" t="n">
        <v>38.4399</v>
      </c>
      <c r="G25" s="116" t="n">
        <v>39.6422</v>
      </c>
      <c r="H25" s="116" t="n">
        <v>96.982</v>
      </c>
      <c r="I25" s="116" t="n">
        <v>9528.871</v>
      </c>
      <c r="J25" s="116" t="n">
        <v>21.746</v>
      </c>
      <c r="K25" s="57" t="n">
        <f aca="false">IF(D25&lt;&gt;0,H25/D25,0)</f>
        <v>0.0621060974147797</v>
      </c>
      <c r="L25" s="63" t="n">
        <f aca="false">I25/3600</f>
        <v>2.64690861111111</v>
      </c>
      <c r="N25" s="115"/>
      <c r="O25" s="116"/>
      <c r="P25" s="116"/>
      <c r="Q25" s="116"/>
      <c r="R25" s="116"/>
      <c r="S25" s="116"/>
      <c r="T25" s="116"/>
      <c r="U25" s="57" t="n">
        <f aca="false">IF(N25&lt;&gt;0,R25/N25,0)</f>
        <v>0</v>
      </c>
      <c r="V25" s="63" t="n">
        <f aca="false">S25/3600</f>
        <v>0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54"/>
      <c r="B26" s="66"/>
      <c r="C26" s="66" t="n">
        <v>37</v>
      </c>
      <c r="D26" s="117" t="n">
        <v>681.1864</v>
      </c>
      <c r="E26" s="118" t="n">
        <v>31.505</v>
      </c>
      <c r="F26" s="118" t="n">
        <v>37.3442</v>
      </c>
      <c r="G26" s="118" t="n">
        <v>38.8674</v>
      </c>
      <c r="H26" s="118" t="n">
        <v>44.5</v>
      </c>
      <c r="I26" s="118" t="n">
        <v>8091.188</v>
      </c>
      <c r="J26" s="118" t="n">
        <v>19.531</v>
      </c>
      <c r="K26" s="68" t="n">
        <f aca="false">IF(D26&lt;&gt;0,H26/D26,0)</f>
        <v>0.0653271997209574</v>
      </c>
      <c r="L26" s="69" t="n">
        <f aca="false">I26/3600</f>
        <v>2.24755222222222</v>
      </c>
      <c r="N26" s="117"/>
      <c r="O26" s="118"/>
      <c r="P26" s="118"/>
      <c r="Q26" s="118"/>
      <c r="R26" s="118"/>
      <c r="S26" s="118"/>
      <c r="T26" s="118"/>
      <c r="U26" s="68" t="n">
        <f aca="false">IF(N26&lt;&gt;0,R26/N26,0)</f>
        <v>0</v>
      </c>
      <c r="V26" s="69" t="n">
        <f aca="false">S26/3600</f>
        <v>0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1</v>
      </c>
      <c r="C27" s="55" t="n">
        <v>22</v>
      </c>
      <c r="D27" s="113" t="n">
        <v>23303.2696</v>
      </c>
      <c r="E27" s="114" t="n">
        <v>38.3372</v>
      </c>
      <c r="F27" s="114" t="n">
        <v>39.9221</v>
      </c>
      <c r="G27" s="114" t="n">
        <v>43.2281</v>
      </c>
      <c r="H27" s="114" t="n">
        <v>802.596</v>
      </c>
      <c r="I27" s="114" t="n">
        <v>27167.033</v>
      </c>
      <c r="J27" s="114" t="n">
        <v>58.344</v>
      </c>
      <c r="K27" s="57" t="n">
        <f aca="false">IF(D27&lt;&gt;0,H27/D27,0)</f>
        <v>0.0344413472348104</v>
      </c>
      <c r="L27" s="58" t="n">
        <f aca="false">I27/3600</f>
        <v>7.54639805555556</v>
      </c>
      <c r="N27" s="113"/>
      <c r="O27" s="114"/>
      <c r="P27" s="114"/>
      <c r="Q27" s="114"/>
      <c r="R27" s="114"/>
      <c r="S27" s="114"/>
      <c r="T27" s="114"/>
      <c r="U27" s="57" t="n">
        <f aca="false">IF(N27&lt;&gt;0,R27/N27,0)</f>
        <v>0</v>
      </c>
      <c r="V27" s="58" t="n">
        <f aca="false">S27/3600</f>
        <v>0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115" t="n">
        <v>7390.984</v>
      </c>
      <c r="E28" s="116" t="n">
        <v>36.466</v>
      </c>
      <c r="F28" s="116" t="n">
        <v>38.9502</v>
      </c>
      <c r="G28" s="116" t="n">
        <v>41.5189</v>
      </c>
      <c r="H28" s="116" t="n">
        <v>340.672</v>
      </c>
      <c r="I28" s="116" t="n">
        <v>21415.078</v>
      </c>
      <c r="J28" s="116" t="n">
        <v>44.569</v>
      </c>
      <c r="K28" s="57" t="n">
        <f aca="false">IF(D28&lt;&gt;0,H28/D28,0)</f>
        <v>0.0460929153682378</v>
      </c>
      <c r="L28" s="63" t="n">
        <f aca="false">I28/3600</f>
        <v>5.94863277777778</v>
      </c>
      <c r="N28" s="115"/>
      <c r="O28" s="116"/>
      <c r="P28" s="116"/>
      <c r="Q28" s="116"/>
      <c r="R28" s="116"/>
      <c r="S28" s="116"/>
      <c r="T28" s="116"/>
      <c r="U28" s="57" t="n">
        <f aca="false">IF(N28&lt;&gt;0,R28/N28,0)</f>
        <v>0</v>
      </c>
      <c r="V28" s="63" t="n">
        <f aca="false">S28/3600</f>
        <v>0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115" t="n">
        <v>3353.0552</v>
      </c>
      <c r="E29" s="116" t="n">
        <v>34.3931</v>
      </c>
      <c r="F29" s="116" t="n">
        <v>38.1503</v>
      </c>
      <c r="G29" s="116" t="n">
        <v>40.092</v>
      </c>
      <c r="H29" s="116" t="n">
        <v>171.836</v>
      </c>
      <c r="I29" s="116" t="n">
        <v>19137.301</v>
      </c>
      <c r="J29" s="116" t="n">
        <v>41.293</v>
      </c>
      <c r="K29" s="57" t="n">
        <f aca="false">IF(D29&lt;&gt;0,H29/D29,0)</f>
        <v>0.0512475905556222</v>
      </c>
      <c r="L29" s="63" t="n">
        <f aca="false">I29/3600</f>
        <v>5.31591694444444</v>
      </c>
      <c r="N29" s="115"/>
      <c r="O29" s="116"/>
      <c r="P29" s="116"/>
      <c r="Q29" s="116"/>
      <c r="R29" s="116"/>
      <c r="S29" s="116"/>
      <c r="T29" s="116"/>
      <c r="U29" s="57" t="n">
        <f aca="false">IF(N29&lt;&gt;0,R29/N29,0)</f>
        <v>0</v>
      </c>
      <c r="V29" s="63" t="n">
        <f aca="false">S29/3600</f>
        <v>0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54"/>
      <c r="B30" s="66"/>
      <c r="C30" s="66" t="n">
        <v>37</v>
      </c>
      <c r="D30" s="117" t="n">
        <v>1647.2752</v>
      </c>
      <c r="E30" s="118" t="n">
        <v>32.1243</v>
      </c>
      <c r="F30" s="118" t="n">
        <v>37.467</v>
      </c>
      <c r="G30" s="118" t="n">
        <v>38.9774</v>
      </c>
      <c r="H30" s="118" t="n">
        <v>90.271</v>
      </c>
      <c r="I30" s="118" t="n">
        <v>16321.965</v>
      </c>
      <c r="J30" s="118" t="n">
        <v>38.812</v>
      </c>
      <c r="K30" s="68" t="n">
        <f aca="false">IF(D30&lt;&gt;0,H30/D30,0)</f>
        <v>0.0548001936774135</v>
      </c>
      <c r="L30" s="69" t="n">
        <f aca="false">I30/3600</f>
        <v>4.53387916666667</v>
      </c>
      <c r="N30" s="117"/>
      <c r="O30" s="118"/>
      <c r="P30" s="118"/>
      <c r="Q30" s="118"/>
      <c r="R30" s="118"/>
      <c r="S30" s="118"/>
      <c r="T30" s="118"/>
      <c r="U30" s="68" t="n">
        <f aca="false">IF(N30&lt;&gt;0,R30/N30,0)</f>
        <v>0</v>
      </c>
      <c r="V30" s="69" t="n">
        <f aca="false">S30/3600</f>
        <v>0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113" t="n">
        <v>24300.5696</v>
      </c>
      <c r="E31" s="114" t="n">
        <v>39.1414</v>
      </c>
      <c r="F31" s="114" t="n">
        <v>43.668</v>
      </c>
      <c r="G31" s="114" t="n">
        <v>44.8799</v>
      </c>
      <c r="H31" s="114" t="n">
        <v>790.942</v>
      </c>
      <c r="I31" s="114" t="n">
        <v>35381.127</v>
      </c>
      <c r="J31" s="114" t="n">
        <v>68.686</v>
      </c>
      <c r="K31" s="57" t="n">
        <f aca="false">IF(D31&lt;&gt;0,H31/D31,0)</f>
        <v>0.0325482905552963</v>
      </c>
      <c r="L31" s="58" t="n">
        <f aca="false">I31/3600</f>
        <v>9.82809083333333</v>
      </c>
      <c r="N31" s="113"/>
      <c r="O31" s="114"/>
      <c r="P31" s="114"/>
      <c r="Q31" s="114"/>
      <c r="R31" s="114"/>
      <c r="S31" s="114"/>
      <c r="T31" s="114"/>
      <c r="U31" s="57" t="n">
        <f aca="false">IF(N31&lt;&gt;0,R31/N31,0)</f>
        <v>0</v>
      </c>
      <c r="V31" s="58" t="n">
        <f aca="false">S31/3600</f>
        <v>0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115" t="n">
        <v>8642.5808</v>
      </c>
      <c r="E32" s="116" t="n">
        <v>37.2508</v>
      </c>
      <c r="F32" s="116" t="n">
        <v>42.4186</v>
      </c>
      <c r="G32" s="116" t="n">
        <v>42.9125</v>
      </c>
      <c r="H32" s="116" t="n">
        <v>412.533</v>
      </c>
      <c r="I32" s="116" t="n">
        <v>28353.002</v>
      </c>
      <c r="J32" s="116" t="n">
        <v>57.018</v>
      </c>
      <c r="K32" s="57" t="n">
        <f aca="false">IF(D32&lt;&gt;0,H32/D32,0)</f>
        <v>0.0477326170904876</v>
      </c>
      <c r="L32" s="63" t="n">
        <f aca="false">I32/3600</f>
        <v>7.87583388888889</v>
      </c>
      <c r="N32" s="115"/>
      <c r="O32" s="116"/>
      <c r="P32" s="116"/>
      <c r="Q32" s="116"/>
      <c r="R32" s="116"/>
      <c r="S32" s="116"/>
      <c r="T32" s="116"/>
      <c r="U32" s="57" t="n">
        <f aca="false">IF(N32&lt;&gt;0,R32/N32,0)</f>
        <v>0</v>
      </c>
      <c r="V32" s="63" t="n">
        <f aca="false">S32/3600</f>
        <v>0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115" t="n">
        <v>3975.6072</v>
      </c>
      <c r="E33" s="116" t="n">
        <v>35.2607</v>
      </c>
      <c r="F33" s="116" t="n">
        <v>41.2529</v>
      </c>
      <c r="G33" s="116" t="n">
        <v>41.1981</v>
      </c>
      <c r="H33" s="116" t="n">
        <v>223.766</v>
      </c>
      <c r="I33" s="116" t="n">
        <v>23115.418</v>
      </c>
      <c r="J33" s="116" t="n">
        <v>48.547</v>
      </c>
      <c r="K33" s="57" t="n">
        <f aca="false">IF(D33&lt;&gt;0,H33/D33,0)</f>
        <v>0.0562847355744803</v>
      </c>
      <c r="L33" s="63" t="n">
        <f aca="false">I33/3600</f>
        <v>6.42094944444445</v>
      </c>
      <c r="N33" s="115"/>
      <c r="O33" s="116"/>
      <c r="P33" s="116"/>
      <c r="Q33" s="116"/>
      <c r="R33" s="116"/>
      <c r="S33" s="116"/>
      <c r="T33" s="116"/>
      <c r="U33" s="57" t="n">
        <f aca="false">IF(N33&lt;&gt;0,R33/N33,0)</f>
        <v>0</v>
      </c>
      <c r="V33" s="63" t="n">
        <f aca="false">S33/3600</f>
        <v>0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54"/>
      <c r="B34" s="66"/>
      <c r="C34" s="66" t="n">
        <v>37</v>
      </c>
      <c r="D34" s="117" t="n">
        <v>2007.6224</v>
      </c>
      <c r="E34" s="118" t="n">
        <v>33.1664</v>
      </c>
      <c r="F34" s="118" t="n">
        <v>40.302</v>
      </c>
      <c r="G34" s="118" t="n">
        <v>39.876</v>
      </c>
      <c r="H34" s="118" t="n">
        <v>124.644</v>
      </c>
      <c r="I34" s="118" t="n">
        <v>20146.608</v>
      </c>
      <c r="J34" s="118" t="n">
        <v>44.116</v>
      </c>
      <c r="K34" s="68" t="n">
        <f aca="false">IF(D34&lt;&gt;0,H34/D34,0)</f>
        <v>0.0620853801989856</v>
      </c>
      <c r="L34" s="69" t="n">
        <f aca="false">I34/3600</f>
        <v>5.59628</v>
      </c>
      <c r="N34" s="117"/>
      <c r="O34" s="118"/>
      <c r="P34" s="118"/>
      <c r="Q34" s="118"/>
      <c r="R34" s="118"/>
      <c r="S34" s="118"/>
      <c r="T34" s="118"/>
      <c r="U34" s="68" t="n">
        <f aca="false">IF(N34&lt;&gt;0,R34/N34,0)</f>
        <v>0</v>
      </c>
      <c r="V34" s="69" t="n">
        <f aca="false">S34/3600</f>
        <v>0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50</v>
      </c>
      <c r="C35" s="55" t="n">
        <v>22</v>
      </c>
      <c r="D35" s="113" t="n">
        <v>59250.4568</v>
      </c>
      <c r="E35" s="114" t="n">
        <v>37.5442</v>
      </c>
      <c r="F35" s="114" t="n">
        <v>41.9256</v>
      </c>
      <c r="G35" s="114" t="n">
        <v>44.0604</v>
      </c>
      <c r="H35" s="114" t="n">
        <v>1711.233</v>
      </c>
      <c r="I35" s="114" t="n">
        <v>38234.044</v>
      </c>
      <c r="J35" s="114" t="n">
        <v>97.734</v>
      </c>
      <c r="K35" s="57" t="n">
        <f aca="false">IF(D35&lt;&gt;0,H35/D35,0)</f>
        <v>0.0288813469535985</v>
      </c>
      <c r="L35" s="58" t="n">
        <f aca="false">I35/3600</f>
        <v>10.6205677777778</v>
      </c>
      <c r="N35" s="113"/>
      <c r="O35" s="114"/>
      <c r="P35" s="114"/>
      <c r="Q35" s="114"/>
      <c r="R35" s="114"/>
      <c r="S35" s="114"/>
      <c r="T35" s="114"/>
      <c r="U35" s="57" t="n">
        <f aca="false">IF(N35&lt;&gt;0,R35/N35,0)</f>
        <v>0</v>
      </c>
      <c r="V35" s="58" t="n">
        <f aca="false">S35/3600</f>
        <v>0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115" t="n">
        <v>9755.0336</v>
      </c>
      <c r="E36" s="116" t="n">
        <v>35.0151</v>
      </c>
      <c r="F36" s="116" t="n">
        <v>40.5966</v>
      </c>
      <c r="G36" s="116" t="n">
        <v>42.9585</v>
      </c>
      <c r="H36" s="116" t="n">
        <v>378.094</v>
      </c>
      <c r="I36" s="116" t="n">
        <v>26327.963</v>
      </c>
      <c r="J36" s="116" t="n">
        <v>63.07</v>
      </c>
      <c r="K36" s="57" t="n">
        <f aca="false">IF(D36&lt;&gt;0,H36/D36,0)</f>
        <v>0.0387588618864419</v>
      </c>
      <c r="L36" s="63" t="n">
        <f aca="false">I36/3600</f>
        <v>7.31332305555556</v>
      </c>
      <c r="N36" s="115"/>
      <c r="O36" s="116"/>
      <c r="P36" s="116"/>
      <c r="Q36" s="116"/>
      <c r="R36" s="116"/>
      <c r="S36" s="116"/>
      <c r="T36" s="116"/>
      <c r="U36" s="57" t="n">
        <f aca="false">IF(N36&lt;&gt;0,R36/N36,0)</f>
        <v>0</v>
      </c>
      <c r="V36" s="63" t="n">
        <f aca="false">S36/3600</f>
        <v>0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115" t="n">
        <v>2602.6656</v>
      </c>
      <c r="E37" s="116" t="n">
        <v>33.3222</v>
      </c>
      <c r="F37" s="116" t="n">
        <v>39.4781</v>
      </c>
      <c r="G37" s="116" t="n">
        <v>42.067</v>
      </c>
      <c r="H37" s="116" t="n">
        <v>112.178</v>
      </c>
      <c r="I37" s="116" t="n">
        <v>21568.863</v>
      </c>
      <c r="J37" s="116" t="n">
        <v>49.171</v>
      </c>
      <c r="K37" s="57" t="n">
        <f aca="false">IF(D37&lt;&gt;0,H37/D37,0)</f>
        <v>0.0431011959431131</v>
      </c>
      <c r="L37" s="63" t="n">
        <f aca="false">I37/3600</f>
        <v>5.99135083333333</v>
      </c>
      <c r="N37" s="115"/>
      <c r="O37" s="116"/>
      <c r="P37" s="116"/>
      <c r="Q37" s="116"/>
      <c r="R37" s="116"/>
      <c r="S37" s="116"/>
      <c r="T37" s="116"/>
      <c r="U37" s="57" t="n">
        <f aca="false">IF(N37&lt;&gt;0,R37/N37,0)</f>
        <v>0</v>
      </c>
      <c r="V37" s="63" t="n">
        <f aca="false">S37/3600</f>
        <v>0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66"/>
      <c r="B38" s="66"/>
      <c r="C38" s="66" t="n">
        <v>37</v>
      </c>
      <c r="D38" s="117" t="n">
        <v>1000.2552</v>
      </c>
      <c r="E38" s="118" t="n">
        <v>31.2583</v>
      </c>
      <c r="F38" s="118" t="n">
        <v>38.6248</v>
      </c>
      <c r="G38" s="118" t="n">
        <v>41.3565</v>
      </c>
      <c r="H38" s="118" t="n">
        <v>41.859</v>
      </c>
      <c r="I38" s="118" t="n">
        <v>19545.211</v>
      </c>
      <c r="J38" s="118" t="n">
        <v>46.207</v>
      </c>
      <c r="K38" s="68" t="n">
        <f aca="false">IF(D38&lt;&gt;0,H38/D38,0)</f>
        <v>0.0418483203086572</v>
      </c>
      <c r="L38" s="69" t="n">
        <f aca="false">I38/3600</f>
        <v>5.42922527777778</v>
      </c>
      <c r="N38" s="117"/>
      <c r="O38" s="118"/>
      <c r="P38" s="118"/>
      <c r="Q38" s="118"/>
      <c r="R38" s="118"/>
      <c r="S38" s="118"/>
      <c r="T38" s="118"/>
      <c r="U38" s="68" t="n">
        <f aca="false">IF(N38&lt;&gt;0,R38/N38,0)</f>
        <v>0</v>
      </c>
      <c r="V38" s="69" t="n">
        <f aca="false">S38/3600</f>
        <v>0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</v>
      </c>
    </row>
    <row r="39" customFormat="false" ht="12" hidden="false" customHeight="false" outlineLevel="0" collapsed="false">
      <c r="A39" s="55" t="s">
        <v>14</v>
      </c>
      <c r="B39" s="55" t="s">
        <v>37</v>
      </c>
      <c r="C39" s="55" t="n">
        <v>22</v>
      </c>
      <c r="D39" s="113" t="n">
        <v>4589.4072</v>
      </c>
      <c r="E39" s="114" t="n">
        <v>39.9342</v>
      </c>
      <c r="F39" s="114" t="n">
        <v>42.871</v>
      </c>
      <c r="G39" s="114" t="n">
        <v>43.4517</v>
      </c>
      <c r="H39" s="114" t="n">
        <v>233.02</v>
      </c>
      <c r="I39" s="114" t="n">
        <v>5391.946</v>
      </c>
      <c r="J39" s="114" t="n">
        <v>12.636</v>
      </c>
      <c r="K39" s="57" t="n">
        <f aca="false">IF(D39&lt;&gt;0,H39/D39,0)</f>
        <v>0.0507734419382094</v>
      </c>
      <c r="L39" s="58" t="n">
        <f aca="false">I39/3600</f>
        <v>1.49776277777778</v>
      </c>
      <c r="N39" s="113"/>
      <c r="O39" s="114"/>
      <c r="P39" s="114"/>
      <c r="Q39" s="114"/>
      <c r="R39" s="114"/>
      <c r="S39" s="114"/>
      <c r="T39" s="114"/>
      <c r="U39" s="57" t="n">
        <f aca="false">IF(N39&lt;&gt;0,R39/N39,0)</f>
        <v>0</v>
      </c>
      <c r="V39" s="58" t="n">
        <f aca="false">S39/3600</f>
        <v>0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</v>
      </c>
    </row>
    <row r="40" customFormat="false" ht="12" hidden="false" customHeight="false" outlineLevel="0" collapsed="false">
      <c r="A40" s="54" t="s">
        <v>83</v>
      </c>
      <c r="B40" s="54"/>
      <c r="C40" s="54" t="n">
        <v>27</v>
      </c>
      <c r="D40" s="115" t="n">
        <v>2127.1392</v>
      </c>
      <c r="E40" s="116" t="n">
        <v>36.7005</v>
      </c>
      <c r="F40" s="116" t="n">
        <v>40.5561</v>
      </c>
      <c r="G40" s="116" t="n">
        <v>40.8415</v>
      </c>
      <c r="H40" s="116" t="n">
        <v>133.04</v>
      </c>
      <c r="I40" s="116" t="n">
        <v>4756.307</v>
      </c>
      <c r="J40" s="116" t="n">
        <v>11.029</v>
      </c>
      <c r="K40" s="57" t="n">
        <f aca="false">IF(D40&lt;&gt;0,H40/D40,0)</f>
        <v>0.0625440967850153</v>
      </c>
      <c r="L40" s="63" t="n">
        <f aca="false">I40/3600</f>
        <v>1.32119638888889</v>
      </c>
      <c r="N40" s="115"/>
      <c r="O40" s="116"/>
      <c r="P40" s="116"/>
      <c r="Q40" s="116"/>
      <c r="R40" s="116"/>
      <c r="S40" s="116"/>
      <c r="T40" s="116"/>
      <c r="U40" s="57" t="n">
        <f aca="false">IF(N40&lt;&gt;0,R40/N40,0)</f>
        <v>0</v>
      </c>
      <c r="V40" s="63" t="n">
        <f aca="false">S40/3600</f>
        <v>0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115" t="n">
        <v>1010.5432</v>
      </c>
      <c r="E41" s="116" t="n">
        <v>33.915</v>
      </c>
      <c r="F41" s="116" t="n">
        <v>38.6702</v>
      </c>
      <c r="G41" s="116" t="n">
        <v>38.7487</v>
      </c>
      <c r="H41" s="116" t="n">
        <v>69.139</v>
      </c>
      <c r="I41" s="116" t="n">
        <v>3954.201</v>
      </c>
      <c r="J41" s="116" t="n">
        <v>9.297</v>
      </c>
      <c r="K41" s="57" t="n">
        <f aca="false">IF(D41&lt;&gt;0,H41/D41,0)</f>
        <v>0.0684176589382819</v>
      </c>
      <c r="L41" s="63" t="n">
        <f aca="false">I41/3600</f>
        <v>1.09838916666667</v>
      </c>
      <c r="N41" s="115"/>
      <c r="O41" s="116"/>
      <c r="P41" s="116"/>
      <c r="Q41" s="116"/>
      <c r="R41" s="116"/>
      <c r="S41" s="116"/>
      <c r="T41" s="116"/>
      <c r="U41" s="57" t="n">
        <f aca="false">IF(N41&lt;&gt;0,R41/N41,0)</f>
        <v>0</v>
      </c>
      <c r="V41" s="63" t="n">
        <f aca="false">S41/3600</f>
        <v>0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54"/>
      <c r="B42" s="66"/>
      <c r="C42" s="66" t="n">
        <v>37</v>
      </c>
      <c r="D42" s="117" t="n">
        <v>512.4752</v>
      </c>
      <c r="E42" s="118" t="n">
        <v>31.5242</v>
      </c>
      <c r="F42" s="118" t="n">
        <v>37.1747</v>
      </c>
      <c r="G42" s="118" t="n">
        <v>37.1853</v>
      </c>
      <c r="H42" s="118" t="n">
        <v>36.896</v>
      </c>
      <c r="I42" s="118" t="n">
        <v>3469.976</v>
      </c>
      <c r="J42" s="118" t="n">
        <v>8.455</v>
      </c>
      <c r="K42" s="68" t="n">
        <f aca="false">IF(D42&lt;&gt;0,H42/D42,0)</f>
        <v>0.0719956790104185</v>
      </c>
      <c r="L42" s="69" t="n">
        <f aca="false">I42/3600</f>
        <v>0.963882222222222</v>
      </c>
      <c r="N42" s="117"/>
      <c r="O42" s="118"/>
      <c r="P42" s="118"/>
      <c r="Q42" s="118"/>
      <c r="R42" s="118"/>
      <c r="S42" s="118"/>
      <c r="T42" s="118"/>
      <c r="U42" s="68" t="n">
        <f aca="false">IF(N42&lt;&gt;0,R42/N42,0)</f>
        <v>0</v>
      </c>
      <c r="V42" s="69" t="n">
        <f aca="false">S42/3600</f>
        <v>0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113" t="n">
        <v>5234.596</v>
      </c>
      <c r="E43" s="114" t="n">
        <v>39.7513</v>
      </c>
      <c r="F43" s="114" t="n">
        <v>43.0351</v>
      </c>
      <c r="G43" s="114" t="n">
        <v>44.4121</v>
      </c>
      <c r="H43" s="114" t="n">
        <v>246.199</v>
      </c>
      <c r="I43" s="114" t="n">
        <v>7325.382</v>
      </c>
      <c r="J43" s="114" t="n">
        <v>14.32</v>
      </c>
      <c r="K43" s="57" t="n">
        <f aca="false">IF(D43&lt;&gt;0,H43/D43,0)</f>
        <v>0.047033047058455</v>
      </c>
      <c r="L43" s="58" t="n">
        <f aca="false">I43/3600</f>
        <v>2.03482833333333</v>
      </c>
      <c r="N43" s="113"/>
      <c r="O43" s="114"/>
      <c r="P43" s="114"/>
      <c r="Q43" s="114"/>
      <c r="R43" s="114"/>
      <c r="S43" s="114"/>
      <c r="T43" s="114"/>
      <c r="U43" s="57" t="n">
        <f aca="false">IF(N43&lt;&gt;0,R43/N43,0)</f>
        <v>0</v>
      </c>
      <c r="V43" s="58" t="n">
        <f aca="false">S43/3600</f>
        <v>0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115" t="n">
        <v>2284.1976</v>
      </c>
      <c r="E44" s="116" t="n">
        <v>36.9222</v>
      </c>
      <c r="F44" s="116" t="n">
        <v>41.1195</v>
      </c>
      <c r="G44" s="116" t="n">
        <v>42.2324</v>
      </c>
      <c r="H44" s="116" t="n">
        <v>130.215</v>
      </c>
      <c r="I44" s="116" t="n">
        <v>5884.611</v>
      </c>
      <c r="J44" s="116" t="n">
        <v>11.949</v>
      </c>
      <c r="K44" s="57" t="n">
        <f aca="false">IF(D44&lt;&gt;0,H44/D44,0)</f>
        <v>0.0570068894214756</v>
      </c>
      <c r="L44" s="63" t="n">
        <f aca="false">I44/3600</f>
        <v>1.63461416666667</v>
      </c>
      <c r="N44" s="115"/>
      <c r="O44" s="116"/>
      <c r="P44" s="116"/>
      <c r="Q44" s="116"/>
      <c r="R44" s="116"/>
      <c r="S44" s="116"/>
      <c r="T44" s="116"/>
      <c r="U44" s="57" t="n">
        <f aca="false">IF(N44&lt;&gt;0,R44/N44,0)</f>
        <v>0</v>
      </c>
      <c r="V44" s="63" t="n">
        <f aca="false">S44/3600</f>
        <v>0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115" t="n">
        <v>1085.9608</v>
      </c>
      <c r="E45" s="116" t="n">
        <v>34.0622</v>
      </c>
      <c r="F45" s="116" t="n">
        <v>39.5656</v>
      </c>
      <c r="G45" s="116" t="n">
        <v>40.5057</v>
      </c>
      <c r="H45" s="116" t="n">
        <v>67.676</v>
      </c>
      <c r="I45" s="116" t="n">
        <v>5107.76</v>
      </c>
      <c r="J45" s="116" t="n">
        <v>10.296</v>
      </c>
      <c r="K45" s="57" t="n">
        <f aca="false">IF(D45&lt;&gt;0,H45/D45,0)</f>
        <v>0.0623190081999277</v>
      </c>
      <c r="L45" s="63" t="n">
        <f aca="false">I45/3600</f>
        <v>1.41882222222222</v>
      </c>
      <c r="N45" s="115"/>
      <c r="O45" s="116"/>
      <c r="P45" s="116"/>
      <c r="Q45" s="116"/>
      <c r="R45" s="116"/>
      <c r="S45" s="116"/>
      <c r="T45" s="116"/>
      <c r="U45" s="57" t="n">
        <f aca="false">IF(N45&lt;&gt;0,R45/N45,0)</f>
        <v>0</v>
      </c>
      <c r="V45" s="63" t="n">
        <f aca="false">S45/3600</f>
        <v>0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54"/>
      <c r="B46" s="66"/>
      <c r="C46" s="66" t="n">
        <v>37</v>
      </c>
      <c r="D46" s="117" t="n">
        <v>543.8048</v>
      </c>
      <c r="E46" s="118" t="n">
        <v>31.2711</v>
      </c>
      <c r="F46" s="118" t="n">
        <v>38.3237</v>
      </c>
      <c r="G46" s="118" t="n">
        <v>39.165</v>
      </c>
      <c r="H46" s="118" t="n">
        <v>35.624</v>
      </c>
      <c r="I46" s="118" t="n">
        <v>4746.947</v>
      </c>
      <c r="J46" s="118" t="n">
        <v>9.531</v>
      </c>
      <c r="K46" s="68" t="n">
        <f aca="false">IF(D46&lt;&gt;0,H46/D46,0)</f>
        <v>0.0655088002165483</v>
      </c>
      <c r="L46" s="69" t="n">
        <f aca="false">I46/3600</f>
        <v>1.31859638888889</v>
      </c>
      <c r="N46" s="117"/>
      <c r="O46" s="118"/>
      <c r="P46" s="118"/>
      <c r="Q46" s="118"/>
      <c r="R46" s="118"/>
      <c r="S46" s="118"/>
      <c r="T46" s="118"/>
      <c r="U46" s="68" t="n">
        <f aca="false">IF(N46&lt;&gt;0,R46/N46,0)</f>
        <v>0</v>
      </c>
      <c r="V46" s="69" t="n">
        <f aca="false">S46/3600</f>
        <v>0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9</v>
      </c>
      <c r="C47" s="55" t="n">
        <v>22</v>
      </c>
      <c r="D47" s="113" t="n">
        <v>10253.4216</v>
      </c>
      <c r="E47" s="114" t="n">
        <v>37.8554</v>
      </c>
      <c r="F47" s="114" t="n">
        <v>40.8451</v>
      </c>
      <c r="G47" s="114" t="n">
        <v>41.7643</v>
      </c>
      <c r="H47" s="114" t="n">
        <v>348.49</v>
      </c>
      <c r="I47" s="114" t="n">
        <v>6583.461</v>
      </c>
      <c r="J47" s="114" t="n">
        <v>16.426</v>
      </c>
      <c r="K47" s="57" t="n">
        <f aca="false">IF(D47&lt;&gt;0,H47/D47,0)</f>
        <v>0.0339876788056779</v>
      </c>
      <c r="L47" s="58" t="n">
        <f aca="false">I47/3600</f>
        <v>1.82873916666667</v>
      </c>
      <c r="N47" s="113"/>
      <c r="O47" s="114"/>
      <c r="P47" s="114"/>
      <c r="Q47" s="114"/>
      <c r="R47" s="114"/>
      <c r="S47" s="114"/>
      <c r="T47" s="114"/>
      <c r="U47" s="57" t="n">
        <f aca="false">IF(N47&lt;&gt;0,R47/N47,0)</f>
        <v>0</v>
      </c>
      <c r="V47" s="58" t="n">
        <f aca="false">S47/3600</f>
        <v>0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115" t="n">
        <v>4118.1984</v>
      </c>
      <c r="E48" s="116" t="n">
        <v>34.1119</v>
      </c>
      <c r="F48" s="116" t="n">
        <v>38.4002</v>
      </c>
      <c r="G48" s="116" t="n">
        <v>39.2601</v>
      </c>
      <c r="H48" s="116" t="n">
        <v>177.22</v>
      </c>
      <c r="I48" s="116" t="n">
        <v>5044.456</v>
      </c>
      <c r="J48" s="116" t="n">
        <v>12.589</v>
      </c>
      <c r="K48" s="57" t="n">
        <f aca="false">IF(D48&lt;&gt;0,H48/D48,0)</f>
        <v>0.0430333808104049</v>
      </c>
      <c r="L48" s="63" t="n">
        <f aca="false">I48/3600</f>
        <v>1.40123777777778</v>
      </c>
      <c r="N48" s="115"/>
      <c r="O48" s="116"/>
      <c r="P48" s="116"/>
      <c r="Q48" s="116"/>
      <c r="R48" s="116"/>
      <c r="S48" s="116"/>
      <c r="T48" s="116"/>
      <c r="U48" s="57" t="n">
        <f aca="false">IF(N48&lt;&gt;0,R48/N48,0)</f>
        <v>0</v>
      </c>
      <c r="V48" s="63" t="n">
        <f aca="false">S48/3600</f>
        <v>0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115" t="n">
        <v>1733.0376</v>
      </c>
      <c r="E49" s="116" t="n">
        <v>30.8134</v>
      </c>
      <c r="F49" s="116" t="n">
        <v>36.5901</v>
      </c>
      <c r="G49" s="116" t="n">
        <v>37.4092</v>
      </c>
      <c r="H49" s="116" t="n">
        <v>89.905</v>
      </c>
      <c r="I49" s="116" t="n">
        <v>4160.324</v>
      </c>
      <c r="J49" s="116" t="n">
        <v>10.311</v>
      </c>
      <c r="K49" s="57" t="n">
        <f aca="false">IF(D49&lt;&gt;0,H49/D49,0)</f>
        <v>0.0518771202655961</v>
      </c>
      <c r="L49" s="63" t="n">
        <f aca="false">I49/3600</f>
        <v>1.15564555555556</v>
      </c>
      <c r="N49" s="115"/>
      <c r="O49" s="116"/>
      <c r="P49" s="116"/>
      <c r="Q49" s="116"/>
      <c r="R49" s="116"/>
      <c r="S49" s="116"/>
      <c r="T49" s="116"/>
      <c r="U49" s="57" t="n">
        <f aca="false">IF(N49&lt;&gt;0,R49/N49,0)</f>
        <v>0</v>
      </c>
      <c r="V49" s="63" t="n">
        <f aca="false">S49/3600</f>
        <v>0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54"/>
      <c r="B50" s="66"/>
      <c r="C50" s="66" t="n">
        <v>37</v>
      </c>
      <c r="D50" s="117" t="n">
        <v>734.1848</v>
      </c>
      <c r="E50" s="118" t="n">
        <v>27.7488</v>
      </c>
      <c r="F50" s="118" t="n">
        <v>35.2238</v>
      </c>
      <c r="G50" s="118" t="n">
        <v>35.9947</v>
      </c>
      <c r="H50" s="118" t="n">
        <v>43.002</v>
      </c>
      <c r="I50" s="118" t="n">
        <v>3669.344</v>
      </c>
      <c r="J50" s="118" t="n">
        <v>8.845</v>
      </c>
      <c r="K50" s="68" t="n">
        <f aca="false">IF(D50&lt;&gt;0,H50/D50,0)</f>
        <v>0.0585710845552782</v>
      </c>
      <c r="L50" s="69" t="n">
        <f aca="false">I50/3600</f>
        <v>1.01926222222222</v>
      </c>
      <c r="N50" s="117"/>
      <c r="O50" s="118"/>
      <c r="P50" s="118"/>
      <c r="Q50" s="118"/>
      <c r="R50" s="118"/>
      <c r="S50" s="118"/>
      <c r="T50" s="118"/>
      <c r="U50" s="68" t="n">
        <f aca="false">IF(N50&lt;&gt;0,R50/N50,0)</f>
        <v>0</v>
      </c>
      <c r="V50" s="69" t="n">
        <f aca="false">S50/3600</f>
        <v>0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2</v>
      </c>
      <c r="C51" s="55" t="n">
        <v>22</v>
      </c>
      <c r="D51" s="113" t="n">
        <v>6448.5272</v>
      </c>
      <c r="E51" s="114" t="n">
        <v>39.3407</v>
      </c>
      <c r="F51" s="114" t="n">
        <v>41.1709</v>
      </c>
      <c r="G51" s="114" t="n">
        <v>42.6142</v>
      </c>
      <c r="H51" s="114" t="n">
        <v>227.688</v>
      </c>
      <c r="I51" s="114" t="n">
        <v>5192.921</v>
      </c>
      <c r="J51" s="114" t="n">
        <v>10.53</v>
      </c>
      <c r="K51" s="57" t="n">
        <f aca="false">IF(D51&lt;&gt;0,H51/D51,0)</f>
        <v>0.0353085275037686</v>
      </c>
      <c r="L51" s="58" t="n">
        <f aca="false">I51/3600</f>
        <v>1.44247805555556</v>
      </c>
      <c r="N51" s="113"/>
      <c r="O51" s="114"/>
      <c r="P51" s="114"/>
      <c r="Q51" s="114"/>
      <c r="R51" s="114"/>
      <c r="S51" s="114"/>
      <c r="T51" s="114"/>
      <c r="U51" s="57" t="n">
        <f aca="false">IF(N51&lt;&gt;0,R51/N51,0)</f>
        <v>0</v>
      </c>
      <c r="V51" s="58" t="n">
        <f aca="false">S51/3600</f>
        <v>0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115" t="n">
        <v>2612.7128</v>
      </c>
      <c r="E52" s="116" t="n">
        <v>35.7752</v>
      </c>
      <c r="F52" s="116" t="n">
        <v>38.7733</v>
      </c>
      <c r="G52" s="116" t="n">
        <v>40.4677</v>
      </c>
      <c r="H52" s="116" t="n">
        <v>131.361</v>
      </c>
      <c r="I52" s="116" t="n">
        <v>4136.113</v>
      </c>
      <c r="J52" s="116" t="n">
        <v>8.112</v>
      </c>
      <c r="K52" s="57" t="n">
        <f aca="false">IF(D52&lt;&gt;0,H52/D52,0)</f>
        <v>0.0502776271467725</v>
      </c>
      <c r="L52" s="63" t="n">
        <f aca="false">I52/3600</f>
        <v>1.14892027777778</v>
      </c>
      <c r="N52" s="115"/>
      <c r="O52" s="116"/>
      <c r="P52" s="116"/>
      <c r="Q52" s="116"/>
      <c r="R52" s="116"/>
      <c r="S52" s="116"/>
      <c r="T52" s="116"/>
      <c r="U52" s="57" t="n">
        <f aca="false">IF(N52&lt;&gt;0,R52/N52,0)</f>
        <v>0</v>
      </c>
      <c r="V52" s="63" t="n">
        <f aca="false">S52/3600</f>
        <v>0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115" t="n">
        <v>1147.7464</v>
      </c>
      <c r="E53" s="116" t="n">
        <v>32.6867</v>
      </c>
      <c r="F53" s="116" t="n">
        <v>37.0427</v>
      </c>
      <c r="G53" s="116" t="n">
        <v>38.8572</v>
      </c>
      <c r="H53" s="116" t="n">
        <v>68.426</v>
      </c>
      <c r="I53" s="116" t="n">
        <v>3444.174</v>
      </c>
      <c r="J53" s="116" t="n">
        <v>6.786</v>
      </c>
      <c r="K53" s="57" t="n">
        <f aca="false">IF(D53&lt;&gt;0,H53/D53,0)</f>
        <v>0.0596176995196848</v>
      </c>
      <c r="L53" s="63" t="n">
        <f aca="false">I53/3600</f>
        <v>0.956715</v>
      </c>
      <c r="N53" s="115"/>
      <c r="O53" s="116"/>
      <c r="P53" s="116"/>
      <c r="Q53" s="116"/>
      <c r="R53" s="116"/>
      <c r="S53" s="116"/>
      <c r="T53" s="116"/>
      <c r="U53" s="57" t="n">
        <f aca="false">IF(N53&lt;&gt;0,R53/N53,0)</f>
        <v>0</v>
      </c>
      <c r="V53" s="63" t="n">
        <f aca="false">S53/3600</f>
        <v>0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66"/>
      <c r="B54" s="66"/>
      <c r="C54" s="66" t="n">
        <v>37</v>
      </c>
      <c r="D54" s="117" t="n">
        <v>523.5184</v>
      </c>
      <c r="E54" s="118" t="n">
        <v>29.9479</v>
      </c>
      <c r="F54" s="118" t="n">
        <v>35.8069</v>
      </c>
      <c r="G54" s="118" t="n">
        <v>37.6017</v>
      </c>
      <c r="H54" s="118" t="n">
        <v>34.802</v>
      </c>
      <c r="I54" s="118" t="n">
        <v>3017.95</v>
      </c>
      <c r="J54" s="118" t="n">
        <v>6.24</v>
      </c>
      <c r="K54" s="68" t="n">
        <f aca="false">IF(D54&lt;&gt;0,H54/D54,0)</f>
        <v>0.0664771285975813</v>
      </c>
      <c r="L54" s="69" t="n">
        <f aca="false">I54/3600</f>
        <v>0.838319444444444</v>
      </c>
      <c r="N54" s="117"/>
      <c r="O54" s="118"/>
      <c r="P54" s="118"/>
      <c r="Q54" s="118"/>
      <c r="R54" s="118"/>
      <c r="S54" s="118"/>
      <c r="T54" s="118"/>
      <c r="U54" s="68" t="n">
        <f aca="false">IF(N54&lt;&gt;0,R54/N54,0)</f>
        <v>0</v>
      </c>
      <c r="V54" s="69" t="n">
        <f aca="false">S54/3600</f>
        <v>0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</v>
      </c>
    </row>
    <row r="55" customFormat="false" ht="12" hidden="false" customHeight="false" outlineLevel="0" collapsed="false">
      <c r="A55" s="55" t="s">
        <v>15</v>
      </c>
      <c r="B55" s="55" t="s">
        <v>42</v>
      </c>
      <c r="C55" s="55" t="n">
        <v>22</v>
      </c>
      <c r="D55" s="113" t="n">
        <v>2145.4664</v>
      </c>
      <c r="E55" s="114" t="n">
        <v>40.5329</v>
      </c>
      <c r="F55" s="114" t="n">
        <v>43.5898</v>
      </c>
      <c r="G55" s="114" t="n">
        <v>42.9781</v>
      </c>
      <c r="H55" s="114" t="n">
        <v>90.168</v>
      </c>
      <c r="I55" s="114" t="n">
        <v>1549.8</v>
      </c>
      <c r="J55" s="114" t="n">
        <v>3.556</v>
      </c>
      <c r="K55" s="57" t="n">
        <f aca="false">IF(D55&lt;&gt;0,H55/D55,0)</f>
        <v>0.0420272254088901</v>
      </c>
      <c r="L55" s="58" t="n">
        <f aca="false">I55/3600</f>
        <v>0.4305</v>
      </c>
      <c r="N55" s="113"/>
      <c r="O55" s="114"/>
      <c r="P55" s="114"/>
      <c r="Q55" s="114"/>
      <c r="R55" s="114"/>
      <c r="S55" s="114"/>
      <c r="T55" s="114"/>
      <c r="U55" s="57" t="n">
        <f aca="false">IF(N55&lt;&gt;0,R55/N55,0)</f>
        <v>0</v>
      </c>
      <c r="V55" s="58" t="n">
        <f aca="false">S55/3600</f>
        <v>0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</v>
      </c>
    </row>
    <row r="56" customFormat="false" ht="12" hidden="false" customHeight="false" outlineLevel="0" collapsed="false">
      <c r="A56" s="54" t="s">
        <v>84</v>
      </c>
      <c r="B56" s="54"/>
      <c r="C56" s="54" t="n">
        <v>27</v>
      </c>
      <c r="D56" s="115" t="n">
        <v>1043.844</v>
      </c>
      <c r="E56" s="116" t="n">
        <v>36.6246</v>
      </c>
      <c r="F56" s="116" t="n">
        <v>41.0564</v>
      </c>
      <c r="G56" s="116" t="n">
        <v>39.9367</v>
      </c>
      <c r="H56" s="116" t="n">
        <v>55.521</v>
      </c>
      <c r="I56" s="116" t="n">
        <v>1332.647</v>
      </c>
      <c r="J56" s="116" t="n">
        <v>2.995</v>
      </c>
      <c r="K56" s="57" t="n">
        <f aca="false">IF(D56&lt;&gt;0,H56/D56,0)</f>
        <v>0.0531889822617173</v>
      </c>
      <c r="L56" s="63" t="n">
        <f aca="false">I56/3600</f>
        <v>0.370179722222222</v>
      </c>
      <c r="N56" s="115"/>
      <c r="O56" s="116"/>
      <c r="P56" s="116"/>
      <c r="Q56" s="116"/>
      <c r="R56" s="116"/>
      <c r="S56" s="116"/>
      <c r="T56" s="116"/>
      <c r="U56" s="57" t="n">
        <f aca="false">IF(N56&lt;&gt;0,R56/N56,0)</f>
        <v>0</v>
      </c>
      <c r="V56" s="63" t="n">
        <f aca="false">S56/3600</f>
        <v>0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115" t="n">
        <v>504.6832</v>
      </c>
      <c r="E57" s="116" t="n">
        <v>33.2576</v>
      </c>
      <c r="F57" s="116" t="n">
        <v>39.1574</v>
      </c>
      <c r="G57" s="116" t="n">
        <v>37.735</v>
      </c>
      <c r="H57" s="116" t="n">
        <v>30.177</v>
      </c>
      <c r="I57" s="116" t="n">
        <v>1145.291</v>
      </c>
      <c r="J57" s="116" t="n">
        <v>2.948</v>
      </c>
      <c r="K57" s="57" t="n">
        <f aca="false">IF(D57&lt;&gt;0,H57/D57,0)</f>
        <v>0.0597939459843323</v>
      </c>
      <c r="L57" s="63" t="n">
        <f aca="false">I57/3600</f>
        <v>0.318136388888889</v>
      </c>
      <c r="N57" s="115"/>
      <c r="O57" s="116"/>
      <c r="P57" s="116"/>
      <c r="Q57" s="116"/>
      <c r="R57" s="116"/>
      <c r="S57" s="116"/>
      <c r="T57" s="116"/>
      <c r="U57" s="57" t="n">
        <f aca="false">IF(N57&lt;&gt;0,R57/N57,0)</f>
        <v>0</v>
      </c>
      <c r="V57" s="63" t="n">
        <f aca="false">S57/3600</f>
        <v>0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54"/>
      <c r="B58" s="66"/>
      <c r="C58" s="66" t="n">
        <v>37</v>
      </c>
      <c r="D58" s="117" t="n">
        <v>252.924</v>
      </c>
      <c r="E58" s="118" t="n">
        <v>30.441</v>
      </c>
      <c r="F58" s="118" t="n">
        <v>37.7756</v>
      </c>
      <c r="G58" s="118" t="n">
        <v>36.098</v>
      </c>
      <c r="H58" s="118" t="n">
        <v>16.453</v>
      </c>
      <c r="I58" s="118" t="n">
        <v>997.481</v>
      </c>
      <c r="J58" s="118" t="n">
        <v>2.23</v>
      </c>
      <c r="K58" s="68" t="n">
        <f aca="false">IF(D58&lt;&gt;0,H58/D58,0)</f>
        <v>0.0650511616137654</v>
      </c>
      <c r="L58" s="69" t="n">
        <f aca="false">I58/3600</f>
        <v>0.277078055555556</v>
      </c>
      <c r="N58" s="117"/>
      <c r="O58" s="118"/>
      <c r="P58" s="118"/>
      <c r="Q58" s="118"/>
      <c r="R58" s="118"/>
      <c r="S58" s="118"/>
      <c r="T58" s="118"/>
      <c r="U58" s="68" t="n">
        <f aca="false">IF(N58&lt;&gt;0,R58/N58,0)</f>
        <v>0</v>
      </c>
      <c r="V58" s="69" t="n">
        <f aca="false">S58/3600</f>
        <v>0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113" t="n">
        <v>2998.4776</v>
      </c>
      <c r="E59" s="114" t="n">
        <v>37.8476</v>
      </c>
      <c r="F59" s="114" t="n">
        <v>42.7075</v>
      </c>
      <c r="G59" s="114" t="n">
        <v>43.7293</v>
      </c>
      <c r="H59" s="114" t="n">
        <v>108.364</v>
      </c>
      <c r="I59" s="114" t="n">
        <v>1686.596</v>
      </c>
      <c r="J59" s="114" t="n">
        <v>4.43</v>
      </c>
      <c r="K59" s="57" t="n">
        <f aca="false">IF(D59&lt;&gt;0,H59/D59,0)</f>
        <v>0.0361396730127315</v>
      </c>
      <c r="L59" s="58" t="n">
        <f aca="false">I59/3600</f>
        <v>0.468498888888889</v>
      </c>
      <c r="N59" s="113"/>
      <c r="O59" s="114"/>
      <c r="P59" s="114"/>
      <c r="Q59" s="114"/>
      <c r="R59" s="114"/>
      <c r="S59" s="114"/>
      <c r="T59" s="114"/>
      <c r="U59" s="57" t="n">
        <f aca="false">IF(N59&lt;&gt;0,R59/N59,0)</f>
        <v>0</v>
      </c>
      <c r="V59" s="58" t="n">
        <f aca="false">S59/3600</f>
        <v>0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115" t="n">
        <v>988.2208</v>
      </c>
      <c r="E60" s="116" t="n">
        <v>34.0631</v>
      </c>
      <c r="F60" s="116" t="n">
        <v>40.8989</v>
      </c>
      <c r="G60" s="116" t="n">
        <v>41.7536</v>
      </c>
      <c r="H60" s="116" t="n">
        <v>41.85</v>
      </c>
      <c r="I60" s="116" t="n">
        <v>1290.091</v>
      </c>
      <c r="J60" s="116" t="n">
        <v>3.229</v>
      </c>
      <c r="K60" s="57" t="n">
        <f aca="false">IF(D60&lt;&gt;0,H60/D60,0)</f>
        <v>0.0423488354019669</v>
      </c>
      <c r="L60" s="63" t="n">
        <f aca="false">I60/3600</f>
        <v>0.358358611111111</v>
      </c>
      <c r="N60" s="115"/>
      <c r="O60" s="116"/>
      <c r="P60" s="116"/>
      <c r="Q60" s="116"/>
      <c r="R60" s="116"/>
      <c r="S60" s="116"/>
      <c r="T60" s="116"/>
      <c r="U60" s="57" t="n">
        <f aca="false">IF(N60&lt;&gt;0,R60/N60,0)</f>
        <v>0</v>
      </c>
      <c r="V60" s="63" t="n">
        <f aca="false">S60/3600</f>
        <v>0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115" t="n">
        <v>359.576</v>
      </c>
      <c r="E61" s="116" t="n">
        <v>31.0767</v>
      </c>
      <c r="F61" s="116" t="n">
        <v>39.5542</v>
      </c>
      <c r="G61" s="116" t="n">
        <v>40.452</v>
      </c>
      <c r="H61" s="116" t="n">
        <v>17.332</v>
      </c>
      <c r="I61" s="116" t="n">
        <v>1043.283</v>
      </c>
      <c r="J61" s="116" t="n">
        <v>2.62</v>
      </c>
      <c r="K61" s="57" t="n">
        <f aca="false">IF(D61&lt;&gt;0,H61/D61,0)</f>
        <v>0.0482012147640554</v>
      </c>
      <c r="L61" s="63" t="n">
        <f aca="false">I61/3600</f>
        <v>0.289800833333333</v>
      </c>
      <c r="N61" s="115"/>
      <c r="O61" s="116"/>
      <c r="P61" s="116"/>
      <c r="Q61" s="116"/>
      <c r="R61" s="116"/>
      <c r="S61" s="116"/>
      <c r="T61" s="116"/>
      <c r="U61" s="57" t="n">
        <f aca="false">IF(N61&lt;&gt;0,R61/N61,0)</f>
        <v>0</v>
      </c>
      <c r="V61" s="63" t="n">
        <f aca="false">S61/3600</f>
        <v>0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54"/>
      <c r="B62" s="66"/>
      <c r="C62" s="66" t="n">
        <v>37</v>
      </c>
      <c r="D62" s="117" t="n">
        <v>142.5448</v>
      </c>
      <c r="E62" s="118" t="n">
        <v>28.2926</v>
      </c>
      <c r="F62" s="118" t="n">
        <v>38.5355</v>
      </c>
      <c r="G62" s="118" t="n">
        <v>39.5045</v>
      </c>
      <c r="H62" s="118" t="n">
        <v>6.198</v>
      </c>
      <c r="I62" s="118" t="n">
        <v>939.745</v>
      </c>
      <c r="J62" s="118" t="n">
        <v>2.324</v>
      </c>
      <c r="K62" s="68" t="n">
        <f aca="false">IF(D62&lt;&gt;0,H62/D62,0)</f>
        <v>0.0434810670048995</v>
      </c>
      <c r="L62" s="69" t="n">
        <f aca="false">I62/3600</f>
        <v>0.261040277777778</v>
      </c>
      <c r="N62" s="117"/>
      <c r="O62" s="118"/>
      <c r="P62" s="118"/>
      <c r="Q62" s="118"/>
      <c r="R62" s="118"/>
      <c r="S62" s="118"/>
      <c r="T62" s="118"/>
      <c r="U62" s="68" t="n">
        <f aca="false">IF(N62&lt;&gt;0,R62/N62,0)</f>
        <v>0</v>
      </c>
      <c r="V62" s="69" t="n">
        <f aca="false">S62/3600</f>
        <v>0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113" t="n">
        <v>2295.2296</v>
      </c>
      <c r="E63" s="114" t="n">
        <v>37.5233</v>
      </c>
      <c r="F63" s="114" t="n">
        <v>40.4334</v>
      </c>
      <c r="G63" s="114" t="n">
        <v>41.1795</v>
      </c>
      <c r="H63" s="114" t="n">
        <v>96.936</v>
      </c>
      <c r="I63" s="114" t="n">
        <v>1398.667</v>
      </c>
      <c r="J63" s="114" t="n">
        <v>3.619</v>
      </c>
      <c r="K63" s="57" t="n">
        <f aca="false">IF(D63&lt;&gt;0,H63/D63,0)</f>
        <v>0.0422336832881556</v>
      </c>
      <c r="L63" s="58" t="n">
        <f aca="false">I63/3600</f>
        <v>0.388518611111111</v>
      </c>
      <c r="N63" s="113"/>
      <c r="O63" s="114"/>
      <c r="P63" s="114"/>
      <c r="Q63" s="114"/>
      <c r="R63" s="114"/>
      <c r="S63" s="114"/>
      <c r="T63" s="114"/>
      <c r="U63" s="57" t="n">
        <f aca="false">IF(N63&lt;&gt;0,R63/N63,0)</f>
        <v>0</v>
      </c>
      <c r="V63" s="58" t="n">
        <f aca="false">S63/3600</f>
        <v>0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115" t="n">
        <v>936.3864</v>
      </c>
      <c r="E64" s="116" t="n">
        <v>33.9175</v>
      </c>
      <c r="F64" s="116" t="n">
        <v>38.0043</v>
      </c>
      <c r="G64" s="116" t="n">
        <v>38.6401</v>
      </c>
      <c r="H64" s="116" t="n">
        <v>48.581</v>
      </c>
      <c r="I64" s="116" t="n">
        <v>1133.092</v>
      </c>
      <c r="J64" s="116" t="n">
        <v>2.917</v>
      </c>
      <c r="K64" s="57" t="n">
        <f aca="false">IF(D64&lt;&gt;0,H64/D64,0)</f>
        <v>0.0518813600881004</v>
      </c>
      <c r="L64" s="63" t="n">
        <f aca="false">I64/3600</f>
        <v>0.314747777777778</v>
      </c>
      <c r="N64" s="115"/>
      <c r="O64" s="116"/>
      <c r="P64" s="116"/>
      <c r="Q64" s="116"/>
      <c r="R64" s="116"/>
      <c r="S64" s="116"/>
      <c r="T64" s="116"/>
      <c r="U64" s="57" t="n">
        <f aca="false">IF(N64&lt;&gt;0,R64/N64,0)</f>
        <v>0</v>
      </c>
      <c r="V64" s="63" t="n">
        <f aca="false">S64/3600</f>
        <v>0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115" t="n">
        <v>396.0512</v>
      </c>
      <c r="E65" s="116" t="n">
        <v>30.6358</v>
      </c>
      <c r="F65" s="116" t="n">
        <v>36.1446</v>
      </c>
      <c r="G65" s="116" t="n">
        <v>36.7019</v>
      </c>
      <c r="H65" s="116" t="n">
        <v>24.376</v>
      </c>
      <c r="I65" s="116" t="n">
        <v>923.786</v>
      </c>
      <c r="J65" s="116" t="n">
        <v>2.34</v>
      </c>
      <c r="K65" s="57" t="n">
        <f aca="false">IF(D65&lt;&gt;0,H65/D65,0)</f>
        <v>0.0615475978863339</v>
      </c>
      <c r="L65" s="63" t="n">
        <f aca="false">I65/3600</f>
        <v>0.256607222222222</v>
      </c>
      <c r="N65" s="115"/>
      <c r="O65" s="116"/>
      <c r="P65" s="116"/>
      <c r="Q65" s="116"/>
      <c r="R65" s="116"/>
      <c r="S65" s="116"/>
      <c r="T65" s="116"/>
      <c r="U65" s="57" t="n">
        <f aca="false">IF(N65&lt;&gt;0,R65/N65,0)</f>
        <v>0</v>
      </c>
      <c r="V65" s="63" t="n">
        <f aca="false">S65/3600</f>
        <v>0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54"/>
      <c r="B66" s="66"/>
      <c r="C66" s="66" t="n">
        <v>37</v>
      </c>
      <c r="D66" s="117" t="n">
        <v>168.8264</v>
      </c>
      <c r="E66" s="118" t="n">
        <v>27.7316</v>
      </c>
      <c r="F66" s="118" t="n">
        <v>34.7471</v>
      </c>
      <c r="G66" s="118" t="n">
        <v>35.2676</v>
      </c>
      <c r="H66" s="118" t="n">
        <v>11.455</v>
      </c>
      <c r="I66" s="118" t="n">
        <v>755.634</v>
      </c>
      <c r="J66" s="118" t="n">
        <v>1.996</v>
      </c>
      <c r="K66" s="68" t="n">
        <f aca="false">IF(D66&lt;&gt;0,H66/D66,0)</f>
        <v>0.0678507626769273</v>
      </c>
      <c r="L66" s="69" t="n">
        <f aca="false">I66/3600</f>
        <v>0.209898333333333</v>
      </c>
      <c r="N66" s="117"/>
      <c r="O66" s="118"/>
      <c r="P66" s="118"/>
      <c r="Q66" s="118"/>
      <c r="R66" s="118"/>
      <c r="S66" s="118"/>
      <c r="T66" s="118"/>
      <c r="U66" s="68" t="n">
        <f aca="false">IF(N66&lt;&gt;0,R66/N66,0)</f>
        <v>0</v>
      </c>
      <c r="V66" s="69" t="n">
        <f aca="false">S66/3600</f>
        <v>0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2</v>
      </c>
      <c r="C67" s="55" t="n">
        <v>22</v>
      </c>
      <c r="D67" s="113" t="n">
        <v>1551.8096</v>
      </c>
      <c r="E67" s="114" t="n">
        <v>39.366</v>
      </c>
      <c r="F67" s="114" t="n">
        <v>41.0568</v>
      </c>
      <c r="G67" s="114" t="n">
        <v>42.202</v>
      </c>
      <c r="H67" s="114" t="n">
        <v>73.169</v>
      </c>
      <c r="I67" s="114" t="n">
        <v>1151.172</v>
      </c>
      <c r="J67" s="114" t="n">
        <v>2.48</v>
      </c>
      <c r="K67" s="57" t="n">
        <f aca="false">IF(D67&lt;&gt;0,H67/D67,0)</f>
        <v>0.0471507587013252</v>
      </c>
      <c r="L67" s="58" t="n">
        <f aca="false">I67/3600</f>
        <v>0.31977</v>
      </c>
      <c r="N67" s="113"/>
      <c r="O67" s="114"/>
      <c r="P67" s="114"/>
      <c r="Q67" s="114"/>
      <c r="R67" s="114"/>
      <c r="S67" s="114"/>
      <c r="T67" s="114"/>
      <c r="U67" s="57" t="n">
        <f aca="false">IF(N67&lt;&gt;0,R67/N67,0)</f>
        <v>0</v>
      </c>
      <c r="V67" s="58" t="n">
        <f aca="false">S67/3600</f>
        <v>0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115" t="n">
        <v>732.8992</v>
      </c>
      <c r="E68" s="116" t="n">
        <v>35.4305</v>
      </c>
      <c r="F68" s="116" t="n">
        <v>38.4427</v>
      </c>
      <c r="G68" s="116" t="n">
        <v>39.705</v>
      </c>
      <c r="H68" s="116" t="n">
        <v>43.859</v>
      </c>
      <c r="I68" s="116" t="n">
        <v>1012.223</v>
      </c>
      <c r="J68" s="116" t="n">
        <v>2.168</v>
      </c>
      <c r="K68" s="57" t="n">
        <f aca="false">IF(D68&lt;&gt;0,H68/D68,0)</f>
        <v>0.059843154420144</v>
      </c>
      <c r="L68" s="63" t="n">
        <f aca="false">I68/3600</f>
        <v>0.281173055555556</v>
      </c>
      <c r="N68" s="115"/>
      <c r="O68" s="116"/>
      <c r="P68" s="116"/>
      <c r="Q68" s="116"/>
      <c r="R68" s="116"/>
      <c r="S68" s="116"/>
      <c r="T68" s="116"/>
      <c r="U68" s="57" t="n">
        <f aca="false">IF(N68&lt;&gt;0,R68/N68,0)</f>
        <v>0</v>
      </c>
      <c r="V68" s="63" t="n">
        <f aca="false">S68/3600</f>
        <v>0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115" t="n">
        <v>345.0824</v>
      </c>
      <c r="E69" s="116" t="n">
        <v>31.991</v>
      </c>
      <c r="F69" s="116" t="n">
        <v>36.5667</v>
      </c>
      <c r="G69" s="116" t="n">
        <v>37.8002</v>
      </c>
      <c r="H69" s="116" t="n">
        <v>22.661</v>
      </c>
      <c r="I69" s="116" t="n">
        <v>817.347</v>
      </c>
      <c r="J69" s="116" t="n">
        <v>1.731</v>
      </c>
      <c r="K69" s="57" t="n">
        <f aca="false">IF(D69&lt;&gt;0,H69/D69,0)</f>
        <v>0.0656683736985717</v>
      </c>
      <c r="L69" s="63" t="n">
        <f aca="false">I69/3600</f>
        <v>0.227040833333333</v>
      </c>
      <c r="N69" s="115"/>
      <c r="O69" s="116"/>
      <c r="P69" s="116"/>
      <c r="Q69" s="116"/>
      <c r="R69" s="116"/>
      <c r="S69" s="116"/>
      <c r="T69" s="116"/>
      <c r="U69" s="57" t="n">
        <f aca="false">IF(N69&lt;&gt;0,R69/N69,0)</f>
        <v>0</v>
      </c>
      <c r="V69" s="63" t="n">
        <f aca="false">S69/3600</f>
        <v>0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66"/>
      <c r="B70" s="66"/>
      <c r="C70" s="66" t="n">
        <v>37</v>
      </c>
      <c r="D70" s="117" t="n">
        <v>165.3712</v>
      </c>
      <c r="E70" s="118" t="n">
        <v>29.2572</v>
      </c>
      <c r="F70" s="118" t="n">
        <v>35.1498</v>
      </c>
      <c r="G70" s="118" t="n">
        <v>36.3414</v>
      </c>
      <c r="H70" s="118" t="n">
        <v>11.468</v>
      </c>
      <c r="I70" s="118" t="n">
        <v>684.778</v>
      </c>
      <c r="J70" s="118" t="n">
        <v>1.482</v>
      </c>
      <c r="K70" s="68" t="n">
        <f aca="false">IF(D70&lt;&gt;0,H70/D70,0)</f>
        <v>0.0693470205211065</v>
      </c>
      <c r="L70" s="69" t="n">
        <f aca="false">I70/3600</f>
        <v>0.190216111111111</v>
      </c>
      <c r="N70" s="117"/>
      <c r="O70" s="118"/>
      <c r="P70" s="118"/>
      <c r="Q70" s="118"/>
      <c r="R70" s="118"/>
      <c r="S70" s="118"/>
      <c r="T70" s="118"/>
      <c r="U70" s="68" t="n">
        <f aca="false">IF(N70&lt;&gt;0,R70/N70,0)</f>
        <v>0</v>
      </c>
      <c r="V70" s="69" t="n">
        <f aca="false">S70/3600</f>
        <v>0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</v>
      </c>
    </row>
    <row r="71" customFormat="false" ht="12" hidden="false" customHeight="false" outlineLevel="0" collapsed="false">
      <c r="A71" s="55" t="s">
        <v>85</v>
      </c>
      <c r="B71" s="55" t="s">
        <v>67</v>
      </c>
      <c r="C71" s="55" t="n">
        <v>22</v>
      </c>
      <c r="D71" s="113" t="n">
        <v>2506.5768</v>
      </c>
      <c r="E71" s="114" t="n">
        <v>42.9813</v>
      </c>
      <c r="F71" s="114" t="n">
        <v>46.6396</v>
      </c>
      <c r="G71" s="114" t="n">
        <v>47.6241</v>
      </c>
      <c r="H71" s="114" t="n">
        <v>150.896</v>
      </c>
      <c r="I71" s="114" t="n">
        <v>8933.449</v>
      </c>
      <c r="J71" s="114" t="n">
        <v>21.45</v>
      </c>
      <c r="K71" s="57" t="n">
        <f aca="false">IF(D71&lt;&gt;0,H71/D71,0)</f>
        <v>0.0602000305755643</v>
      </c>
      <c r="L71" s="58" t="n">
        <f aca="false">I71/3600</f>
        <v>2.48151361111111</v>
      </c>
      <c r="N71" s="113"/>
      <c r="O71" s="114"/>
      <c r="P71" s="114"/>
      <c r="Q71" s="114"/>
      <c r="R71" s="114"/>
      <c r="S71" s="114"/>
      <c r="T71" s="114"/>
      <c r="U71" s="57" t="n">
        <f aca="false">IF(N71&lt;&gt;0,R71/N71,0)</f>
        <v>0</v>
      </c>
      <c r="V71" s="58" t="n">
        <f aca="false">S71/3600</f>
        <v>0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</v>
      </c>
    </row>
    <row r="72" customFormat="false" ht="12" hidden="false" customHeight="false" outlineLevel="0" collapsed="false">
      <c r="A72" s="54" t="s">
        <v>86</v>
      </c>
      <c r="B72" s="54"/>
      <c r="C72" s="54" t="n">
        <v>27</v>
      </c>
      <c r="D72" s="115" t="n">
        <v>902.6288</v>
      </c>
      <c r="E72" s="116" t="n">
        <v>40.8071</v>
      </c>
      <c r="F72" s="116" t="n">
        <v>45.4957</v>
      </c>
      <c r="G72" s="116" t="n">
        <v>46.1951</v>
      </c>
      <c r="H72" s="116" t="n">
        <v>58.108</v>
      </c>
      <c r="I72" s="116" t="n">
        <v>7850.62</v>
      </c>
      <c r="J72" s="116" t="n">
        <v>18.205</v>
      </c>
      <c r="K72" s="57" t="n">
        <f aca="false">IF(D72&lt;&gt;0,H72/D72,0)</f>
        <v>0.0643764081092914</v>
      </c>
      <c r="L72" s="63" t="n">
        <f aca="false">I72/3600</f>
        <v>2.18072777777778</v>
      </c>
      <c r="N72" s="115"/>
      <c r="O72" s="116"/>
      <c r="P72" s="116"/>
      <c r="Q72" s="116"/>
      <c r="R72" s="116"/>
      <c r="S72" s="116"/>
      <c r="T72" s="116"/>
      <c r="U72" s="57" t="n">
        <f aca="false">IF(N72&lt;&gt;0,R72/N72,0)</f>
        <v>0</v>
      </c>
      <c r="V72" s="63" t="n">
        <f aca="false">S72/3600</f>
        <v>0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115" t="n">
        <v>426.924</v>
      </c>
      <c r="E73" s="116" t="n">
        <v>38.3746</v>
      </c>
      <c r="F73" s="116" t="n">
        <v>44.3937</v>
      </c>
      <c r="G73" s="116" t="n">
        <v>44.8767</v>
      </c>
      <c r="H73" s="116" t="n">
        <v>27.734</v>
      </c>
      <c r="I73" s="116" t="n">
        <v>7022.087</v>
      </c>
      <c r="J73" s="116" t="n">
        <v>16.504</v>
      </c>
      <c r="K73" s="57" t="n">
        <f aca="false">IF(D73&lt;&gt;0,H73/D73,0)</f>
        <v>0.0649623820633181</v>
      </c>
      <c r="L73" s="63" t="n">
        <f aca="false">I73/3600</f>
        <v>1.95057972222222</v>
      </c>
      <c r="N73" s="115"/>
      <c r="O73" s="116"/>
      <c r="P73" s="116"/>
      <c r="Q73" s="116"/>
      <c r="R73" s="116"/>
      <c r="S73" s="116"/>
      <c r="T73" s="116"/>
      <c r="U73" s="57" t="n">
        <f aca="false">IF(N73&lt;&gt;0,R73/N73,0)</f>
        <v>0</v>
      </c>
      <c r="V73" s="63" t="n">
        <f aca="false">S73/3600</f>
        <v>0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54"/>
      <c r="B74" s="66"/>
      <c r="C74" s="66" t="n">
        <v>37</v>
      </c>
      <c r="D74" s="117" t="n">
        <v>230.7328</v>
      </c>
      <c r="E74" s="118" t="n">
        <v>35.7463</v>
      </c>
      <c r="F74" s="118" t="n">
        <v>43.3919</v>
      </c>
      <c r="G74" s="118" t="n">
        <v>43.7276</v>
      </c>
      <c r="H74" s="118" t="n">
        <v>14.266</v>
      </c>
      <c r="I74" s="118" t="n">
        <v>6661.336</v>
      </c>
      <c r="J74" s="118" t="n">
        <v>15.724</v>
      </c>
      <c r="K74" s="68" t="n">
        <f aca="false">IF(D74&lt;&gt;0,H74/D74,0)</f>
        <v>0.0618290940863198</v>
      </c>
      <c r="L74" s="69" t="n">
        <f aca="false">I74/3600</f>
        <v>1.85037111111111</v>
      </c>
      <c r="N74" s="117"/>
      <c r="O74" s="118"/>
      <c r="P74" s="118"/>
      <c r="Q74" s="118"/>
      <c r="R74" s="118"/>
      <c r="S74" s="118"/>
      <c r="T74" s="118"/>
      <c r="U74" s="68" t="n">
        <f aca="false">IF(N74&lt;&gt;0,R74/N74,0)</f>
        <v>0</v>
      </c>
      <c r="V74" s="69" t="n">
        <f aca="false">S74/3600</f>
        <v>0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8</v>
      </c>
      <c r="C75" s="55" t="n">
        <v>22</v>
      </c>
      <c r="D75" s="113" t="n">
        <v>3527.2768</v>
      </c>
      <c r="E75" s="114" t="n">
        <v>42.8637</v>
      </c>
      <c r="F75" s="114" t="n">
        <v>48.2834</v>
      </c>
      <c r="G75" s="114" t="n">
        <v>47.9703</v>
      </c>
      <c r="H75" s="114" t="n">
        <v>136.726</v>
      </c>
      <c r="I75" s="114" t="n">
        <v>9005.849</v>
      </c>
      <c r="J75" s="114" t="n">
        <v>25.896</v>
      </c>
      <c r="K75" s="57" t="n">
        <f aca="false">IF(D75&lt;&gt;0,H75/D75,0)</f>
        <v>0.0387624810165168</v>
      </c>
      <c r="L75" s="58" t="n">
        <f aca="false">I75/3600</f>
        <v>2.50162472222222</v>
      </c>
      <c r="N75" s="113"/>
      <c r="O75" s="114"/>
      <c r="P75" s="114"/>
      <c r="Q75" s="114"/>
      <c r="R75" s="114"/>
      <c r="S75" s="114"/>
      <c r="T75" s="114"/>
      <c r="U75" s="57" t="n">
        <f aca="false">IF(N75&lt;&gt;0,R75/N75,0)</f>
        <v>0</v>
      </c>
      <c r="V75" s="58" t="n">
        <f aca="false">S75/3600</f>
        <v>0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115" t="n">
        <v>1126.5856</v>
      </c>
      <c r="E76" s="116" t="n">
        <v>40.5388</v>
      </c>
      <c r="F76" s="116" t="n">
        <v>47.0642</v>
      </c>
      <c r="G76" s="116" t="n">
        <v>46.3603</v>
      </c>
      <c r="H76" s="116" t="n">
        <v>52.331</v>
      </c>
      <c r="I76" s="116" t="n">
        <v>7605.933</v>
      </c>
      <c r="J76" s="116" t="n">
        <v>17.955</v>
      </c>
      <c r="K76" s="57" t="n">
        <f aca="false">IF(D76&lt;&gt;0,H76/D76,0)</f>
        <v>0.0464509754074613</v>
      </c>
      <c r="L76" s="63" t="n">
        <f aca="false">I76/3600</f>
        <v>2.11275916666667</v>
      </c>
      <c r="N76" s="115"/>
      <c r="O76" s="116"/>
      <c r="P76" s="116"/>
      <c r="Q76" s="116"/>
      <c r="R76" s="116"/>
      <c r="S76" s="116"/>
      <c r="T76" s="116"/>
      <c r="U76" s="57" t="n">
        <f aca="false">IF(N76&lt;&gt;0,R76/N76,0)</f>
        <v>0</v>
      </c>
      <c r="V76" s="63" t="n">
        <f aca="false">S76/3600</f>
        <v>0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115" t="n">
        <v>503.1896</v>
      </c>
      <c r="E77" s="116" t="n">
        <v>38.0564</v>
      </c>
      <c r="F77" s="116" t="n">
        <v>45.9938</v>
      </c>
      <c r="G77" s="116" t="n">
        <v>44.7843</v>
      </c>
      <c r="H77" s="116" t="n">
        <v>24.611</v>
      </c>
      <c r="I77" s="116" t="n">
        <v>7014.302</v>
      </c>
      <c r="J77" s="116" t="n">
        <v>17.05</v>
      </c>
      <c r="K77" s="57" t="n">
        <f aca="false">IF(D77&lt;&gt;0,H77/D77,0)</f>
        <v>0.0489099933702922</v>
      </c>
      <c r="L77" s="63" t="n">
        <f aca="false">I77/3600</f>
        <v>1.94841722222222</v>
      </c>
      <c r="N77" s="115"/>
      <c r="O77" s="116"/>
      <c r="P77" s="116"/>
      <c r="Q77" s="116"/>
      <c r="R77" s="116"/>
      <c r="S77" s="116"/>
      <c r="T77" s="116"/>
      <c r="U77" s="57" t="n">
        <f aca="false">IF(N77&lt;&gt;0,R77/N77,0)</f>
        <v>0</v>
      </c>
      <c r="V77" s="63" t="n">
        <f aca="false">S77/3600</f>
        <v>0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54"/>
      <c r="B78" s="66"/>
      <c r="C78" s="66" t="n">
        <v>37</v>
      </c>
      <c r="D78" s="117" t="n">
        <v>265.184</v>
      </c>
      <c r="E78" s="118" t="n">
        <v>35.2441</v>
      </c>
      <c r="F78" s="118" t="n">
        <v>45.1141</v>
      </c>
      <c r="G78" s="118" t="n">
        <v>43.3737</v>
      </c>
      <c r="H78" s="118" t="n">
        <v>11.913</v>
      </c>
      <c r="I78" s="118" t="n">
        <v>6651.056</v>
      </c>
      <c r="J78" s="118" t="n">
        <v>16.208</v>
      </c>
      <c r="K78" s="68" t="n">
        <f aca="false">IF(D78&lt;&gt;0,H78/D78,0)</f>
        <v>0.0449235247978762</v>
      </c>
      <c r="L78" s="69" t="n">
        <f aca="false">I78/3600</f>
        <v>1.84751555555556</v>
      </c>
      <c r="N78" s="117"/>
      <c r="O78" s="118"/>
      <c r="P78" s="118"/>
      <c r="Q78" s="118"/>
      <c r="R78" s="118"/>
      <c r="S78" s="118"/>
      <c r="T78" s="118"/>
      <c r="U78" s="68" t="n">
        <f aca="false">IF(N78&lt;&gt;0,R78/N78,0)</f>
        <v>0</v>
      </c>
      <c r="V78" s="69" t="n">
        <f aca="false">S78/3600</f>
        <v>0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9</v>
      </c>
      <c r="C79" s="55" t="n">
        <v>22</v>
      </c>
      <c r="D79" s="113" t="n">
        <v>2805.1232</v>
      </c>
      <c r="E79" s="114" t="n">
        <v>42.8339</v>
      </c>
      <c r="F79" s="114" t="n">
        <v>48.0526</v>
      </c>
      <c r="G79" s="114" t="n">
        <v>48.2907</v>
      </c>
      <c r="H79" s="114" t="n">
        <v>140.65</v>
      </c>
      <c r="I79" s="114" t="n">
        <v>9149.338</v>
      </c>
      <c r="J79" s="114" t="n">
        <v>21.325</v>
      </c>
      <c r="K79" s="57" t="n">
        <f aca="false">IF(D79&lt;&gt;0,H79/D79,0)</f>
        <v>0.0501404002505131</v>
      </c>
      <c r="L79" s="58" t="n">
        <f aca="false">I79/3600</f>
        <v>2.54148277777778</v>
      </c>
      <c r="N79" s="113"/>
      <c r="O79" s="114"/>
      <c r="P79" s="114"/>
      <c r="Q79" s="114"/>
      <c r="R79" s="114"/>
      <c r="S79" s="114"/>
      <c r="T79" s="114"/>
      <c r="U79" s="57" t="n">
        <f aca="false">IF(N79&lt;&gt;0,R79/N79,0)</f>
        <v>0</v>
      </c>
      <c r="V79" s="58" t="n">
        <f aca="false">S79/3600</f>
        <v>0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115" t="n">
        <v>874.7392</v>
      </c>
      <c r="E80" s="116" t="n">
        <v>40.5117</v>
      </c>
      <c r="F80" s="116" t="n">
        <v>46.5932</v>
      </c>
      <c r="G80" s="116" t="n">
        <v>46.7472</v>
      </c>
      <c r="H80" s="116" t="n">
        <v>50.741</v>
      </c>
      <c r="I80" s="116" t="n">
        <v>7965.342</v>
      </c>
      <c r="J80" s="116" t="n">
        <v>18.454</v>
      </c>
      <c r="K80" s="57" t="n">
        <f aca="false">IF(D80&lt;&gt;0,H80/D80,0)</f>
        <v>0.0580070036874991</v>
      </c>
      <c r="L80" s="63" t="n">
        <f aca="false">I80/3600</f>
        <v>2.212595</v>
      </c>
      <c r="N80" s="115"/>
      <c r="O80" s="116"/>
      <c r="P80" s="116"/>
      <c r="Q80" s="116"/>
      <c r="R80" s="116"/>
      <c r="S80" s="116"/>
      <c r="T80" s="116"/>
      <c r="U80" s="57" t="n">
        <f aca="false">IF(N80&lt;&gt;0,R80/N80,0)</f>
        <v>0</v>
      </c>
      <c r="V80" s="63" t="n">
        <f aca="false">S80/3600</f>
        <v>0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115" t="n">
        <v>384.3168</v>
      </c>
      <c r="E81" s="116" t="n">
        <v>38.1007</v>
      </c>
      <c r="F81" s="116" t="n">
        <v>45.0792</v>
      </c>
      <c r="G81" s="116" t="n">
        <v>45.1826</v>
      </c>
      <c r="H81" s="116" t="n">
        <v>23.935</v>
      </c>
      <c r="I81" s="116" t="n">
        <v>7072.787</v>
      </c>
      <c r="J81" s="116" t="n">
        <v>16.302</v>
      </c>
      <c r="K81" s="57" t="n">
        <f aca="false">IF(D81&lt;&gt;0,H81/D81,0)</f>
        <v>0.0622793487039859</v>
      </c>
      <c r="L81" s="63" t="n">
        <f aca="false">I81/3600</f>
        <v>1.96466305555556</v>
      </c>
      <c r="N81" s="115"/>
      <c r="O81" s="116"/>
      <c r="P81" s="116"/>
      <c r="Q81" s="116"/>
      <c r="R81" s="116"/>
      <c r="S81" s="116"/>
      <c r="T81" s="116"/>
      <c r="U81" s="57" t="n">
        <f aca="false">IF(N81&lt;&gt;0,R81/N81,0)</f>
        <v>0</v>
      </c>
      <c r="V81" s="63" t="n">
        <f aca="false">S81/3600</f>
        <v>0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66"/>
      <c r="B82" s="66"/>
      <c r="C82" s="66" t="n">
        <v>37</v>
      </c>
      <c r="D82" s="117" t="n">
        <v>205.4192</v>
      </c>
      <c r="E82" s="118" t="n">
        <v>35.5407</v>
      </c>
      <c r="F82" s="118" t="n">
        <v>43.9132</v>
      </c>
      <c r="G82" s="118" t="n">
        <v>43.9471</v>
      </c>
      <c r="H82" s="118" t="n">
        <v>12.297</v>
      </c>
      <c r="I82" s="118" t="n">
        <v>6687.326</v>
      </c>
      <c r="J82" s="118" t="n">
        <v>15.241</v>
      </c>
      <c r="K82" s="68" t="n">
        <f aca="false">IF(D82&lt;&gt;0,H82/D82,0)</f>
        <v>0.0598629534142865</v>
      </c>
      <c r="L82" s="69" t="n">
        <f aca="false">I82/3600</f>
        <v>1.85759055555556</v>
      </c>
      <c r="N82" s="117"/>
      <c r="O82" s="118"/>
      <c r="P82" s="118"/>
      <c r="Q82" s="118"/>
      <c r="R82" s="118"/>
      <c r="S82" s="118"/>
      <c r="T82" s="118"/>
      <c r="U82" s="68" t="n">
        <f aca="false">IF(N82&lt;&gt;0,R82/N82,0)</f>
        <v>0</v>
      </c>
      <c r="V82" s="69" t="n">
        <f aca="false">S82/3600</f>
        <v>0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</v>
      </c>
    </row>
    <row r="83" customFormat="false" ht="12" hidden="false" customHeight="false" outlineLevel="0" collapsed="false">
      <c r="A83" s="55" t="s">
        <v>87</v>
      </c>
      <c r="B83" s="55" t="s">
        <v>39</v>
      </c>
      <c r="C83" s="55" t="n">
        <v>22</v>
      </c>
      <c r="D83" s="113" t="n">
        <v>4987.436</v>
      </c>
      <c r="E83" s="114" t="n">
        <v>40.007</v>
      </c>
      <c r="F83" s="114" t="n">
        <v>42.6721</v>
      </c>
      <c r="G83" s="114" t="n">
        <v>43.1958</v>
      </c>
      <c r="H83" s="114" t="n">
        <v>246.834</v>
      </c>
      <c r="I83" s="114" t="n">
        <v>5350.247</v>
      </c>
      <c r="J83" s="114" t="n">
        <v>12.495</v>
      </c>
      <c r="K83" s="57" t="n">
        <f aca="false">IF(D83&lt;&gt;0,H83/D83,0)</f>
        <v>0.0494911613903417</v>
      </c>
      <c r="L83" s="58" t="n">
        <f aca="false">I83/3600</f>
        <v>1.48617972222222</v>
      </c>
      <c r="N83" s="113"/>
      <c r="O83" s="114"/>
      <c r="P83" s="114"/>
      <c r="Q83" s="114"/>
      <c r="R83" s="114"/>
      <c r="S83" s="114"/>
      <c r="T83" s="114"/>
      <c r="U83" s="57" t="n">
        <f aca="false">IF(N83&lt;&gt;0,R83/N83,0)</f>
        <v>0</v>
      </c>
      <c r="V83" s="58" t="n">
        <f aca="false">S83/3600</f>
        <v>0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115" t="n">
        <v>2308.8848</v>
      </c>
      <c r="E84" s="116" t="n">
        <v>36.674</v>
      </c>
      <c r="F84" s="116" t="n">
        <v>40.1366</v>
      </c>
      <c r="G84" s="116" t="n">
        <v>40.3616</v>
      </c>
      <c r="H84" s="116" t="n">
        <v>140.866</v>
      </c>
      <c r="I84" s="116" t="n">
        <v>4563.117</v>
      </c>
      <c r="J84" s="116" t="n">
        <v>10.576</v>
      </c>
      <c r="K84" s="57" t="n">
        <f aca="false">IF(D84&lt;&gt;0,H84/D84,0)</f>
        <v>0.0610104064091894</v>
      </c>
      <c r="L84" s="63" t="n">
        <f aca="false">I84/3600</f>
        <v>1.2675325</v>
      </c>
      <c r="N84" s="115"/>
      <c r="O84" s="116"/>
      <c r="P84" s="116"/>
      <c r="Q84" s="116"/>
      <c r="R84" s="116"/>
      <c r="S84" s="116"/>
      <c r="T84" s="116"/>
      <c r="U84" s="57" t="n">
        <f aca="false">IF(N84&lt;&gt;0,R84/N84,0)</f>
        <v>0</v>
      </c>
      <c r="V84" s="63" t="n">
        <f aca="false">S84/3600</f>
        <v>0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115" t="n">
        <v>1096.412</v>
      </c>
      <c r="E85" s="116" t="n">
        <v>33.7714</v>
      </c>
      <c r="F85" s="116" t="n">
        <v>37.9795</v>
      </c>
      <c r="G85" s="116" t="n">
        <v>38.1019</v>
      </c>
      <c r="H85" s="116" t="n">
        <v>73.558</v>
      </c>
      <c r="I85" s="116" t="n">
        <v>3918.492</v>
      </c>
      <c r="J85" s="116" t="n">
        <v>9.188</v>
      </c>
      <c r="K85" s="57" t="n">
        <f aca="false">IF(D85&lt;&gt;0,H85/D85,0)</f>
        <v>0.0670897436365162</v>
      </c>
      <c r="L85" s="63" t="n">
        <f aca="false">I85/3600</f>
        <v>1.08847</v>
      </c>
      <c r="N85" s="115"/>
      <c r="O85" s="116"/>
      <c r="P85" s="116"/>
      <c r="Q85" s="116"/>
      <c r="R85" s="116"/>
      <c r="S85" s="116"/>
      <c r="T85" s="116"/>
      <c r="U85" s="57" t="n">
        <f aca="false">IF(N85&lt;&gt;0,R85/N85,0)</f>
        <v>0</v>
      </c>
      <c r="V85" s="63" t="n">
        <f aca="false">S85/3600</f>
        <v>0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54"/>
      <c r="B86" s="66"/>
      <c r="C86" s="66" t="n">
        <v>37</v>
      </c>
      <c r="D86" s="117" t="n">
        <v>559.2192</v>
      </c>
      <c r="E86" s="118" t="n">
        <v>31.2077</v>
      </c>
      <c r="F86" s="118" t="n">
        <v>36.3558</v>
      </c>
      <c r="G86" s="118" t="n">
        <v>36.384</v>
      </c>
      <c r="H86" s="118" t="n">
        <v>39.905</v>
      </c>
      <c r="I86" s="118" t="n">
        <v>3582.733</v>
      </c>
      <c r="J86" s="118" t="n">
        <v>8.236</v>
      </c>
      <c r="K86" s="68" t="n">
        <f aca="false">IF(D86&lt;&gt;0,H86/D86,0)</f>
        <v>0.0713584226006546</v>
      </c>
      <c r="L86" s="69" t="n">
        <f aca="false">I86/3600</f>
        <v>0.995203611111111</v>
      </c>
      <c r="N86" s="117"/>
      <c r="O86" s="118"/>
      <c r="P86" s="118"/>
      <c r="Q86" s="118"/>
      <c r="R86" s="118"/>
      <c r="S86" s="118"/>
      <c r="T86" s="118"/>
      <c r="U86" s="68" t="n">
        <f aca="false">IF(N86&lt;&gt;0,R86/N86,0)</f>
        <v>0</v>
      </c>
      <c r="V86" s="69" t="n">
        <f aca="false">S86/3600</f>
        <v>0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1</v>
      </c>
      <c r="C87" s="55" t="n">
        <v>22</v>
      </c>
      <c r="D87" s="113" t="n">
        <v>6801.6154</v>
      </c>
      <c r="E87" s="114" t="n">
        <v>41.9581</v>
      </c>
      <c r="F87" s="114" t="n">
        <v>44.8707</v>
      </c>
      <c r="G87" s="114" t="n">
        <v>45.1801</v>
      </c>
      <c r="H87" s="114" t="n">
        <v>208.792</v>
      </c>
      <c r="I87" s="114" t="n">
        <v>13241.786</v>
      </c>
      <c r="J87" s="114" t="n">
        <v>24.57</v>
      </c>
      <c r="K87" s="57" t="n">
        <f aca="false">IF(D87&lt;&gt;0,H87/D87,0)</f>
        <v>0.0306974134409305</v>
      </c>
      <c r="L87" s="58" t="n">
        <f aca="false">I87/3600</f>
        <v>3.67827388888889</v>
      </c>
      <c r="N87" s="113"/>
      <c r="O87" s="114"/>
      <c r="P87" s="114"/>
      <c r="Q87" s="114"/>
      <c r="R87" s="114"/>
      <c r="S87" s="114"/>
      <c r="T87" s="114"/>
      <c r="U87" s="57" t="n">
        <f aca="false">IF(N87&lt;&gt;0,R87/N87,0)</f>
        <v>0</v>
      </c>
      <c r="V87" s="58" t="n">
        <f aca="false">S87/3600</f>
        <v>0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115" t="n">
        <v>3271.2288</v>
      </c>
      <c r="E88" s="116" t="n">
        <v>38.0152</v>
      </c>
      <c r="F88" s="116" t="n">
        <v>42.264</v>
      </c>
      <c r="G88" s="116" t="n">
        <v>42.4904</v>
      </c>
      <c r="H88" s="116" t="n">
        <v>124.549</v>
      </c>
      <c r="I88" s="116" t="n">
        <v>11026.91</v>
      </c>
      <c r="J88" s="116" t="n">
        <v>20.997</v>
      </c>
      <c r="K88" s="57" t="n">
        <f aca="false">IF(D88&lt;&gt;0,H88/D88,0)</f>
        <v>0.0380740717372016</v>
      </c>
      <c r="L88" s="63" t="n">
        <f aca="false">I88/3600</f>
        <v>3.06303055555556</v>
      </c>
      <c r="N88" s="115"/>
      <c r="O88" s="116"/>
      <c r="P88" s="116"/>
      <c r="Q88" s="116"/>
      <c r="R88" s="116"/>
      <c r="S88" s="116"/>
      <c r="T88" s="116"/>
      <c r="U88" s="57" t="n">
        <f aca="false">IF(N88&lt;&gt;0,R88/N88,0)</f>
        <v>0</v>
      </c>
      <c r="V88" s="63" t="n">
        <f aca="false">S88/3600</f>
        <v>0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115" t="n">
        <v>1510.8538</v>
      </c>
      <c r="E89" s="116" t="n">
        <v>34.3737</v>
      </c>
      <c r="F89" s="116" t="n">
        <v>40.2871</v>
      </c>
      <c r="G89" s="116" t="n">
        <v>39.9988</v>
      </c>
      <c r="H89" s="116" t="n">
        <v>69.031</v>
      </c>
      <c r="I89" s="116" t="n">
        <v>9048.452</v>
      </c>
      <c r="J89" s="116" t="n">
        <v>17.971</v>
      </c>
      <c r="K89" s="57" t="n">
        <f aca="false">IF(D89&lt;&gt;0,H89/D89,0)</f>
        <v>0.0456900594882179</v>
      </c>
      <c r="L89" s="63" t="n">
        <f aca="false">I89/3600</f>
        <v>2.51345888888889</v>
      </c>
      <c r="N89" s="115"/>
      <c r="O89" s="116"/>
      <c r="P89" s="116"/>
      <c r="Q89" s="116"/>
      <c r="R89" s="116"/>
      <c r="S89" s="116"/>
      <c r="T89" s="116"/>
      <c r="U89" s="57" t="n">
        <f aca="false">IF(N89&lt;&gt;0,R89/N89,0)</f>
        <v>0</v>
      </c>
      <c r="V89" s="63" t="n">
        <f aca="false">S89/3600</f>
        <v>0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54"/>
      <c r="B90" s="66"/>
      <c r="C90" s="66" t="n">
        <v>37</v>
      </c>
      <c r="D90" s="117" t="n">
        <v>676.7112</v>
      </c>
      <c r="E90" s="118" t="n">
        <v>31.2102</v>
      </c>
      <c r="F90" s="118" t="n">
        <v>38.8603</v>
      </c>
      <c r="G90" s="118" t="n">
        <v>38.0847</v>
      </c>
      <c r="H90" s="118" t="n">
        <v>36.258</v>
      </c>
      <c r="I90" s="118" t="n">
        <v>7252.296</v>
      </c>
      <c r="J90" s="118" t="n">
        <v>17.581</v>
      </c>
      <c r="K90" s="68" t="n">
        <f aca="false">IF(D90&lt;&gt;0,H90/D90,0)</f>
        <v>0.0535797249993794</v>
      </c>
      <c r="L90" s="69" t="n">
        <f aca="false">I90/3600</f>
        <v>2.01452666666667</v>
      </c>
      <c r="N90" s="117"/>
      <c r="O90" s="118"/>
      <c r="P90" s="118"/>
      <c r="Q90" s="118"/>
      <c r="R90" s="118"/>
      <c r="S90" s="118"/>
      <c r="T90" s="118"/>
      <c r="U90" s="68" t="n">
        <f aca="false">IF(N90&lt;&gt;0,R90/N90,0)</f>
        <v>0</v>
      </c>
      <c r="V90" s="69" t="n">
        <f aca="false">S90/3600</f>
        <v>0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3</v>
      </c>
      <c r="C91" s="55" t="n">
        <v>22</v>
      </c>
      <c r="D91" s="113" t="n">
        <v>426.076</v>
      </c>
      <c r="E91" s="114" t="n">
        <v>46.5257</v>
      </c>
      <c r="F91" s="114" t="n">
        <v>44.4946</v>
      </c>
      <c r="G91" s="114" t="n">
        <v>44.5677</v>
      </c>
      <c r="H91" s="114" t="n">
        <v>7.182</v>
      </c>
      <c r="I91" s="114" t="n">
        <v>3108.18</v>
      </c>
      <c r="J91" s="114" t="n">
        <v>7.456</v>
      </c>
      <c r="K91" s="57" t="n">
        <f aca="false">IF(D91&lt;&gt;0,H91/D91,0)</f>
        <v>0.016856147729513</v>
      </c>
      <c r="L91" s="58" t="n">
        <f aca="false">I91/3600</f>
        <v>0.863383333333333</v>
      </c>
      <c r="N91" s="113"/>
      <c r="O91" s="114"/>
      <c r="P91" s="114"/>
      <c r="Q91" s="114"/>
      <c r="R91" s="114"/>
      <c r="S91" s="114"/>
      <c r="T91" s="114"/>
      <c r="U91" s="57" t="n">
        <f aca="false">IF(N91&lt;&gt;0,R91/N91,0)</f>
        <v>0</v>
      </c>
      <c r="V91" s="58" t="n">
        <f aca="false">S91/3600</f>
        <v>0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115" t="n">
        <v>316.7256</v>
      </c>
      <c r="E92" s="116" t="n">
        <v>42.2153</v>
      </c>
      <c r="F92" s="116" t="n">
        <v>41.0618</v>
      </c>
      <c r="G92" s="116" t="n">
        <v>41.1944</v>
      </c>
      <c r="H92" s="116" t="n">
        <v>6.368</v>
      </c>
      <c r="I92" s="116" t="n">
        <v>3051.365</v>
      </c>
      <c r="J92" s="116" t="n">
        <v>6.879</v>
      </c>
      <c r="K92" s="57" t="n">
        <f aca="false">IF(D92&lt;&gt;0,H92/D92,0)</f>
        <v>0.020105731901684</v>
      </c>
      <c r="L92" s="63" t="n">
        <f aca="false">I92/3600</f>
        <v>0.847601388888889</v>
      </c>
      <c r="N92" s="115"/>
      <c r="O92" s="116"/>
      <c r="P92" s="116"/>
      <c r="Q92" s="116"/>
      <c r="R92" s="116"/>
      <c r="S92" s="116"/>
      <c r="T92" s="116"/>
      <c r="U92" s="57" t="n">
        <f aca="false">IF(N92&lt;&gt;0,R92/N92,0)</f>
        <v>0</v>
      </c>
      <c r="V92" s="63" t="n">
        <f aca="false">S92/3600</f>
        <v>0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115" t="n">
        <v>239.196</v>
      </c>
      <c r="E93" s="116" t="n">
        <v>37.5738</v>
      </c>
      <c r="F93" s="116" t="n">
        <v>39.1522</v>
      </c>
      <c r="G93" s="116" t="n">
        <v>39.3657</v>
      </c>
      <c r="H93" s="116" t="n">
        <v>5.855</v>
      </c>
      <c r="I93" s="116" t="n">
        <v>2985.923</v>
      </c>
      <c r="J93" s="116" t="n">
        <v>6.474</v>
      </c>
      <c r="K93" s="57" t="n">
        <f aca="false">IF(D93&lt;&gt;0,H93/D93,0)</f>
        <v>0.0244778340774929</v>
      </c>
      <c r="L93" s="63" t="n">
        <f aca="false">I93/3600</f>
        <v>0.829423055555556</v>
      </c>
      <c r="N93" s="115"/>
      <c r="O93" s="116"/>
      <c r="P93" s="116"/>
      <c r="Q93" s="116"/>
      <c r="R93" s="116"/>
      <c r="S93" s="116"/>
      <c r="T93" s="116"/>
      <c r="U93" s="57" t="n">
        <f aca="false">IF(N93&lt;&gt;0,R93/N93,0)</f>
        <v>0</v>
      </c>
      <c r="V93" s="63" t="n">
        <f aca="false">S93/3600</f>
        <v>0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54"/>
      <c r="B94" s="66"/>
      <c r="C94" s="66" t="n">
        <v>37</v>
      </c>
      <c r="D94" s="117" t="n">
        <v>172.4344</v>
      </c>
      <c r="E94" s="118" t="n">
        <v>32.8063</v>
      </c>
      <c r="F94" s="118" t="n">
        <v>38.0833</v>
      </c>
      <c r="G94" s="118" t="n">
        <v>38.0579</v>
      </c>
      <c r="H94" s="118" t="n">
        <v>4.98</v>
      </c>
      <c r="I94" s="118" t="n">
        <v>2962.71</v>
      </c>
      <c r="J94" s="118" t="n">
        <v>6.567</v>
      </c>
      <c r="K94" s="68" t="n">
        <f aca="false">IF(D94&lt;&gt;0,H94/D94,0)</f>
        <v>0.0288805481968795</v>
      </c>
      <c r="L94" s="69" t="n">
        <f aca="false">I94/3600</f>
        <v>0.822975</v>
      </c>
      <c r="N94" s="117"/>
      <c r="O94" s="118"/>
      <c r="P94" s="118"/>
      <c r="Q94" s="118"/>
      <c r="R94" s="118"/>
      <c r="S94" s="118"/>
      <c r="T94" s="118"/>
      <c r="U94" s="68" t="n">
        <f aca="false">IF(N94&lt;&gt;0,R94/N94,0)</f>
        <v>0</v>
      </c>
      <c r="V94" s="69" t="n">
        <f aca="false">S94/3600</f>
        <v>0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4</v>
      </c>
      <c r="C95" s="55" t="n">
        <v>22</v>
      </c>
      <c r="D95" s="113" t="n">
        <v>840.6576</v>
      </c>
      <c r="E95" s="114" t="n">
        <v>48.4648</v>
      </c>
      <c r="F95" s="114" t="n">
        <v>51.8905</v>
      </c>
      <c r="G95" s="114" t="n">
        <v>52.986</v>
      </c>
      <c r="H95" s="114" t="n">
        <v>26.675</v>
      </c>
      <c r="I95" s="114" t="n">
        <v>6820.175</v>
      </c>
      <c r="J95" s="114" t="n">
        <v>14.508</v>
      </c>
      <c r="K95" s="57" t="n">
        <f aca="false">IF(D95&lt;&gt;0,H95/D95,0)</f>
        <v>0.0317311114537001</v>
      </c>
      <c r="L95" s="58" t="n">
        <f aca="false">I95/3600</f>
        <v>1.89449305555556</v>
      </c>
      <c r="N95" s="113"/>
      <c r="O95" s="114"/>
      <c r="P95" s="114"/>
      <c r="Q95" s="114"/>
      <c r="R95" s="114"/>
      <c r="S95" s="114"/>
      <c r="T95" s="114"/>
      <c r="U95" s="57" t="n">
        <f aca="false">IF(N95&lt;&gt;0,R95/N95,0)</f>
        <v>0</v>
      </c>
      <c r="V95" s="58" t="n">
        <f aca="false">S95/3600</f>
        <v>0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115" t="n">
        <v>491.9539</v>
      </c>
      <c r="E96" s="116" t="n">
        <v>44.6429</v>
      </c>
      <c r="F96" s="116" t="n">
        <v>48.8877</v>
      </c>
      <c r="G96" s="116" t="n">
        <v>50.1125</v>
      </c>
      <c r="H96" s="116" t="n">
        <v>18.716</v>
      </c>
      <c r="I96" s="116" t="n">
        <v>6480.438</v>
      </c>
      <c r="J96" s="116" t="n">
        <v>14.367</v>
      </c>
      <c r="K96" s="57" t="n">
        <f aca="false">IF(D96&lt;&gt;0,H96/D96,0)</f>
        <v>0.0380442151185304</v>
      </c>
      <c r="L96" s="63" t="n">
        <f aca="false">I96/3600</f>
        <v>1.80012166666667</v>
      </c>
      <c r="N96" s="115"/>
      <c r="O96" s="116"/>
      <c r="P96" s="116"/>
      <c r="Q96" s="116"/>
      <c r="R96" s="116"/>
      <c r="S96" s="116"/>
      <c r="T96" s="116"/>
      <c r="U96" s="57" t="n">
        <f aca="false">IF(N96&lt;&gt;0,R96/N96,0)</f>
        <v>0</v>
      </c>
      <c r="V96" s="63" t="n">
        <f aca="false">S96/3600</f>
        <v>0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115" t="n">
        <v>292.904</v>
      </c>
      <c r="E97" s="116" t="n">
        <v>40.9551</v>
      </c>
      <c r="F97" s="116" t="n">
        <v>46.5761</v>
      </c>
      <c r="G97" s="116" t="n">
        <v>47.9659</v>
      </c>
      <c r="H97" s="116" t="n">
        <v>12</v>
      </c>
      <c r="I97" s="116" t="n">
        <v>6431.579</v>
      </c>
      <c r="J97" s="116" t="n">
        <v>13.884</v>
      </c>
      <c r="K97" s="57" t="n">
        <f aca="false">IF(D97&lt;&gt;0,H97/D97,0)</f>
        <v>0.0409690547073444</v>
      </c>
      <c r="L97" s="63" t="n">
        <f aca="false">I97/3600</f>
        <v>1.78654972222222</v>
      </c>
      <c r="N97" s="115"/>
      <c r="O97" s="116"/>
      <c r="P97" s="116"/>
      <c r="Q97" s="116"/>
      <c r="R97" s="116"/>
      <c r="S97" s="116"/>
      <c r="T97" s="116"/>
      <c r="U97" s="57" t="n">
        <f aca="false">IF(N97&lt;&gt;0,R97/N97,0)</f>
        <v>0</v>
      </c>
      <c r="V97" s="63" t="n">
        <f aca="false">S97/3600</f>
        <v>0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66"/>
      <c r="B98" s="66"/>
      <c r="C98" s="66" t="n">
        <v>37</v>
      </c>
      <c r="D98" s="117" t="n">
        <v>181.5648</v>
      </c>
      <c r="E98" s="118" t="n">
        <v>37.327</v>
      </c>
      <c r="F98" s="118" t="n">
        <v>44.9192</v>
      </c>
      <c r="G98" s="118" t="n">
        <v>46.5226</v>
      </c>
      <c r="H98" s="118" t="n">
        <v>7.675</v>
      </c>
      <c r="I98" s="118" t="n">
        <v>6186.206</v>
      </c>
      <c r="J98" s="118" t="n">
        <v>14.289</v>
      </c>
      <c r="K98" s="68" t="n">
        <f aca="false">IF(D98&lt;&gt;0,H98/D98,0)</f>
        <v>0.0422714094361903</v>
      </c>
      <c r="L98" s="69" t="n">
        <f aca="false">I98/3600</f>
        <v>1.71839055555556</v>
      </c>
      <c r="N98" s="117"/>
      <c r="O98" s="118"/>
      <c r="P98" s="118"/>
      <c r="Q98" s="118"/>
      <c r="R98" s="118"/>
      <c r="S98" s="118"/>
      <c r="T98" s="118"/>
      <c r="U98" s="68" t="n">
        <f aca="false">IF(N98&lt;&gt;0,R98/N98,0)</f>
        <v>0</v>
      </c>
      <c r="V98" s="69" t="n">
        <f aca="false">S98/3600</f>
        <v>0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</v>
      </c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2.1451174027406</v>
      </c>
      <c r="L106" s="75" t="n">
        <f aca="false">GEOMEAN(L3:L98)</f>
        <v>1.48738006212053</v>
      </c>
      <c r="T106" s="75" t="e">
        <f aca="false">GEOMEAN(T3:T98)</f>
        <v>#NUM!</v>
      </c>
      <c r="V106" s="75" t="n">
        <f aca="false">GEOMEAN(V3:V98)</f>
        <v>0</v>
      </c>
    </row>
    <row r="107" customFormat="false" ht="12" hidden="false" customHeight="false" outlineLevel="0" collapsed="false">
      <c r="B107" s="1" t="s">
        <v>90</v>
      </c>
      <c r="T107" s="76" t="e">
        <f aca="false">T106/J106</f>
        <v>#NUM!</v>
      </c>
      <c r="V107" s="76" t="n">
        <f aca="false">V106/L106</f>
        <v>0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413981111111111</v>
      </c>
      <c r="L108" s="75" t="n">
        <f aca="false">SUM(L3:L98)</f>
        <v>185.422271944444</v>
      </c>
      <c r="T108" s="75" t="n">
        <f aca="false">SUM(T3:T98)/3600</f>
        <v>0</v>
      </c>
      <c r="V108" s="75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X3:Z82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AA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AB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AC3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AA7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AB7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AC7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AA11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AB11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AC11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AA15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AB15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AC15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AA19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AB19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AC19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AA23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AB23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AC23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AA27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AB27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AC27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AA31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AB31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AC31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AA35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AB35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AC35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AA39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AB39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AC39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AA43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AB43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AC43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AA47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AB47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AC47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AA51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AB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AC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AA55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AB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AC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AA59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AB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AC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AA63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AB63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AC63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AA67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AB67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AC67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AA71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AB71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AC71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AA75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AB75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AC75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AA79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AB79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AC79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X83:Z98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AA6:AB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AA10:AB1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AA14:AB14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AA18:AB18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AA22:AB22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AA26:AB26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AA30:AB30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AA34:AB34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AA38:AB38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AA42:AB42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AA46:AB46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AA50:AB50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AA54:AB54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AA58:AB58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AA62:AB62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AA66:AB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AA70:AB70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AA74:AB74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X99:Z104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AA99:AC103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AA83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AB83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AC83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AA87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AB87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AC87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AA91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AB91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AC91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AA95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AB95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AC95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AA86:AB86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AA90:AB90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AA94:AB94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AA98:AB98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AA104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AB104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AC104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AD99:AD103 AD105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AD104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conditionalFormatting sqref="AD99:AD103 AD105">
    <cfRule type="cellIs" priority="210" operator="greaterThan" aboveAverage="0" equalAverage="0" bottom="0" percent="0" rank="0" text="" dxfId="1064">
      <formula>0.03</formula>
    </cfRule>
    <cfRule type="cellIs" priority="211" operator="lessThan" aboveAverage="0" equalAverage="0" bottom="0" percent="0" rank="0" text="" dxfId="1065">
      <formula>-0.03</formula>
    </cfRule>
  </conditionalFormatting>
  <conditionalFormatting sqref="AD104">
    <cfRule type="cellIs" priority="212" operator="greaterThan" aboveAverage="0" equalAverage="0" bottom="0" percent="0" rank="0" text="" dxfId="1066">
      <formula>0.03</formula>
    </cfRule>
    <cfRule type="cellIs" priority="213" operator="lessThan" aboveAverage="0" equalAverage="0" bottom="0" percent="0" rank="0" text="" dxfId="106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0</v>
      </c>
      <c r="AB17" s="0" t="n">
        <v>7</v>
      </c>
    </row>
    <row r="18" customFormat="false" ht="15.75" hidden="false" customHeight="false" outlineLevel="0" collapsed="false">
      <c r="AA18" s="43" t="s">
        <v>61</v>
      </c>
      <c r="AB18" s="0" t="n">
        <v>51</v>
      </c>
    </row>
    <row r="19" customFormat="false" ht="15.75" hidden="false" customHeight="false" outlineLevel="0" collapsed="false">
      <c r="AA19" s="43" t="s">
        <v>62</v>
      </c>
      <c r="AB19" s="0" t="n">
        <v>67</v>
      </c>
    </row>
    <row r="20" customFormat="false" ht="15.75" hidden="false" customHeight="false" outlineLevel="0" collapsed="false">
      <c r="AA20" s="43" t="s">
        <v>63</v>
      </c>
      <c r="AB20" s="0" t="n">
        <v>91</v>
      </c>
    </row>
    <row r="21" customFormat="false" ht="15.75" hidden="false" customHeight="false" outlineLevel="0" collapsed="false">
      <c r="AA21" s="43" t="s">
        <v>64</v>
      </c>
      <c r="AB21" s="0" t="n">
        <v>95</v>
      </c>
    </row>
    <row r="22" customFormat="false" ht="15.75" hidden="false" customHeight="false" outlineLevel="0" collapsed="false">
      <c r="AA22" s="43" t="s">
        <v>65</v>
      </c>
      <c r="AB22" s="0" t="n">
        <v>15</v>
      </c>
    </row>
    <row r="23" customFormat="false" ht="15.75" hidden="false" customHeight="false" outlineLevel="0" collapsed="false">
      <c r="AA23" s="43" t="s">
        <v>66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F3" activeCellId="0" sqref="AF3:A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18454.4272</v>
      </c>
      <c r="E3" s="56" t="n">
        <v>43.6772</v>
      </c>
      <c r="F3" s="56" t="n">
        <v>43.0814</v>
      </c>
      <c r="G3" s="56" t="n">
        <v>44.9805</v>
      </c>
      <c r="H3" s="56" t="n">
        <v>2866.752</v>
      </c>
      <c r="I3" s="56" t="n">
        <v>5470.056</v>
      </c>
      <c r="J3" s="56" t="n">
        <v>88.701</v>
      </c>
      <c r="K3" s="57" t="n">
        <f aca="false">IF(D3&lt;&gt;0,H3/D3,0)</f>
        <v>0.024201307353078</v>
      </c>
      <c r="L3" s="58" t="n">
        <f aca="false">I3/3600</f>
        <v>1.51946</v>
      </c>
      <c r="N3" s="59" t="n">
        <v>118649.3344</v>
      </c>
      <c r="O3" s="59" t="n">
        <v>43.6628</v>
      </c>
      <c r="P3" s="59" t="n">
        <v>43.0326</v>
      </c>
      <c r="Q3" s="59" t="n">
        <v>44.9093</v>
      </c>
      <c r="R3" s="59" t="n">
        <v>3186.626</v>
      </c>
      <c r="S3" s="59" t="n">
        <v>8170.59</v>
      </c>
      <c r="T3" s="59" t="n">
        <v>88.42</v>
      </c>
      <c r="U3" s="59" t="n">
        <v>0.026858</v>
      </c>
      <c r="V3" s="59" t="n">
        <v>2.27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1" t="n">
        <f aca="false">IF(R3=0,0,(R3-H3)/H3)</f>
        <v>0.111580632018396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7107.5008</v>
      </c>
      <c r="E4" s="56" t="n">
        <v>40.5003</v>
      </c>
      <c r="F4" s="56" t="n">
        <v>40.4437</v>
      </c>
      <c r="G4" s="56" t="n">
        <v>42.3443</v>
      </c>
      <c r="H4" s="56" t="n">
        <v>2496.958</v>
      </c>
      <c r="I4" s="56" t="n">
        <v>4756.385</v>
      </c>
      <c r="J4" s="56" t="n">
        <v>77.282</v>
      </c>
      <c r="K4" s="57" t="n">
        <f aca="false">IF(D4&lt;&gt;0,H4/D4,0)</f>
        <v>0.0372083294748476</v>
      </c>
      <c r="L4" s="63" t="n">
        <f aca="false">I4/3600</f>
        <v>1.32121805555556</v>
      </c>
      <c r="N4" s="59" t="n">
        <v>67405.1696</v>
      </c>
      <c r="O4" s="59" t="n">
        <v>40.4901</v>
      </c>
      <c r="P4" s="59" t="n">
        <v>40.3993</v>
      </c>
      <c r="Q4" s="59" t="n">
        <v>42.2678</v>
      </c>
      <c r="R4" s="59" t="n">
        <v>2790.584</v>
      </c>
      <c r="S4" s="59" t="n">
        <v>7520.22</v>
      </c>
      <c r="T4" s="59" t="n">
        <v>77.94</v>
      </c>
      <c r="U4" s="59" t="n">
        <v>0.0414</v>
      </c>
      <c r="V4" s="59" t="n">
        <v>2.09</v>
      </c>
      <c r="W4" s="60"/>
      <c r="X4" s="12"/>
      <c r="Y4" s="43"/>
      <c r="Z4" s="64"/>
      <c r="AA4" s="12"/>
      <c r="AB4" s="43"/>
      <c r="AC4" s="43"/>
      <c r="AD4" s="65" t="n">
        <f aca="false">IF(R4=0,0,(R4-H4)/H4)</f>
        <v>0.117593487755901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8437.4352</v>
      </c>
      <c r="E5" s="56" t="n">
        <v>37.397</v>
      </c>
      <c r="F5" s="56" t="n">
        <v>38.6672</v>
      </c>
      <c r="G5" s="56" t="n">
        <v>40.4919</v>
      </c>
      <c r="H5" s="56" t="n">
        <v>2031.652</v>
      </c>
      <c r="I5" s="56" t="n">
        <v>4538.999</v>
      </c>
      <c r="J5" s="56" t="n">
        <v>71.978</v>
      </c>
      <c r="K5" s="57" t="n">
        <f aca="false">IF(D5&lt;&gt;0,H5/D5,0)</f>
        <v>0.0528560760994792</v>
      </c>
      <c r="L5" s="63" t="n">
        <f aca="false">I5/3600</f>
        <v>1.26083305555556</v>
      </c>
      <c r="N5" s="59" t="n">
        <v>38790.8496</v>
      </c>
      <c r="O5" s="59" t="n">
        <v>37.3861</v>
      </c>
      <c r="P5" s="59" t="n">
        <v>38.6336</v>
      </c>
      <c r="Q5" s="59" t="n">
        <v>40.4246</v>
      </c>
      <c r="R5" s="59" t="n">
        <v>2307.898</v>
      </c>
      <c r="S5" s="59" t="n">
        <v>7067.34</v>
      </c>
      <c r="T5" s="59" t="n">
        <v>71.76</v>
      </c>
      <c r="U5" s="59" t="n">
        <v>0.059496</v>
      </c>
      <c r="V5" s="59" t="n">
        <v>1.96</v>
      </c>
      <c r="W5" s="60"/>
      <c r="X5" s="12"/>
      <c r="Y5" s="43"/>
      <c r="Z5" s="64"/>
      <c r="AA5" s="12"/>
      <c r="AB5" s="43"/>
      <c r="AC5" s="43"/>
      <c r="AD5" s="65" t="n">
        <f aca="false">IF(R5=0,0,(R5-H5)/H5)</f>
        <v>0.135971121038446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21703.0784</v>
      </c>
      <c r="E6" s="67" t="n">
        <v>34.2729</v>
      </c>
      <c r="F6" s="67" t="n">
        <v>37.4783</v>
      </c>
      <c r="G6" s="67" t="n">
        <v>39.3162</v>
      </c>
      <c r="H6" s="67" t="n">
        <v>1496.65</v>
      </c>
      <c r="I6" s="67" t="n">
        <v>4203.068</v>
      </c>
      <c r="J6" s="67" t="n">
        <v>64.474</v>
      </c>
      <c r="K6" s="68" t="n">
        <f aca="false">IF(D6&lt;&gt;0,H6/D6,0)</f>
        <v>0.0689602632592435</v>
      </c>
      <c r="L6" s="69" t="n">
        <f aca="false">I6/3600</f>
        <v>1.16751888888889</v>
      </c>
      <c r="N6" s="59" t="n">
        <v>21975.16</v>
      </c>
      <c r="O6" s="59" t="n">
        <v>34.2596</v>
      </c>
      <c r="P6" s="59" t="n">
        <v>37.4387</v>
      </c>
      <c r="Q6" s="59" t="n">
        <v>39.2361</v>
      </c>
      <c r="R6" s="59" t="n">
        <v>1726.876</v>
      </c>
      <c r="S6" s="59" t="n">
        <v>6612.9</v>
      </c>
      <c r="T6" s="59" t="n">
        <v>64.92</v>
      </c>
      <c r="U6" s="59" t="n">
        <v>0.078583</v>
      </c>
      <c r="V6" s="59" t="n">
        <v>1.84</v>
      </c>
      <c r="W6" s="60"/>
      <c r="X6" s="17"/>
      <c r="Y6" s="70"/>
      <c r="Z6" s="71"/>
      <c r="AA6" s="17"/>
      <c r="AB6" s="70"/>
      <c r="AC6" s="70"/>
      <c r="AD6" s="65" t="n">
        <f aca="false">IF(R6=0,0,(R6-H6)/H6)</f>
        <v>0.15382754819096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119372.744</v>
      </c>
      <c r="E7" s="72" t="n">
        <v>43.3836</v>
      </c>
      <c r="F7" s="72" t="n">
        <v>45.8362</v>
      </c>
      <c r="G7" s="72" t="n">
        <v>45.3332</v>
      </c>
      <c r="H7" s="72" t="n">
        <v>3333.726</v>
      </c>
      <c r="I7" s="56" t="n">
        <v>5311.044</v>
      </c>
      <c r="J7" s="56" t="n">
        <v>85.894</v>
      </c>
      <c r="K7" s="57" t="n">
        <f aca="false">IF(D7&lt;&gt;0,H7/D7,0)</f>
        <v>0.0279270283005306</v>
      </c>
      <c r="L7" s="58" t="n">
        <f aca="false">I7/3600</f>
        <v>1.47529</v>
      </c>
      <c r="N7" s="59" t="n">
        <v>119305.3024</v>
      </c>
      <c r="O7" s="59" t="n">
        <v>43.3604</v>
      </c>
      <c r="P7" s="59" t="n">
        <v>45.758</v>
      </c>
      <c r="Q7" s="59" t="n">
        <v>45.2409</v>
      </c>
      <c r="R7" s="59" t="n">
        <v>3672.223</v>
      </c>
      <c r="S7" s="59" t="n">
        <v>7976.98</v>
      </c>
      <c r="T7" s="59" t="n">
        <v>85.98</v>
      </c>
      <c r="U7" s="59" t="n">
        <v>0.03078</v>
      </c>
      <c r="V7" s="59" t="n">
        <v>2.22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1" t="n">
        <f aca="false">IF(R7=0,0,(R7-H7)/H7)</f>
        <v>0.101537138925035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69896.1568</v>
      </c>
      <c r="E8" s="56" t="n">
        <v>39.922</v>
      </c>
      <c r="F8" s="56" t="n">
        <v>43.4541</v>
      </c>
      <c r="G8" s="56" t="n">
        <v>43.4594</v>
      </c>
      <c r="H8" s="56" t="n">
        <v>3226.762</v>
      </c>
      <c r="I8" s="56" t="n">
        <v>4748.367</v>
      </c>
      <c r="J8" s="56" t="n">
        <v>78.327</v>
      </c>
      <c r="K8" s="57" t="n">
        <f aca="false">IF(D8&lt;&gt;0,H8/D8,0)</f>
        <v>0.0461650847160741</v>
      </c>
      <c r="L8" s="63" t="n">
        <f aca="false">I8/3600</f>
        <v>1.31899083333333</v>
      </c>
      <c r="N8" s="59" t="n">
        <v>69978.2672</v>
      </c>
      <c r="O8" s="59" t="n">
        <v>39.9008</v>
      </c>
      <c r="P8" s="59" t="n">
        <v>43.3278</v>
      </c>
      <c r="Q8" s="59" t="n">
        <v>43.305</v>
      </c>
      <c r="R8" s="59" t="n">
        <v>3546.971</v>
      </c>
      <c r="S8" s="59" t="n">
        <v>7562.12</v>
      </c>
      <c r="T8" s="59" t="n">
        <v>82.71</v>
      </c>
      <c r="U8" s="59" t="n">
        <v>0.050687</v>
      </c>
      <c r="V8" s="59" t="n">
        <v>2.1</v>
      </c>
      <c r="W8" s="60"/>
      <c r="X8" s="12"/>
      <c r="Y8" s="43"/>
      <c r="Z8" s="43"/>
      <c r="AA8" s="12"/>
      <c r="AB8" s="43"/>
      <c r="AC8" s="43"/>
      <c r="AD8" s="65" t="n">
        <f aca="false">IF(R8=0,0,(R8-H8)/H8)</f>
        <v>0.0992353944914437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40653.1136</v>
      </c>
      <c r="E9" s="56" t="n">
        <v>36.8384</v>
      </c>
      <c r="F9" s="56" t="n">
        <v>41.444</v>
      </c>
      <c r="G9" s="56" t="n">
        <v>41.7825</v>
      </c>
      <c r="H9" s="56" t="n">
        <v>2834.647</v>
      </c>
      <c r="I9" s="56" t="n">
        <v>4385.432</v>
      </c>
      <c r="J9" s="56" t="n">
        <v>72.602</v>
      </c>
      <c r="K9" s="57" t="n">
        <f aca="false">IF(D9&lt;&gt;0,H9/D9,0)</f>
        <v>0.0697276727163156</v>
      </c>
      <c r="L9" s="63" t="n">
        <f aca="false">I9/3600</f>
        <v>1.21817555555556</v>
      </c>
      <c r="N9" s="59" t="n">
        <v>40796.4032</v>
      </c>
      <c r="O9" s="59" t="n">
        <v>36.8216</v>
      </c>
      <c r="P9" s="59" t="n">
        <v>41.2485</v>
      </c>
      <c r="Q9" s="59" t="n">
        <v>41.5886</v>
      </c>
      <c r="R9" s="59" t="n">
        <v>3093.981</v>
      </c>
      <c r="S9" s="59" t="n">
        <v>7062.46</v>
      </c>
      <c r="T9" s="59" t="n">
        <v>80.14</v>
      </c>
      <c r="U9" s="59" t="n">
        <v>0.07584</v>
      </c>
      <c r="V9" s="59" t="n">
        <v>1.96</v>
      </c>
      <c r="W9" s="60"/>
      <c r="X9" s="12"/>
      <c r="Y9" s="73"/>
      <c r="Z9" s="43"/>
      <c r="AA9" s="12"/>
      <c r="AB9" s="43"/>
      <c r="AC9" s="43"/>
      <c r="AD9" s="65" t="n">
        <f aca="false">IF(R9=0,0,(R9-H9)/H9)</f>
        <v>0.0914872292740508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24188.704</v>
      </c>
      <c r="E10" s="67" t="n">
        <v>34.0309</v>
      </c>
      <c r="F10" s="67" t="n">
        <v>39.9969</v>
      </c>
      <c r="G10" s="67" t="n">
        <v>40.5481</v>
      </c>
      <c r="H10" s="67" t="n">
        <v>2156.164</v>
      </c>
      <c r="I10" s="67" t="n">
        <v>4278.151</v>
      </c>
      <c r="J10" s="67" t="n">
        <v>68.858</v>
      </c>
      <c r="K10" s="68" t="n">
        <f aca="false">IF(D10&lt;&gt;0,H10/D10,0)</f>
        <v>0.0891392941101764</v>
      </c>
      <c r="L10" s="69" t="n">
        <f aca="false">I10/3600</f>
        <v>1.18837527777778</v>
      </c>
      <c r="N10" s="59" t="n">
        <v>24316.4048</v>
      </c>
      <c r="O10" s="59" t="n">
        <v>34.0133</v>
      </c>
      <c r="P10" s="59" t="n">
        <v>39.7949</v>
      </c>
      <c r="Q10" s="59" t="n">
        <v>40.3682</v>
      </c>
      <c r="R10" s="59" t="n">
        <v>2329.402</v>
      </c>
      <c r="S10" s="59" t="n">
        <v>6678.55</v>
      </c>
      <c r="T10" s="59" t="n">
        <v>69.9</v>
      </c>
      <c r="U10" s="59" t="n">
        <v>0.095795</v>
      </c>
      <c r="V10" s="59" t="n">
        <v>1.86</v>
      </c>
      <c r="W10" s="60"/>
      <c r="X10" s="17"/>
      <c r="Y10" s="70"/>
      <c r="Z10" s="70"/>
      <c r="AA10" s="17"/>
      <c r="AB10" s="70"/>
      <c r="AC10" s="70"/>
      <c r="AD10" s="65" t="n">
        <f aca="false">IF(R10=0,0,(R10-H10)/H10)</f>
        <v>0.0803454653727638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427526.2592</v>
      </c>
      <c r="E11" s="56" t="n">
        <v>42.7415</v>
      </c>
      <c r="F11" s="56" t="n">
        <v>43.0586</v>
      </c>
      <c r="G11" s="56" t="n">
        <v>41.6602</v>
      </c>
      <c r="H11" s="56" t="n">
        <v>2087.466</v>
      </c>
      <c r="I11" s="56" t="n">
        <v>11922.944</v>
      </c>
      <c r="J11" s="56" t="n">
        <v>167.793</v>
      </c>
      <c r="K11" s="57" t="n">
        <f aca="false">IF(D11&lt;&gt;0,H11/D11,0)</f>
        <v>0.00488266148588423</v>
      </c>
      <c r="L11" s="58" t="n">
        <f aca="false">I11/3600</f>
        <v>3.31192888888889</v>
      </c>
      <c r="N11" s="59" t="n">
        <v>428743.4976</v>
      </c>
      <c r="O11" s="59" t="n">
        <v>42.6887</v>
      </c>
      <c r="P11" s="59" t="n">
        <v>42.9923</v>
      </c>
      <c r="Q11" s="59" t="n">
        <v>41.6037</v>
      </c>
      <c r="R11" s="59" t="n">
        <v>2736.626</v>
      </c>
      <c r="S11" s="59" t="n">
        <v>18164.24</v>
      </c>
      <c r="T11" s="59" t="n">
        <v>166.19</v>
      </c>
      <c r="U11" s="59" t="n">
        <v>0.006383</v>
      </c>
      <c r="V11" s="59" t="n">
        <v>5.05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1" t="n">
        <f aca="false">IF(R11=0,0,(R11-H11)/H11)</f>
        <v>0.310979915361496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275064.0256</v>
      </c>
      <c r="E12" s="56" t="n">
        <v>39.1205</v>
      </c>
      <c r="F12" s="56" t="n">
        <v>40.2424</v>
      </c>
      <c r="G12" s="56" t="n">
        <v>37.8608</v>
      </c>
      <c r="H12" s="56" t="n">
        <v>1746.181</v>
      </c>
      <c r="I12" s="56" t="n">
        <v>11089.185</v>
      </c>
      <c r="J12" s="56" t="n">
        <v>151.647</v>
      </c>
      <c r="K12" s="57" t="n">
        <f aca="false">IF(D12&lt;&gt;0,H12/D12,0)</f>
        <v>0.00634827108412682</v>
      </c>
      <c r="L12" s="63" t="n">
        <f aca="false">I12/3600</f>
        <v>3.08032916666667</v>
      </c>
      <c r="N12" s="59" t="n">
        <v>275775.4208</v>
      </c>
      <c r="O12" s="59" t="n">
        <v>39.0374</v>
      </c>
      <c r="P12" s="59" t="n">
        <v>40.1688</v>
      </c>
      <c r="Q12" s="59" t="n">
        <v>37.8824</v>
      </c>
      <c r="R12" s="59" t="n">
        <v>2238.287</v>
      </c>
      <c r="S12" s="59" t="n">
        <v>16603.3</v>
      </c>
      <c r="T12" s="59" t="n">
        <v>162.62</v>
      </c>
      <c r="U12" s="59" t="n">
        <v>0.008116</v>
      </c>
      <c r="V12" s="59" t="n">
        <v>4.61</v>
      </c>
      <c r="W12" s="60"/>
      <c r="X12" s="12"/>
      <c r="Y12" s="43"/>
      <c r="Z12" s="43"/>
      <c r="AA12" s="12"/>
      <c r="AB12" s="43"/>
      <c r="AC12" s="43"/>
      <c r="AD12" s="65" t="n">
        <f aca="false">IF(R12=0,0,(R12-H12)/H12)</f>
        <v>0.281818436920342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174464.344</v>
      </c>
      <c r="E13" s="56" t="n">
        <v>35.1498</v>
      </c>
      <c r="F13" s="56" t="n">
        <v>38.5018</v>
      </c>
      <c r="G13" s="56" t="n">
        <v>36.1659</v>
      </c>
      <c r="H13" s="56" t="n">
        <v>1932.673</v>
      </c>
      <c r="I13" s="56" t="n">
        <v>9635.965</v>
      </c>
      <c r="J13" s="56" t="n">
        <v>133.536</v>
      </c>
      <c r="K13" s="57" t="n">
        <f aca="false">IF(D13&lt;&gt;0,H13/D13,0)</f>
        <v>0.0110777535150678</v>
      </c>
      <c r="L13" s="63" t="n">
        <f aca="false">I13/3600</f>
        <v>2.67665694444444</v>
      </c>
      <c r="N13" s="59" t="n">
        <v>174325.248</v>
      </c>
      <c r="O13" s="59" t="n">
        <v>35.0419</v>
      </c>
      <c r="P13" s="59" t="n">
        <v>38.4508</v>
      </c>
      <c r="Q13" s="59" t="n">
        <v>36.1916</v>
      </c>
      <c r="R13" s="59" t="n">
        <v>2432.149</v>
      </c>
      <c r="S13" s="59" t="n">
        <v>15329.22</v>
      </c>
      <c r="T13" s="59" t="n">
        <v>139.17</v>
      </c>
      <c r="U13" s="59" t="n">
        <v>0.013952</v>
      </c>
      <c r="V13" s="59" t="n">
        <v>4.26</v>
      </c>
      <c r="W13" s="60"/>
      <c r="X13" s="12"/>
      <c r="Y13" s="43"/>
      <c r="Z13" s="43"/>
      <c r="AA13" s="12"/>
      <c r="AB13" s="43"/>
      <c r="AC13" s="43"/>
      <c r="AD13" s="65" t="n">
        <f aca="false">IF(R13=0,0,(R13-H13)/H13)</f>
        <v>0.258437925091311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91056.0512</v>
      </c>
      <c r="E14" s="67" t="n">
        <v>30.735</v>
      </c>
      <c r="F14" s="67" t="n">
        <v>37.1024</v>
      </c>
      <c r="G14" s="67" t="n">
        <v>34.882</v>
      </c>
      <c r="H14" s="67" t="n">
        <v>2777.58</v>
      </c>
      <c r="I14" s="67" t="n">
        <v>8635.644</v>
      </c>
      <c r="J14" s="67" t="n">
        <v>121.664</v>
      </c>
      <c r="K14" s="68" t="n">
        <f aca="false">IF(D14&lt;&gt;0,H14/D14,0)</f>
        <v>0.0305040682458235</v>
      </c>
      <c r="L14" s="69" t="n">
        <f aca="false">I14/3600</f>
        <v>2.39879</v>
      </c>
      <c r="N14" s="59" t="n">
        <v>90882.1648</v>
      </c>
      <c r="O14" s="59" t="n">
        <v>30.6677</v>
      </c>
      <c r="P14" s="59" t="n">
        <v>37.0607</v>
      </c>
      <c r="Q14" s="59" t="n">
        <v>34.8791</v>
      </c>
      <c r="R14" s="59" t="n">
        <v>3292.357</v>
      </c>
      <c r="S14" s="59" t="n">
        <v>13779.25</v>
      </c>
      <c r="T14" s="59" t="n">
        <v>131.3</v>
      </c>
      <c r="U14" s="59" t="n">
        <v>0.036227</v>
      </c>
      <c r="V14" s="59" t="n">
        <v>3.83</v>
      </c>
      <c r="W14" s="60"/>
      <c r="X14" s="17"/>
      <c r="Y14" s="70"/>
      <c r="Z14" s="70"/>
      <c r="AA14" s="17"/>
      <c r="AB14" s="70"/>
      <c r="AC14" s="70"/>
      <c r="AD14" s="65" t="n">
        <f aca="false">IF(R14=0,0,(R14-H14)/H14)</f>
        <v>0.185332915703598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104898.6448</v>
      </c>
      <c r="E15" s="72" t="n">
        <v>43.768</v>
      </c>
      <c r="F15" s="72" t="n">
        <v>47.0798</v>
      </c>
      <c r="G15" s="72" t="n">
        <v>46.6604</v>
      </c>
      <c r="H15" s="72" t="n">
        <v>1221.814</v>
      </c>
      <c r="I15" s="56" t="n">
        <v>8632.025</v>
      </c>
      <c r="J15" s="56" t="n">
        <v>125.439</v>
      </c>
      <c r="K15" s="57" t="n">
        <f aca="false">IF(D15&lt;&gt;0,H15/D15,0)</f>
        <v>0.0116475670618006</v>
      </c>
      <c r="L15" s="58" t="n">
        <f aca="false">I15/3600</f>
        <v>2.39778472222222</v>
      </c>
      <c r="N15" s="59" t="n">
        <v>105150.104</v>
      </c>
      <c r="O15" s="59" t="n">
        <v>43.7199</v>
      </c>
      <c r="P15" s="59" t="n">
        <v>47.0458</v>
      </c>
      <c r="Q15" s="59" t="n">
        <v>46.6349</v>
      </c>
      <c r="R15" s="59" t="n">
        <v>1676.319</v>
      </c>
      <c r="S15" s="59" t="n">
        <v>13384.28</v>
      </c>
      <c r="T15" s="59" t="n">
        <v>127.15</v>
      </c>
      <c r="U15" s="59" t="n">
        <v>0.015942</v>
      </c>
      <c r="V15" s="59" t="n">
        <v>3.72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1" t="n">
        <f aca="false">IF(R15=0,0,(R15-H15)/H15)</f>
        <v>0.371991972591573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50620.9664</v>
      </c>
      <c r="E16" s="56" t="n">
        <v>41.4695</v>
      </c>
      <c r="F16" s="56" t="n">
        <v>46.1114</v>
      </c>
      <c r="G16" s="56" t="n">
        <v>45.8629</v>
      </c>
      <c r="H16" s="56" t="n">
        <v>1028.962</v>
      </c>
      <c r="I16" s="56" t="n">
        <v>7949.898</v>
      </c>
      <c r="J16" s="56" t="n">
        <v>114.051</v>
      </c>
      <c r="K16" s="57" t="n">
        <f aca="false">IF(D16&lt;&gt;0,H16/D16,0)</f>
        <v>0.0203267948673536</v>
      </c>
      <c r="L16" s="63" t="n">
        <f aca="false">I16/3600</f>
        <v>2.208305</v>
      </c>
      <c r="N16" s="59" t="n">
        <v>50990.4816</v>
      </c>
      <c r="O16" s="59" t="n">
        <v>41.4435</v>
      </c>
      <c r="P16" s="59" t="n">
        <v>46.0751</v>
      </c>
      <c r="Q16" s="59" t="n">
        <v>45.8442</v>
      </c>
      <c r="R16" s="59" t="n">
        <v>1347.071</v>
      </c>
      <c r="S16" s="59" t="n">
        <v>12183.85</v>
      </c>
      <c r="T16" s="59" t="n">
        <v>117.71</v>
      </c>
      <c r="U16" s="59" t="n">
        <v>0.026418</v>
      </c>
      <c r="V16" s="59" t="n">
        <v>3.38</v>
      </c>
      <c r="W16" s="60"/>
      <c r="X16" s="12"/>
      <c r="Y16" s="43"/>
      <c r="Z16" s="43"/>
      <c r="AA16" s="12"/>
      <c r="AB16" s="43"/>
      <c r="AC16" s="43"/>
      <c r="AD16" s="65" t="n">
        <f aca="false">IF(R16=0,0,(R16-H16)/H16)</f>
        <v>0.309155245771953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9049.7472</v>
      </c>
      <c r="E17" s="56" t="n">
        <v>39.8935</v>
      </c>
      <c r="F17" s="56" t="n">
        <v>45.4154</v>
      </c>
      <c r="G17" s="56" t="n">
        <v>45.3459</v>
      </c>
      <c r="H17" s="56" t="n">
        <v>868.939</v>
      </c>
      <c r="I17" s="56" t="n">
        <v>7394.631</v>
      </c>
      <c r="J17" s="56" t="n">
        <v>106.064</v>
      </c>
      <c r="K17" s="57" t="n">
        <f aca="false">IF(D17&lt;&gt;0,H17/D17,0)</f>
        <v>0.0299121019545396</v>
      </c>
      <c r="L17" s="63" t="n">
        <f aca="false">I17/3600</f>
        <v>2.05406416666667</v>
      </c>
      <c r="N17" s="59" t="n">
        <v>29367.8368</v>
      </c>
      <c r="O17" s="59" t="n">
        <v>39.8645</v>
      </c>
      <c r="P17" s="59" t="n">
        <v>45.394</v>
      </c>
      <c r="Q17" s="59" t="n">
        <v>45.3356</v>
      </c>
      <c r="R17" s="59" t="n">
        <v>1118.633</v>
      </c>
      <c r="S17" s="59" t="n">
        <v>11942.39</v>
      </c>
      <c r="T17" s="59" t="n">
        <v>113.61</v>
      </c>
      <c r="U17" s="59" t="n">
        <v>0.03809</v>
      </c>
      <c r="V17" s="59" t="n">
        <v>3.32</v>
      </c>
      <c r="W17" s="60"/>
      <c r="X17" s="12"/>
      <c r="Y17" s="43"/>
      <c r="Z17" s="43"/>
      <c r="AA17" s="12"/>
      <c r="AB17" s="43"/>
      <c r="AC17" s="43"/>
      <c r="AD17" s="65" t="n">
        <f aca="false">IF(R17=0,0,(R17-H17)/H17)</f>
        <v>0.287355038731142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6218.0048</v>
      </c>
      <c r="E18" s="67" t="n">
        <v>38.1208</v>
      </c>
      <c r="F18" s="67" t="n">
        <v>44.9572</v>
      </c>
      <c r="G18" s="67" t="n">
        <v>45.0274</v>
      </c>
      <c r="H18" s="67" t="n">
        <v>703.137</v>
      </c>
      <c r="I18" s="67" t="n">
        <v>6982.79</v>
      </c>
      <c r="J18" s="67" t="n">
        <v>101.275</v>
      </c>
      <c r="K18" s="68" t="n">
        <f aca="false">IF(D18&lt;&gt;0,H18/D18,0)</f>
        <v>0.0433553330801826</v>
      </c>
      <c r="L18" s="69" t="n">
        <f aca="false">I18/3600</f>
        <v>1.93966388888889</v>
      </c>
      <c r="N18" s="59" t="n">
        <v>16453.4256</v>
      </c>
      <c r="O18" s="59" t="n">
        <v>38.079</v>
      </c>
      <c r="P18" s="59" t="n">
        <v>44.9344</v>
      </c>
      <c r="Q18" s="59" t="n">
        <v>45.0137</v>
      </c>
      <c r="R18" s="59" t="n">
        <v>912.91</v>
      </c>
      <c r="S18" s="59" t="n">
        <v>11426.35</v>
      </c>
      <c r="T18" s="59" t="n">
        <v>109.97</v>
      </c>
      <c r="U18" s="59" t="n">
        <v>0.055484</v>
      </c>
      <c r="V18" s="59" t="n">
        <v>3.17</v>
      </c>
      <c r="W18" s="60"/>
      <c r="X18" s="17"/>
      <c r="Y18" s="70"/>
      <c r="Z18" s="70"/>
      <c r="AA18" s="17"/>
      <c r="AB18" s="70"/>
      <c r="AC18" s="70"/>
      <c r="AD18" s="65" t="n">
        <f aca="false">IF(R18=0,0,(R18-H18)/H18)</f>
        <v>0.298338730574554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5675.9208</v>
      </c>
      <c r="E19" s="56" t="n">
        <v>42.969</v>
      </c>
      <c r="F19" s="56" t="n">
        <v>44.8032</v>
      </c>
      <c r="G19" s="56" t="n">
        <v>46.2787</v>
      </c>
      <c r="H19" s="56" t="n">
        <v>484.02</v>
      </c>
      <c r="I19" s="56" t="n">
        <v>3775.534</v>
      </c>
      <c r="J19" s="56" t="n">
        <v>52.275</v>
      </c>
      <c r="K19" s="57" t="n">
        <f aca="false">IF(D19&lt;&gt;0,H19/D19,0)</f>
        <v>0.0188511252924569</v>
      </c>
      <c r="L19" s="58" t="n">
        <f aca="false">I19/3600</f>
        <v>1.04875944444444</v>
      </c>
      <c r="N19" s="59" t="n">
        <v>25817.624</v>
      </c>
      <c r="O19" s="59" t="n">
        <v>42.9544</v>
      </c>
      <c r="P19" s="59" t="n">
        <v>44.7734</v>
      </c>
      <c r="Q19" s="59" t="n">
        <v>46.234</v>
      </c>
      <c r="R19" s="59" t="n">
        <v>590.623</v>
      </c>
      <c r="S19" s="59" t="n">
        <v>5859.39</v>
      </c>
      <c r="T19" s="59" t="n">
        <v>54.6</v>
      </c>
      <c r="U19" s="59" t="n">
        <v>0.022877</v>
      </c>
      <c r="V19" s="59" t="n">
        <v>1.63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1" t="n">
        <f aca="false">IF(R19=0,0,(R19-H19)/H19)</f>
        <v>0.220245031197058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13931.4992</v>
      </c>
      <c r="E20" s="56" t="n">
        <v>41.2793</v>
      </c>
      <c r="F20" s="56" t="n">
        <v>42.9766</v>
      </c>
      <c r="G20" s="56" t="n">
        <v>43.8126</v>
      </c>
      <c r="H20" s="56" t="n">
        <v>376.597</v>
      </c>
      <c r="I20" s="56" t="n">
        <v>3387.171</v>
      </c>
      <c r="J20" s="56" t="n">
        <v>48.188</v>
      </c>
      <c r="K20" s="57" t="n">
        <f aca="false">IF(D20&lt;&gt;0,H20/D20,0)</f>
        <v>0.0270320512238913</v>
      </c>
      <c r="L20" s="63" t="n">
        <f aca="false">I20/3600</f>
        <v>0.940880833333333</v>
      </c>
      <c r="N20" s="59" t="n">
        <v>14033.04</v>
      </c>
      <c r="O20" s="59" t="n">
        <v>41.2606</v>
      </c>
      <c r="P20" s="59" t="n">
        <v>42.9501</v>
      </c>
      <c r="Q20" s="59" t="n">
        <v>43.7693</v>
      </c>
      <c r="R20" s="59" t="n">
        <v>456.51</v>
      </c>
      <c r="S20" s="59" t="n">
        <v>5405.92</v>
      </c>
      <c r="T20" s="59" t="n">
        <v>49.49</v>
      </c>
      <c r="U20" s="59" t="n">
        <v>0.032531</v>
      </c>
      <c r="V20" s="59" t="n">
        <v>1.5</v>
      </c>
      <c r="W20" s="60"/>
      <c r="X20" s="12"/>
      <c r="Y20" s="43"/>
      <c r="Z20" s="43"/>
      <c r="AA20" s="12"/>
      <c r="AB20" s="43"/>
      <c r="AC20" s="43"/>
      <c r="AD20" s="65" t="n">
        <f aca="false">IF(R20=0,0,(R20-H20)/H20)</f>
        <v>0.212197654256407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7883.1408</v>
      </c>
      <c r="E21" s="56" t="n">
        <v>39.2217</v>
      </c>
      <c r="F21" s="56" t="n">
        <v>41.564</v>
      </c>
      <c r="G21" s="56" t="n">
        <v>42.1684</v>
      </c>
      <c r="H21" s="56" t="n">
        <v>297.391</v>
      </c>
      <c r="I21" s="56" t="n">
        <v>3239.61</v>
      </c>
      <c r="J21" s="56" t="n">
        <v>46.02</v>
      </c>
      <c r="K21" s="57" t="n">
        <f aca="false">IF(D21&lt;&gt;0,H21/D21,0)</f>
        <v>0.0377249382631857</v>
      </c>
      <c r="L21" s="63" t="n">
        <f aca="false">I21/3600</f>
        <v>0.899891666666667</v>
      </c>
      <c r="N21" s="59" t="n">
        <v>7978.1184</v>
      </c>
      <c r="O21" s="59" t="n">
        <v>39.2033</v>
      </c>
      <c r="P21" s="59" t="n">
        <v>41.5343</v>
      </c>
      <c r="Q21" s="59" t="n">
        <v>42.1299</v>
      </c>
      <c r="R21" s="59" t="n">
        <v>363.959</v>
      </c>
      <c r="S21" s="59" t="n">
        <v>5113.3</v>
      </c>
      <c r="T21" s="59" t="n">
        <v>47.42</v>
      </c>
      <c r="U21" s="59" t="n">
        <v>0.04562</v>
      </c>
      <c r="V21" s="59" t="n">
        <v>1.42</v>
      </c>
      <c r="W21" s="60"/>
      <c r="X21" s="12"/>
      <c r="Y21" s="43"/>
      <c r="Z21" s="43"/>
      <c r="AA21" s="12"/>
      <c r="AB21" s="43"/>
      <c r="AC21" s="43"/>
      <c r="AD21" s="65" t="n">
        <f aca="false">IF(R21=0,0,(R21-H21)/H21)</f>
        <v>0.22383999515789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4409.4144</v>
      </c>
      <c r="E22" s="67" t="n">
        <v>36.749</v>
      </c>
      <c r="F22" s="67" t="n">
        <v>40.5367</v>
      </c>
      <c r="G22" s="67" t="n">
        <v>41.2111</v>
      </c>
      <c r="H22" s="67" t="n">
        <v>219.616</v>
      </c>
      <c r="I22" s="67" t="n">
        <v>2947.609</v>
      </c>
      <c r="J22" s="67" t="n">
        <v>43.664</v>
      </c>
      <c r="K22" s="68" t="n">
        <f aca="false">IF(D22&lt;&gt;0,H22/D22,0)</f>
        <v>0.0498061602012276</v>
      </c>
      <c r="L22" s="69" t="n">
        <f aca="false">I22/3600</f>
        <v>0.818780277777778</v>
      </c>
      <c r="N22" s="59" t="n">
        <v>4486.9856</v>
      </c>
      <c r="O22" s="59" t="n">
        <v>36.7248</v>
      </c>
      <c r="P22" s="59" t="n">
        <v>40.5123</v>
      </c>
      <c r="Q22" s="59" t="n">
        <v>41.1893</v>
      </c>
      <c r="R22" s="59" t="n">
        <v>273.454</v>
      </c>
      <c r="S22" s="59" t="n">
        <v>4868.33</v>
      </c>
      <c r="T22" s="59" t="n">
        <v>48.51</v>
      </c>
      <c r="U22" s="59" t="n">
        <v>0.060944</v>
      </c>
      <c r="V22" s="59" t="n">
        <v>1.35</v>
      </c>
      <c r="W22" s="60"/>
      <c r="X22" s="17"/>
      <c r="Y22" s="70"/>
      <c r="Z22" s="70"/>
      <c r="AA22" s="17"/>
      <c r="AB22" s="70"/>
      <c r="AC22" s="70"/>
      <c r="AD22" s="65" t="n">
        <f aca="false">IF(R22=0,0,(R22-H22)/H22)</f>
        <v>0.245146073145855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57095.6528</v>
      </c>
      <c r="E23" s="72" t="n">
        <v>41.7611</v>
      </c>
      <c r="F23" s="72" t="n">
        <v>43.6654</v>
      </c>
      <c r="G23" s="72" t="n">
        <v>44.3274</v>
      </c>
      <c r="H23" s="72" t="n">
        <v>1091.648</v>
      </c>
      <c r="I23" s="72" t="n">
        <v>4296.434</v>
      </c>
      <c r="J23" s="72" t="n">
        <v>70.262</v>
      </c>
      <c r="K23" s="57" t="n">
        <f aca="false">IF(D23&lt;&gt;0,H23/D23,0)</f>
        <v>0.0191196342710001</v>
      </c>
      <c r="L23" s="58" t="n">
        <f aca="false">I23/3600</f>
        <v>1.19345388888889</v>
      </c>
      <c r="N23" s="59" t="n">
        <v>56954.5648</v>
      </c>
      <c r="O23" s="59" t="n">
        <v>41.7399</v>
      </c>
      <c r="P23" s="59" t="n">
        <v>43.5975</v>
      </c>
      <c r="Q23" s="59" t="n">
        <v>44.2349</v>
      </c>
      <c r="R23" s="59" t="n">
        <v>1202.561</v>
      </c>
      <c r="S23" s="59" t="n">
        <v>6536.07</v>
      </c>
      <c r="T23" s="59" t="n">
        <v>72.82</v>
      </c>
      <c r="U23" s="59" t="n">
        <v>0.021114</v>
      </c>
      <c r="V23" s="59" t="n">
        <v>1.82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1" t="n">
        <f aca="false">IF(R23=0,0,(R23-H23)/H23)</f>
        <v>0.101601431963417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0968.4768</v>
      </c>
      <c r="E24" s="56" t="n">
        <v>38.6567</v>
      </c>
      <c r="F24" s="56" t="n">
        <v>41.1934</v>
      </c>
      <c r="G24" s="56" t="n">
        <v>41.4185</v>
      </c>
      <c r="H24" s="56" t="n">
        <v>969.205</v>
      </c>
      <c r="I24" s="56" t="n">
        <v>3891.021</v>
      </c>
      <c r="J24" s="56" t="n">
        <v>63.882</v>
      </c>
      <c r="K24" s="57" t="n">
        <f aca="false">IF(D24&lt;&gt;0,H24/D24,0)</f>
        <v>0.0312965021256712</v>
      </c>
      <c r="L24" s="63" t="n">
        <f aca="false">I24/3600</f>
        <v>1.08083916666667</v>
      </c>
      <c r="N24" s="59" t="n">
        <v>30957.3552</v>
      </c>
      <c r="O24" s="59" t="n">
        <v>38.6385</v>
      </c>
      <c r="P24" s="59" t="n">
        <v>41.1093</v>
      </c>
      <c r="Q24" s="59" t="n">
        <v>41.311</v>
      </c>
      <c r="R24" s="59" t="n">
        <v>1087.004</v>
      </c>
      <c r="S24" s="59" t="n">
        <v>5826.67</v>
      </c>
      <c r="T24" s="59" t="n">
        <v>65.68</v>
      </c>
      <c r="U24" s="59" t="n">
        <v>0.035113</v>
      </c>
      <c r="V24" s="59" t="n">
        <v>1.62</v>
      </c>
      <c r="W24" s="60"/>
      <c r="X24" s="12"/>
      <c r="Y24" s="43"/>
      <c r="Z24" s="43"/>
      <c r="AA24" s="12"/>
      <c r="AB24" s="43"/>
      <c r="AC24" s="43"/>
      <c r="AD24" s="65" t="n">
        <f aca="false">IF(R24=0,0,(R24-H24)/H24)</f>
        <v>0.12154188226433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299.7144</v>
      </c>
      <c r="E25" s="56" t="n">
        <v>35.6488</v>
      </c>
      <c r="F25" s="56" t="n">
        <v>39.4019</v>
      </c>
      <c r="G25" s="56" t="n">
        <v>39.7352</v>
      </c>
      <c r="H25" s="56" t="n">
        <v>754.704</v>
      </c>
      <c r="I25" s="56" t="n">
        <v>3337.329</v>
      </c>
      <c r="J25" s="56" t="n">
        <v>55.426</v>
      </c>
      <c r="K25" s="57" t="n">
        <f aca="false">IF(D25&lt;&gt;0,H25/D25,0)</f>
        <v>0.0463016701691411</v>
      </c>
      <c r="L25" s="63" t="n">
        <f aca="false">I25/3600</f>
        <v>0.927035833333333</v>
      </c>
      <c r="N25" s="59" t="n">
        <v>16363.3176</v>
      </c>
      <c r="O25" s="59" t="n">
        <v>35.6253</v>
      </c>
      <c r="P25" s="59" t="n">
        <v>39.3215</v>
      </c>
      <c r="Q25" s="59" t="n">
        <v>39.6438</v>
      </c>
      <c r="R25" s="59" t="n">
        <v>882.317</v>
      </c>
      <c r="S25" s="59" t="n">
        <v>5271.24</v>
      </c>
      <c r="T25" s="59" t="n">
        <v>58.12</v>
      </c>
      <c r="U25" s="59" t="n">
        <v>0.05392</v>
      </c>
      <c r="V25" s="59" t="n">
        <v>1.46</v>
      </c>
      <c r="W25" s="60"/>
      <c r="X25" s="12"/>
      <c r="Y25" s="43"/>
      <c r="Z25" s="43"/>
      <c r="AA25" s="12"/>
      <c r="AB25" s="43"/>
      <c r="AC25" s="43"/>
      <c r="AD25" s="65" t="n">
        <f aca="false">IF(R25=0,0,(R25-H25)/H25)</f>
        <v>0.169090133350294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109.4296</v>
      </c>
      <c r="E26" s="67" t="n">
        <v>32.8222</v>
      </c>
      <c r="F26" s="67" t="n">
        <v>38.1075</v>
      </c>
      <c r="G26" s="67" t="n">
        <v>38.8673</v>
      </c>
      <c r="H26" s="67" t="n">
        <v>496.136</v>
      </c>
      <c r="I26" s="67" t="n">
        <v>3154.996</v>
      </c>
      <c r="J26" s="67" t="n">
        <v>49.779</v>
      </c>
      <c r="K26" s="68" t="n">
        <f aca="false">IF(D26&lt;&gt;0,H26/D26,0)</f>
        <v>0.0611801352834976</v>
      </c>
      <c r="L26" s="69" t="n">
        <f aca="false">I26/3600</f>
        <v>0.876387777777778</v>
      </c>
      <c r="N26" s="59" t="n">
        <v>8196.0752</v>
      </c>
      <c r="O26" s="59" t="n">
        <v>32.7906</v>
      </c>
      <c r="P26" s="59" t="n">
        <v>38.0452</v>
      </c>
      <c r="Q26" s="59" t="n">
        <v>38.8063</v>
      </c>
      <c r="R26" s="59" t="n">
        <v>611.991</v>
      </c>
      <c r="S26" s="59" t="n">
        <v>5050.56</v>
      </c>
      <c r="T26" s="59" t="n">
        <v>55.5</v>
      </c>
      <c r="U26" s="59" t="n">
        <v>0.074669</v>
      </c>
      <c r="V26" s="59" t="n">
        <v>1.4</v>
      </c>
      <c r="W26" s="60"/>
      <c r="X26" s="17"/>
      <c r="Y26" s="70"/>
      <c r="Z26" s="70"/>
      <c r="AA26" s="17"/>
      <c r="AB26" s="70"/>
      <c r="AC26" s="70"/>
      <c r="AD26" s="65" t="n">
        <f aca="false">IF(R26=0,0,(R26-H26)/H26)</f>
        <v>0.233514600835255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123570.9904</v>
      </c>
      <c r="E27" s="72" t="n">
        <v>40.7596</v>
      </c>
      <c r="F27" s="72" t="n">
        <v>41.9946</v>
      </c>
      <c r="G27" s="72" t="n">
        <v>44.3838</v>
      </c>
      <c r="H27" s="72" t="n">
        <v>2307.404</v>
      </c>
      <c r="I27" s="72" t="n">
        <v>9052.867</v>
      </c>
      <c r="J27" s="72" t="n">
        <v>169.244</v>
      </c>
      <c r="K27" s="57" t="n">
        <f aca="false">IF(D27&lt;&gt;0,H27/D27,0)</f>
        <v>0.018672699737462</v>
      </c>
      <c r="L27" s="58" t="n">
        <f aca="false">I27/3600</f>
        <v>2.51468527777778</v>
      </c>
      <c r="N27" s="59" t="n">
        <v>123606.036</v>
      </c>
      <c r="O27" s="59" t="n">
        <v>40.751</v>
      </c>
      <c r="P27" s="59" t="n">
        <v>41.954</v>
      </c>
      <c r="Q27" s="59" t="n">
        <v>44.3383</v>
      </c>
      <c r="R27" s="59" t="n">
        <v>2561.636</v>
      </c>
      <c r="S27" s="59" t="n">
        <v>13600.44</v>
      </c>
      <c r="T27" s="59" t="n">
        <v>150.57</v>
      </c>
      <c r="U27" s="59" t="n">
        <v>0.020724</v>
      </c>
      <c r="V27" s="59" t="n">
        <v>3.78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1" t="n">
        <f aca="false">IF(R27=0,0,(R27-H27)/H27)</f>
        <v>0.110180965275262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58825.6928</v>
      </c>
      <c r="E28" s="56" t="n">
        <v>38.1947</v>
      </c>
      <c r="F28" s="56" t="n">
        <v>39.5762</v>
      </c>
      <c r="G28" s="56" t="n">
        <v>42.3222</v>
      </c>
      <c r="H28" s="56" t="n">
        <v>1911.766</v>
      </c>
      <c r="I28" s="56" t="n">
        <v>8156.224</v>
      </c>
      <c r="J28" s="56" t="n">
        <v>128.185</v>
      </c>
      <c r="K28" s="57" t="n">
        <f aca="false">IF(D28&lt;&gt;0,H28/D28,0)</f>
        <v>0.0324988267711485</v>
      </c>
      <c r="L28" s="63" t="n">
        <f aca="false">I28/3600</f>
        <v>2.26561777777778</v>
      </c>
      <c r="N28" s="59" t="n">
        <v>59039.2688</v>
      </c>
      <c r="O28" s="59" t="n">
        <v>38.1908</v>
      </c>
      <c r="P28" s="59" t="n">
        <v>39.5451</v>
      </c>
      <c r="Q28" s="59" t="n">
        <v>42.2773</v>
      </c>
      <c r="R28" s="59" t="n">
        <v>2099.324</v>
      </c>
      <c r="S28" s="59" t="n">
        <v>12126.12</v>
      </c>
      <c r="T28" s="59" t="n">
        <v>131.46</v>
      </c>
      <c r="U28" s="59" t="n">
        <v>0.035558</v>
      </c>
      <c r="V28" s="59" t="n">
        <v>3.37</v>
      </c>
      <c r="W28" s="60"/>
      <c r="X28" s="12"/>
      <c r="Y28" s="43"/>
      <c r="Z28" s="43"/>
      <c r="AA28" s="12"/>
      <c r="AB28" s="43"/>
      <c r="AC28" s="43"/>
      <c r="AD28" s="65" t="n">
        <f aca="false">IF(R28=0,0,(R28-H28)/H28)</f>
        <v>0.0981071951274371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1940.9296</v>
      </c>
      <c r="E29" s="56" t="n">
        <v>35.9306</v>
      </c>
      <c r="F29" s="56" t="n">
        <v>38.4969</v>
      </c>
      <c r="G29" s="56" t="n">
        <v>40.6508</v>
      </c>
      <c r="H29" s="56" t="n">
        <v>1561.991</v>
      </c>
      <c r="I29" s="56" t="n">
        <v>7010.075</v>
      </c>
      <c r="J29" s="56" t="n">
        <v>113.38</v>
      </c>
      <c r="K29" s="57" t="n">
        <f aca="false">IF(D29&lt;&gt;0,H29/D29,0)</f>
        <v>0.0489024903019729</v>
      </c>
      <c r="L29" s="63" t="n">
        <f aca="false">I29/3600</f>
        <v>1.94724305555556</v>
      </c>
      <c r="N29" s="59" t="n">
        <v>32116.0088</v>
      </c>
      <c r="O29" s="59" t="n">
        <v>35.9257</v>
      </c>
      <c r="P29" s="59" t="n">
        <v>38.4578</v>
      </c>
      <c r="Q29" s="59" t="n">
        <v>40.5873</v>
      </c>
      <c r="R29" s="59" t="n">
        <v>1717.484</v>
      </c>
      <c r="S29" s="59" t="n">
        <v>11023.36</v>
      </c>
      <c r="T29" s="59" t="n">
        <v>116.13</v>
      </c>
      <c r="U29" s="59" t="n">
        <v>0.053478</v>
      </c>
      <c r="V29" s="59" t="n">
        <v>3.06</v>
      </c>
      <c r="W29" s="60"/>
      <c r="X29" s="12"/>
      <c r="Y29" s="43"/>
      <c r="Z29" s="43"/>
      <c r="AA29" s="12"/>
      <c r="AB29" s="43"/>
      <c r="AC29" s="43"/>
      <c r="AD29" s="65" t="n">
        <f aca="false">IF(R29=0,0,(R29-H29)/H29)</f>
        <v>0.0995479487397814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7231.8608</v>
      </c>
      <c r="E30" s="67" t="n">
        <v>33.4119</v>
      </c>
      <c r="F30" s="67" t="n">
        <v>37.6704</v>
      </c>
      <c r="G30" s="67" t="n">
        <v>39.4054</v>
      </c>
      <c r="H30" s="67" t="n">
        <v>1162.181</v>
      </c>
      <c r="I30" s="67" t="n">
        <v>6616.268</v>
      </c>
      <c r="J30" s="67" t="n">
        <v>100.963</v>
      </c>
      <c r="K30" s="68" t="n">
        <f aca="false">IF(D30&lt;&gt;0,H30/D30,0)</f>
        <v>0.0674437319038696</v>
      </c>
      <c r="L30" s="69" t="n">
        <f aca="false">I30/3600</f>
        <v>1.83785222222222</v>
      </c>
      <c r="N30" s="59" t="n">
        <v>17355.1736</v>
      </c>
      <c r="O30" s="59" t="n">
        <v>33.4048</v>
      </c>
      <c r="P30" s="59" t="n">
        <v>37.6258</v>
      </c>
      <c r="Q30" s="59" t="n">
        <v>39.3422</v>
      </c>
      <c r="R30" s="59" t="n">
        <v>1262.094</v>
      </c>
      <c r="S30" s="59" t="n">
        <v>10171.39</v>
      </c>
      <c r="T30" s="59" t="n">
        <v>109.13</v>
      </c>
      <c r="U30" s="59" t="n">
        <v>0.072721</v>
      </c>
      <c r="V30" s="59" t="n">
        <v>2.83</v>
      </c>
      <c r="W30" s="60"/>
      <c r="X30" s="17"/>
      <c r="Y30" s="70"/>
      <c r="Z30" s="70"/>
      <c r="AA30" s="17"/>
      <c r="AB30" s="70"/>
      <c r="AC30" s="70"/>
      <c r="AD30" s="65" t="n">
        <f aca="false">IF(R30=0,0,(R30-H30)/H30)</f>
        <v>0.0859702576448935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0</v>
      </c>
      <c r="C31" s="55" t="n">
        <v>22</v>
      </c>
      <c r="D31" s="72" t="n">
        <v>80222.804</v>
      </c>
      <c r="E31" s="72" t="n">
        <v>41.4533</v>
      </c>
      <c r="F31" s="72" t="n">
        <v>44.523</v>
      </c>
      <c r="G31" s="72" t="n">
        <v>46.2474</v>
      </c>
      <c r="H31" s="72" t="n">
        <v>1749.042</v>
      </c>
      <c r="I31" s="72" t="n">
        <v>8512.186</v>
      </c>
      <c r="J31" s="72" t="n">
        <v>129.901</v>
      </c>
      <c r="K31" s="57" t="n">
        <f aca="false">IF(D31&lt;&gt;0,H31/D31,0)</f>
        <v>0.0218023044918749</v>
      </c>
      <c r="L31" s="58" t="n">
        <f aca="false">I31/3600</f>
        <v>2.36449611111111</v>
      </c>
      <c r="N31" s="59" t="n">
        <v>80406.8024</v>
      </c>
      <c r="O31" s="59" t="n">
        <v>41.4233</v>
      </c>
      <c r="P31" s="59" t="n">
        <v>44.4832</v>
      </c>
      <c r="Q31" s="59" t="n">
        <v>46.1923</v>
      </c>
      <c r="R31" s="59" t="n">
        <v>2068.344</v>
      </c>
      <c r="S31" s="59" t="n">
        <v>12039.92</v>
      </c>
      <c r="T31" s="59" t="n">
        <v>136.67</v>
      </c>
      <c r="U31" s="59" t="n">
        <v>0.025723</v>
      </c>
      <c r="V31" s="59" t="n">
        <v>3.34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1" t="n">
        <f aca="false">IF(R31=0,0,(R31-H31)/H31)</f>
        <v>0.18255822330167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33046.8088</v>
      </c>
      <c r="E32" s="56" t="n">
        <v>38.8092</v>
      </c>
      <c r="F32" s="56" t="n">
        <v>42.9857</v>
      </c>
      <c r="G32" s="56" t="n">
        <v>44.0527</v>
      </c>
      <c r="H32" s="56" t="n">
        <v>1353.02</v>
      </c>
      <c r="I32" s="56" t="n">
        <v>7567.12</v>
      </c>
      <c r="J32" s="56" t="n">
        <v>113.458</v>
      </c>
      <c r="K32" s="57" t="n">
        <f aca="false">IF(D32&lt;&gt;0,H32/D32,0)</f>
        <v>0.0409425311892748</v>
      </c>
      <c r="L32" s="63" t="n">
        <f aca="false">I32/3600</f>
        <v>2.10197777777778</v>
      </c>
      <c r="N32" s="59" t="n">
        <v>33285.6824</v>
      </c>
      <c r="O32" s="59" t="n">
        <v>38.7984</v>
      </c>
      <c r="P32" s="59" t="n">
        <v>42.9479</v>
      </c>
      <c r="Q32" s="59" t="n">
        <v>44.0018</v>
      </c>
      <c r="R32" s="59" t="n">
        <v>1542.826</v>
      </c>
      <c r="S32" s="59" t="n">
        <v>11263.12</v>
      </c>
      <c r="T32" s="59" t="n">
        <v>123.6</v>
      </c>
      <c r="U32" s="59" t="n">
        <v>0.046351</v>
      </c>
      <c r="V32" s="59" t="n">
        <v>3.13</v>
      </c>
      <c r="W32" s="60"/>
      <c r="X32" s="12"/>
      <c r="Y32" s="43"/>
      <c r="Z32" s="43"/>
      <c r="AA32" s="12"/>
      <c r="AB32" s="43"/>
      <c r="AC32" s="43"/>
      <c r="AD32" s="65" t="n">
        <f aca="false">IF(R32=0,0,(R32-H32)/H32)</f>
        <v>0.140283218282065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17246.8896</v>
      </c>
      <c r="E33" s="56" t="n">
        <v>37.0258</v>
      </c>
      <c r="F33" s="56" t="n">
        <v>41.6349</v>
      </c>
      <c r="G33" s="56" t="n">
        <v>42.1936</v>
      </c>
      <c r="H33" s="56" t="n">
        <v>1065.372</v>
      </c>
      <c r="I33" s="56" t="n">
        <v>6593.694</v>
      </c>
      <c r="J33" s="56" t="n">
        <v>100.058</v>
      </c>
      <c r="K33" s="57" t="n">
        <f aca="false">IF(D33&lt;&gt;0,H33/D33,0)</f>
        <v>0.0617718339195492</v>
      </c>
      <c r="L33" s="63" t="n">
        <f aca="false">I33/3600</f>
        <v>1.83158166666667</v>
      </c>
      <c r="N33" s="59" t="n">
        <v>17421.4896</v>
      </c>
      <c r="O33" s="59" t="n">
        <v>37.0154</v>
      </c>
      <c r="P33" s="59" t="n">
        <v>41.5738</v>
      </c>
      <c r="Q33" s="59" t="n">
        <v>42.1179</v>
      </c>
      <c r="R33" s="59" t="n">
        <v>1201.216</v>
      </c>
      <c r="S33" s="59" t="n">
        <v>10510.81</v>
      </c>
      <c r="T33" s="59" t="n">
        <v>112.87</v>
      </c>
      <c r="U33" s="59" t="n">
        <v>0.06895</v>
      </c>
      <c r="V33" s="59" t="n">
        <v>2.92</v>
      </c>
      <c r="W33" s="60"/>
      <c r="X33" s="12"/>
      <c r="Y33" s="43"/>
      <c r="Z33" s="43"/>
      <c r="AA33" s="12"/>
      <c r="AB33" s="43"/>
      <c r="AC33" s="43"/>
      <c r="AD33" s="65" t="n">
        <f aca="false">IF(R33=0,0,(R33-H33)/H33)</f>
        <v>0.12750851345821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9734.2456</v>
      </c>
      <c r="E34" s="67" t="n">
        <v>35.0422</v>
      </c>
      <c r="F34" s="67" t="n">
        <v>40.5589</v>
      </c>
      <c r="G34" s="67" t="n">
        <v>40.7833</v>
      </c>
      <c r="H34" s="67" t="n">
        <v>791.697</v>
      </c>
      <c r="I34" s="67" t="n">
        <v>6363.625</v>
      </c>
      <c r="J34" s="67" t="n">
        <v>97.297</v>
      </c>
      <c r="K34" s="68" t="n">
        <f aca="false">IF(D34&lt;&gt;0,H34/D34,0)</f>
        <v>0.081331110034865</v>
      </c>
      <c r="L34" s="69" t="n">
        <f aca="false">I34/3600</f>
        <v>1.76767361111111</v>
      </c>
      <c r="N34" s="59" t="n">
        <v>9851.5272</v>
      </c>
      <c r="O34" s="59" t="n">
        <v>35.0296</v>
      </c>
      <c r="P34" s="59" t="n">
        <v>40.5013</v>
      </c>
      <c r="Q34" s="59" t="n">
        <v>40.709</v>
      </c>
      <c r="R34" s="59" t="n">
        <v>880.517</v>
      </c>
      <c r="S34" s="59" t="n">
        <v>9780.16</v>
      </c>
      <c r="T34" s="59" t="n">
        <v>103.24</v>
      </c>
      <c r="U34" s="59" t="n">
        <v>0.089379</v>
      </c>
      <c r="V34" s="59" t="n">
        <v>2.72</v>
      </c>
      <c r="W34" s="60"/>
      <c r="X34" s="17"/>
      <c r="Y34" s="70"/>
      <c r="Z34" s="70"/>
      <c r="AA34" s="17"/>
      <c r="AB34" s="70"/>
      <c r="AC34" s="70"/>
      <c r="AD34" s="65" t="n">
        <f aca="false">IF(R34=0,0,(R34-H34)/H34)</f>
        <v>0.112189385585647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192995.8896</v>
      </c>
      <c r="E35" s="72" t="n">
        <v>42.2552</v>
      </c>
      <c r="F35" s="72" t="n">
        <v>42.8187</v>
      </c>
      <c r="G35" s="72" t="n">
        <v>44.471</v>
      </c>
      <c r="H35" s="72" t="n">
        <v>2740.211</v>
      </c>
      <c r="I35" s="72" t="n">
        <v>11724.262</v>
      </c>
      <c r="J35" s="72" t="n">
        <v>185.343</v>
      </c>
      <c r="K35" s="57" t="n">
        <f aca="false">IF(D35&lt;&gt;0,H35/D35,0)</f>
        <v>0.0141982868426852</v>
      </c>
      <c r="L35" s="58" t="n">
        <f aca="false">I35/3600</f>
        <v>3.25673944444444</v>
      </c>
      <c r="N35" s="59" t="n">
        <v>193331.8672</v>
      </c>
      <c r="O35" s="59" t="n">
        <v>42.2067</v>
      </c>
      <c r="P35" s="59" t="n">
        <v>42.7804</v>
      </c>
      <c r="Q35" s="59" t="n">
        <v>44.3948</v>
      </c>
      <c r="R35" s="59" t="n">
        <v>3299.525</v>
      </c>
      <c r="S35" s="59" t="n">
        <v>16308.54</v>
      </c>
      <c r="T35" s="59" t="n">
        <v>177.14</v>
      </c>
      <c r="U35" s="59" t="n">
        <v>0.017067</v>
      </c>
      <c r="V35" s="59" t="n">
        <v>4.53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1" t="n">
        <f aca="false">IF(R35=0,0,(R35-H35)/H35)</f>
        <v>0.204113478852541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7800.1824</v>
      </c>
      <c r="E36" s="56" t="n">
        <v>37.1746</v>
      </c>
      <c r="F36" s="56" t="n">
        <v>40.8962</v>
      </c>
      <c r="G36" s="56" t="n">
        <v>42.9359</v>
      </c>
      <c r="H36" s="56" t="n">
        <v>2262.989</v>
      </c>
      <c r="I36" s="56" t="n">
        <v>9925.642</v>
      </c>
      <c r="J36" s="56" t="n">
        <v>244.842</v>
      </c>
      <c r="K36" s="57" t="n">
        <f aca="false">IF(D36&lt;&gt;0,H36/D36,0)</f>
        <v>0.025774308641983</v>
      </c>
      <c r="L36" s="63" t="n">
        <f aca="false">I36/3600</f>
        <v>2.75712277777778</v>
      </c>
      <c r="N36" s="59" t="n">
        <v>88074.812</v>
      </c>
      <c r="O36" s="59" t="n">
        <v>37.1585</v>
      </c>
      <c r="P36" s="59" t="n">
        <v>40.8299</v>
      </c>
      <c r="Q36" s="59" t="n">
        <v>42.8325</v>
      </c>
      <c r="R36" s="59" t="n">
        <v>2591.693</v>
      </c>
      <c r="S36" s="59" t="n">
        <v>15098.78</v>
      </c>
      <c r="T36" s="59" t="n">
        <v>159.77</v>
      </c>
      <c r="U36" s="59" t="n">
        <v>0.029426</v>
      </c>
      <c r="V36" s="59" t="n">
        <v>4.19</v>
      </c>
      <c r="W36" s="60"/>
      <c r="X36" s="12"/>
      <c r="Y36" s="43"/>
      <c r="Z36" s="43"/>
      <c r="AA36" s="12"/>
      <c r="AB36" s="43"/>
      <c r="AC36" s="43"/>
      <c r="AD36" s="65" t="n">
        <f aca="false">IF(R36=0,0,(R36-H36)/H36)</f>
        <v>0.145252142188937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45650.0824</v>
      </c>
      <c r="E37" s="56" t="n">
        <v>34.6433</v>
      </c>
      <c r="F37" s="56" t="n">
        <v>39.4065</v>
      </c>
      <c r="G37" s="56" t="n">
        <v>41.7372</v>
      </c>
      <c r="H37" s="56" t="n">
        <v>1903.69</v>
      </c>
      <c r="I37" s="56" t="n">
        <v>8944.057</v>
      </c>
      <c r="J37" s="56" t="n">
        <v>163.379</v>
      </c>
      <c r="K37" s="57" t="n">
        <f aca="false">IF(D37&lt;&gt;0,H37/D37,0)</f>
        <v>0.0417017867201046</v>
      </c>
      <c r="L37" s="63" t="n">
        <f aca="false">I37/3600</f>
        <v>2.48446027777778</v>
      </c>
      <c r="N37" s="59" t="n">
        <v>45992.9864</v>
      </c>
      <c r="O37" s="59" t="n">
        <v>34.6417</v>
      </c>
      <c r="P37" s="59" t="n">
        <v>39.3417</v>
      </c>
      <c r="Q37" s="59" t="n">
        <v>41.6434</v>
      </c>
      <c r="R37" s="59" t="n">
        <v>2131.131</v>
      </c>
      <c r="S37" s="59" t="n">
        <v>13999.37</v>
      </c>
      <c r="T37" s="59" t="n">
        <v>148.18</v>
      </c>
      <c r="U37" s="59" t="n">
        <v>0.046336</v>
      </c>
      <c r="V37" s="59" t="n">
        <v>3.89</v>
      </c>
      <c r="W37" s="60"/>
      <c r="X37" s="12"/>
      <c r="Y37" s="43"/>
      <c r="Z37" s="43"/>
      <c r="AA37" s="12"/>
      <c r="AB37" s="43"/>
      <c r="AC37" s="43"/>
      <c r="AD37" s="65" t="n">
        <f aca="false">IF(R37=0,0,(R37-H37)/H37)</f>
        <v>0.119473758857797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24805.1888</v>
      </c>
      <c r="E38" s="67" t="n">
        <v>32.2048</v>
      </c>
      <c r="F38" s="67" t="n">
        <v>38.3987</v>
      </c>
      <c r="G38" s="67" t="n">
        <v>40.8745</v>
      </c>
      <c r="H38" s="67" t="n">
        <v>1516.665</v>
      </c>
      <c r="I38" s="67" t="n">
        <v>8199.546</v>
      </c>
      <c r="J38" s="67" t="n">
        <v>126.329</v>
      </c>
      <c r="K38" s="68" t="n">
        <f aca="false">IF(D38&lt;&gt;0,H38/D38,0)</f>
        <v>0.061143054069397</v>
      </c>
      <c r="L38" s="69" t="n">
        <f aca="false">I38/3600</f>
        <v>2.27765166666667</v>
      </c>
      <c r="N38" s="59" t="n">
        <v>25065.0392</v>
      </c>
      <c r="O38" s="59" t="n">
        <v>32.2</v>
      </c>
      <c r="P38" s="59" t="n">
        <v>38.3386</v>
      </c>
      <c r="Q38" s="59" t="n">
        <v>40.8</v>
      </c>
      <c r="R38" s="59" t="n">
        <v>1694.272</v>
      </c>
      <c r="S38" s="59" t="n">
        <v>13091.39</v>
      </c>
      <c r="T38" s="59" t="n">
        <v>129.22</v>
      </c>
      <c r="U38" s="59" t="n">
        <v>0.067595</v>
      </c>
      <c r="V38" s="59" t="n">
        <v>3.64</v>
      </c>
      <c r="W38" s="60"/>
      <c r="X38" s="17"/>
      <c r="Y38" s="70"/>
      <c r="Z38" s="70"/>
      <c r="AA38" s="17"/>
      <c r="AB38" s="70"/>
      <c r="AC38" s="70"/>
      <c r="AD38" s="65" t="n">
        <f aca="false">IF(R38=0,0,(R38-H38)/H38)</f>
        <v>0.117103645168841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22603.4512</v>
      </c>
      <c r="E39" s="72" t="n">
        <v>41.9522</v>
      </c>
      <c r="F39" s="72" t="n">
        <v>44.1295</v>
      </c>
      <c r="G39" s="72" t="n">
        <v>44.9296</v>
      </c>
      <c r="H39" s="72" t="n">
        <v>635.582</v>
      </c>
      <c r="I39" s="72" t="n">
        <v>1762.132</v>
      </c>
      <c r="J39" s="72" t="n">
        <v>30.373</v>
      </c>
      <c r="K39" s="57" t="n">
        <f aca="false">IF(D39&lt;&gt;0,H39/D39,0)</f>
        <v>0.0281188033799016</v>
      </c>
      <c r="L39" s="58" t="n">
        <f aca="false">I39/3600</f>
        <v>0.489481111111111</v>
      </c>
      <c r="N39" s="59" t="n">
        <v>22668.8824</v>
      </c>
      <c r="O39" s="59" t="n">
        <v>41.9523</v>
      </c>
      <c r="P39" s="59" t="n">
        <v>44.0725</v>
      </c>
      <c r="Q39" s="59" t="n">
        <v>44.8447</v>
      </c>
      <c r="R39" s="59" t="n">
        <v>684.481</v>
      </c>
      <c r="S39" s="59" t="n">
        <v>2671.65</v>
      </c>
      <c r="T39" s="59" t="n">
        <v>32.14</v>
      </c>
      <c r="U39" s="59" t="n">
        <v>0.030195</v>
      </c>
      <c r="V39" s="59" t="n">
        <v>0.74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1" t="n">
        <f aca="false">IF(R39=0,0,(R39-H39)/H39)</f>
        <v>0.0769357848397217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2376.5576</v>
      </c>
      <c r="E40" s="56" t="n">
        <v>38.5359</v>
      </c>
      <c r="F40" s="56" t="n">
        <v>41.4575</v>
      </c>
      <c r="G40" s="56" t="n">
        <v>41.9757</v>
      </c>
      <c r="H40" s="56" t="n">
        <v>535.744</v>
      </c>
      <c r="I40" s="56" t="n">
        <v>1648.673</v>
      </c>
      <c r="J40" s="56" t="n">
        <v>27.206</v>
      </c>
      <c r="K40" s="57" t="n">
        <f aca="false">IF(D40&lt;&gt;0,H40/D40,0)</f>
        <v>0.043286996054541</v>
      </c>
      <c r="L40" s="63" t="n">
        <f aca="false">I40/3600</f>
        <v>0.457964722222222</v>
      </c>
      <c r="N40" s="59" t="n">
        <v>12436.3808</v>
      </c>
      <c r="O40" s="59" t="n">
        <v>38.541</v>
      </c>
      <c r="P40" s="59" t="n">
        <v>41.3873</v>
      </c>
      <c r="Q40" s="59" t="n">
        <v>41.8878</v>
      </c>
      <c r="R40" s="59" t="n">
        <v>576.419</v>
      </c>
      <c r="S40" s="59" t="n">
        <v>2511.76</v>
      </c>
      <c r="T40" s="59" t="n">
        <v>28.51</v>
      </c>
      <c r="U40" s="59" t="n">
        <v>0.046349</v>
      </c>
      <c r="V40" s="59" t="n">
        <v>0.7</v>
      </c>
      <c r="W40" s="60"/>
      <c r="X40" s="12"/>
      <c r="Y40" s="43"/>
      <c r="Z40" s="43"/>
      <c r="AA40" s="12"/>
      <c r="AB40" s="43"/>
      <c r="AC40" s="43"/>
      <c r="AD40" s="65" t="n">
        <f aca="false">IF(R40=0,0,(R40-H40)/H40)</f>
        <v>0.0759224555011348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6703.3056</v>
      </c>
      <c r="E41" s="56" t="n">
        <v>35.5672</v>
      </c>
      <c r="F41" s="56" t="n">
        <v>39.5153</v>
      </c>
      <c r="G41" s="56" t="n">
        <v>39.7743</v>
      </c>
      <c r="H41" s="56" t="n">
        <v>396.258</v>
      </c>
      <c r="I41" s="56" t="n">
        <v>1427.745</v>
      </c>
      <c r="J41" s="56" t="n">
        <v>22.635</v>
      </c>
      <c r="K41" s="57" t="n">
        <f aca="false">IF(D41&lt;&gt;0,H41/D41,0)</f>
        <v>0.0591138199040187</v>
      </c>
      <c r="L41" s="63" t="n">
        <f aca="false">I41/3600</f>
        <v>0.396595833333333</v>
      </c>
      <c r="N41" s="59" t="n">
        <v>6743.3912</v>
      </c>
      <c r="O41" s="59" t="n">
        <v>35.5685</v>
      </c>
      <c r="P41" s="59" t="n">
        <v>39.4315</v>
      </c>
      <c r="Q41" s="59" t="n">
        <v>39.6805</v>
      </c>
      <c r="R41" s="59" t="n">
        <v>423.47</v>
      </c>
      <c r="S41" s="59" t="n">
        <v>2308.16</v>
      </c>
      <c r="T41" s="59" t="n">
        <v>24.79</v>
      </c>
      <c r="U41" s="59" t="n">
        <v>0.062798</v>
      </c>
      <c r="V41" s="59" t="n">
        <v>0.64</v>
      </c>
      <c r="W41" s="60"/>
      <c r="X41" s="12"/>
      <c r="Y41" s="43"/>
      <c r="Z41" s="43"/>
      <c r="AA41" s="12"/>
      <c r="AB41" s="43"/>
      <c r="AC41" s="43"/>
      <c r="AD41" s="65" t="n">
        <f aca="false">IF(R41=0,0,(R41-H41)/H41)</f>
        <v>0.0686724305881523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3755.5832</v>
      </c>
      <c r="E42" s="67" t="n">
        <v>32.9281</v>
      </c>
      <c r="F42" s="67" t="n">
        <v>38.0119</v>
      </c>
      <c r="G42" s="67" t="n">
        <v>38.0598</v>
      </c>
      <c r="H42" s="67" t="n">
        <v>284.882</v>
      </c>
      <c r="I42" s="67" t="n">
        <v>1293.226</v>
      </c>
      <c r="J42" s="67" t="n">
        <v>20.295</v>
      </c>
      <c r="K42" s="68" t="n">
        <f aca="false">IF(D42&lt;&gt;0,H42/D42,0)</f>
        <v>0.0758555954771552</v>
      </c>
      <c r="L42" s="69" t="n">
        <f aca="false">I42/3600</f>
        <v>0.359229444444445</v>
      </c>
      <c r="N42" s="59" t="n">
        <v>3779.0536</v>
      </c>
      <c r="O42" s="59" t="n">
        <v>32.9268</v>
      </c>
      <c r="P42" s="59" t="n">
        <v>37.9354</v>
      </c>
      <c r="Q42" s="59" t="n">
        <v>37.99</v>
      </c>
      <c r="R42" s="59" t="n">
        <v>299.283</v>
      </c>
      <c r="S42" s="59" t="n">
        <v>2102.78</v>
      </c>
      <c r="T42" s="59" t="n">
        <v>21.62</v>
      </c>
      <c r="U42" s="59" t="n">
        <v>0.079195</v>
      </c>
      <c r="V42" s="59" t="n">
        <v>0.58</v>
      </c>
      <c r="W42" s="60"/>
      <c r="X42" s="17"/>
      <c r="Y42" s="70"/>
      <c r="Z42" s="70"/>
      <c r="AA42" s="17"/>
      <c r="AB42" s="70"/>
      <c r="AC42" s="70"/>
      <c r="AD42" s="65" t="n">
        <f aca="false">IF(R42=0,0,(R42-H42)/H42)</f>
        <v>0.0505507543474141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6</v>
      </c>
      <c r="C43" s="55" t="n">
        <v>22</v>
      </c>
      <c r="D43" s="72" t="n">
        <v>26652.0488</v>
      </c>
      <c r="E43" s="72" t="n">
        <v>42.1553</v>
      </c>
      <c r="F43" s="72" t="n">
        <v>44.1707</v>
      </c>
      <c r="G43" s="72" t="n">
        <v>45.6145</v>
      </c>
      <c r="H43" s="72" t="n">
        <v>762.179</v>
      </c>
      <c r="I43" s="72" t="n">
        <v>2135.378</v>
      </c>
      <c r="J43" s="72" t="n">
        <v>35.287</v>
      </c>
      <c r="K43" s="57" t="n">
        <f aca="false">IF(D43&lt;&gt;0,H43/D43,0)</f>
        <v>0.0285973887305804</v>
      </c>
      <c r="L43" s="58" t="n">
        <f aca="false">I43/3600</f>
        <v>0.593160555555556</v>
      </c>
      <c r="N43" s="59" t="n">
        <v>26717.556</v>
      </c>
      <c r="O43" s="59" t="n">
        <v>42.148</v>
      </c>
      <c r="P43" s="59" t="n">
        <v>44.0974</v>
      </c>
      <c r="Q43" s="59" t="n">
        <v>45.5096</v>
      </c>
      <c r="R43" s="59" t="n">
        <v>831.372</v>
      </c>
      <c r="S43" s="59" t="n">
        <v>3118.19</v>
      </c>
      <c r="T43" s="59" t="n">
        <v>34.85</v>
      </c>
      <c r="U43" s="59" t="n">
        <v>0.031117</v>
      </c>
      <c r="V43" s="59" t="n">
        <v>0.87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1" t="n">
        <f aca="false">IF(R43=0,0,(R43-H43)/H43)</f>
        <v>0.0907831362448978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6023.4568</v>
      </c>
      <c r="E44" s="56" t="n">
        <v>39.2011</v>
      </c>
      <c r="F44" s="56" t="n">
        <v>41.8151</v>
      </c>
      <c r="G44" s="56" t="n">
        <v>42.9889</v>
      </c>
      <c r="H44" s="56" t="n">
        <v>688.856</v>
      </c>
      <c r="I44" s="56" t="n">
        <v>1869.803</v>
      </c>
      <c r="J44" s="56" t="n">
        <v>30.373</v>
      </c>
      <c r="K44" s="57" t="n">
        <f aca="false">IF(D44&lt;&gt;0,H44/D44,0)</f>
        <v>0.0429904738158623</v>
      </c>
      <c r="L44" s="63" t="n">
        <f aca="false">I44/3600</f>
        <v>0.519389722222222</v>
      </c>
      <c r="N44" s="59" t="n">
        <v>16088.9944</v>
      </c>
      <c r="O44" s="59" t="n">
        <v>39.1953</v>
      </c>
      <c r="P44" s="59" t="n">
        <v>41.7178</v>
      </c>
      <c r="Q44" s="59" t="n">
        <v>42.8648</v>
      </c>
      <c r="R44" s="59" t="n">
        <v>749.585</v>
      </c>
      <c r="S44" s="59" t="n">
        <v>2968.66</v>
      </c>
      <c r="T44" s="59" t="n">
        <v>31.57</v>
      </c>
      <c r="U44" s="59" t="n">
        <v>0.04659</v>
      </c>
      <c r="V44" s="59" t="n">
        <v>0.82</v>
      </c>
      <c r="W44" s="60"/>
      <c r="X44" s="12"/>
      <c r="Y44" s="43"/>
      <c r="Z44" s="43"/>
      <c r="AA44" s="12"/>
      <c r="AB44" s="43"/>
      <c r="AC44" s="43"/>
      <c r="AD44" s="65" t="n">
        <f aca="false">IF(R44=0,0,(R44-H44)/H44)</f>
        <v>0.0881592088912633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509.2384</v>
      </c>
      <c r="E45" s="56" t="n">
        <v>36.081</v>
      </c>
      <c r="F45" s="56" t="n">
        <v>39.936</v>
      </c>
      <c r="G45" s="56" t="n">
        <v>40.9313</v>
      </c>
      <c r="H45" s="56" t="n">
        <v>588.109</v>
      </c>
      <c r="I45" s="56" t="n">
        <v>1698.016</v>
      </c>
      <c r="J45" s="56" t="n">
        <v>27.705</v>
      </c>
      <c r="K45" s="57" t="n">
        <f aca="false">IF(D45&lt;&gt;0,H45/D45,0)</f>
        <v>0.0618460675042073</v>
      </c>
      <c r="L45" s="63" t="n">
        <f aca="false">I45/3600</f>
        <v>0.471671111111111</v>
      </c>
      <c r="N45" s="59" t="n">
        <v>9568.9336</v>
      </c>
      <c r="O45" s="59" t="n">
        <v>36.0744</v>
      </c>
      <c r="P45" s="59" t="n">
        <v>39.821</v>
      </c>
      <c r="Q45" s="59" t="n">
        <v>40.783</v>
      </c>
      <c r="R45" s="59" t="n">
        <v>640.4</v>
      </c>
      <c r="S45" s="59" t="n">
        <v>2729.06</v>
      </c>
      <c r="T45" s="59" t="n">
        <v>29.4</v>
      </c>
      <c r="U45" s="59" t="n">
        <v>0.066925</v>
      </c>
      <c r="V45" s="59" t="n">
        <v>0.76</v>
      </c>
      <c r="W45" s="60"/>
      <c r="X45" s="12"/>
      <c r="Y45" s="43"/>
      <c r="Z45" s="43"/>
      <c r="AA45" s="12"/>
      <c r="AB45" s="43"/>
      <c r="AC45" s="43"/>
      <c r="AD45" s="65" t="n">
        <f aca="false">IF(R45=0,0,(R45-H45)/H45)</f>
        <v>0.088913789790668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441.7688</v>
      </c>
      <c r="E46" s="67" t="n">
        <v>32.9196</v>
      </c>
      <c r="F46" s="67" t="n">
        <v>38.5476</v>
      </c>
      <c r="G46" s="67" t="n">
        <v>39.4373</v>
      </c>
      <c r="H46" s="67" t="n">
        <v>448.038</v>
      </c>
      <c r="I46" s="67" t="n">
        <v>1622.153</v>
      </c>
      <c r="J46" s="67" t="n">
        <v>25.911</v>
      </c>
      <c r="K46" s="68" t="n">
        <f aca="false">IF(D46&lt;&gt;0,H46/D46,0)</f>
        <v>0.0823331560870429</v>
      </c>
      <c r="L46" s="69" t="n">
        <f aca="false">I46/3600</f>
        <v>0.450598055555556</v>
      </c>
      <c r="N46" s="59" t="n">
        <v>5488.484</v>
      </c>
      <c r="O46" s="59" t="n">
        <v>32.9123</v>
      </c>
      <c r="P46" s="59" t="n">
        <v>38.4255</v>
      </c>
      <c r="Q46" s="59" t="n">
        <v>39.3008</v>
      </c>
      <c r="R46" s="59" t="n">
        <v>486.787</v>
      </c>
      <c r="S46" s="59" t="n">
        <v>2545.55</v>
      </c>
      <c r="T46" s="59" t="n">
        <v>27.15</v>
      </c>
      <c r="U46" s="59" t="n">
        <v>0.088692</v>
      </c>
      <c r="V46" s="59" t="n">
        <v>0.71</v>
      </c>
      <c r="W46" s="60"/>
      <c r="X46" s="17"/>
      <c r="Y46" s="70"/>
      <c r="Z46" s="70"/>
      <c r="AA46" s="17"/>
      <c r="AB46" s="70"/>
      <c r="AC46" s="70"/>
      <c r="AD46" s="65" t="n">
        <f aca="false">IF(R46=0,0,(R46-H46)/H46)</f>
        <v>0.0864859677080961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48083.4904</v>
      </c>
      <c r="E47" s="72" t="n">
        <v>41.1396</v>
      </c>
      <c r="F47" s="72" t="n">
        <v>42.6227</v>
      </c>
      <c r="G47" s="72" t="n">
        <v>43.5587</v>
      </c>
      <c r="H47" s="72" t="n">
        <v>780.645</v>
      </c>
      <c r="I47" s="72" t="n">
        <v>2101.058</v>
      </c>
      <c r="J47" s="72" t="n">
        <v>37.798</v>
      </c>
      <c r="K47" s="57" t="n">
        <f aca="false">IF(D47&lt;&gt;0,H47/D47,0)</f>
        <v>0.0162351982667215</v>
      </c>
      <c r="L47" s="58" t="n">
        <f aca="false">I47/3600</f>
        <v>0.583627222222222</v>
      </c>
      <c r="N47" s="59" t="n">
        <v>48039.7448</v>
      </c>
      <c r="O47" s="59" t="n">
        <v>41.1291</v>
      </c>
      <c r="P47" s="59" t="n">
        <v>42.5137</v>
      </c>
      <c r="Q47" s="59" t="n">
        <v>43.434</v>
      </c>
      <c r="R47" s="59" t="n">
        <v>821.475</v>
      </c>
      <c r="S47" s="59" t="n">
        <v>3019.78</v>
      </c>
      <c r="T47" s="59" t="n">
        <v>37.72</v>
      </c>
      <c r="U47" s="59" t="n">
        <v>0.0171</v>
      </c>
      <c r="V47" s="59" t="n">
        <v>0.84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1" t="n">
        <f aca="false">IF(R47=0,0,(R47-H47)/H47)</f>
        <v>0.0523029033683685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0424.3576</v>
      </c>
      <c r="E48" s="56" t="n">
        <v>37.0208</v>
      </c>
      <c r="F48" s="56" t="n">
        <v>39.456</v>
      </c>
      <c r="G48" s="56" t="n">
        <v>40.3548</v>
      </c>
      <c r="H48" s="56" t="n">
        <v>749.903</v>
      </c>
      <c r="I48" s="56" t="n">
        <v>1885.2</v>
      </c>
      <c r="J48" s="56" t="n">
        <v>32.978</v>
      </c>
      <c r="K48" s="57" t="n">
        <f aca="false">IF(D48&lt;&gt;0,H48/D48,0)</f>
        <v>0.0246481128659887</v>
      </c>
      <c r="L48" s="63" t="n">
        <f aca="false">I48/3600</f>
        <v>0.523666666666667</v>
      </c>
      <c r="N48" s="59" t="n">
        <v>30409.1056</v>
      </c>
      <c r="O48" s="59" t="n">
        <v>37.0159</v>
      </c>
      <c r="P48" s="59" t="n">
        <v>39.3414</v>
      </c>
      <c r="Q48" s="59" t="n">
        <v>40.2084</v>
      </c>
      <c r="R48" s="59" t="n">
        <v>786.072</v>
      </c>
      <c r="S48" s="59" t="n">
        <v>2715.42</v>
      </c>
      <c r="T48" s="59" t="n">
        <v>33.15</v>
      </c>
      <c r="U48" s="59" t="n">
        <v>0.02585</v>
      </c>
      <c r="V48" s="59" t="n">
        <v>0.75</v>
      </c>
      <c r="W48" s="60"/>
      <c r="X48" s="12"/>
      <c r="Y48" s="43"/>
      <c r="Z48" s="43"/>
      <c r="AA48" s="12"/>
      <c r="AB48" s="43"/>
      <c r="AC48" s="43"/>
      <c r="AD48" s="65" t="n">
        <f aca="false">IF(R48=0,0,(R48-H48)/H48)</f>
        <v>0.0482315712832193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8477.936</v>
      </c>
      <c r="E49" s="56" t="n">
        <v>33.2214</v>
      </c>
      <c r="F49" s="56" t="n">
        <v>37.3497</v>
      </c>
      <c r="G49" s="56" t="n">
        <v>38.1226</v>
      </c>
      <c r="H49" s="56" t="n">
        <v>697.191</v>
      </c>
      <c r="I49" s="56" t="n">
        <v>1627.114</v>
      </c>
      <c r="J49" s="56" t="n">
        <v>28.173</v>
      </c>
      <c r="K49" s="57" t="n">
        <f aca="false">IF(D49&lt;&gt;0,H49/D49,0)</f>
        <v>0.0377309998259546</v>
      </c>
      <c r="L49" s="63" t="n">
        <f aca="false">I49/3600</f>
        <v>0.451976111111111</v>
      </c>
      <c r="N49" s="59" t="n">
        <v>18480.2608</v>
      </c>
      <c r="O49" s="59" t="n">
        <v>33.2152</v>
      </c>
      <c r="P49" s="59" t="n">
        <v>37.2307</v>
      </c>
      <c r="Q49" s="59" t="n">
        <v>37.9654</v>
      </c>
      <c r="R49" s="59" t="n">
        <v>731.61</v>
      </c>
      <c r="S49" s="59" t="n">
        <v>2492.06</v>
      </c>
      <c r="T49" s="59" t="n">
        <v>30.79</v>
      </c>
      <c r="U49" s="59" t="n">
        <v>0.039589</v>
      </c>
      <c r="V49" s="59" t="n">
        <v>0.69</v>
      </c>
      <c r="W49" s="60"/>
      <c r="X49" s="12"/>
      <c r="Y49" s="43"/>
      <c r="Z49" s="43"/>
      <c r="AA49" s="12"/>
      <c r="AB49" s="43"/>
      <c r="AC49" s="43"/>
      <c r="AD49" s="65" t="n">
        <f aca="false">IF(R49=0,0,(R49-H49)/H49)</f>
        <v>0.0493681071614521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10066.3712</v>
      </c>
      <c r="E50" s="67" t="n">
        <v>29.4425</v>
      </c>
      <c r="F50" s="67" t="n">
        <v>35.9129</v>
      </c>
      <c r="G50" s="67" t="n">
        <v>36.5942</v>
      </c>
      <c r="H50" s="67" t="n">
        <v>598.963</v>
      </c>
      <c r="I50" s="67" t="n">
        <v>1444.328</v>
      </c>
      <c r="J50" s="67" t="n">
        <v>24.804</v>
      </c>
      <c r="K50" s="68" t="n">
        <f aca="false">IF(D50&lt;&gt;0,H50/D50,0)</f>
        <v>0.0595013821862639</v>
      </c>
      <c r="L50" s="69" t="n">
        <f aca="false">I50/3600</f>
        <v>0.401202222222222</v>
      </c>
      <c r="N50" s="59" t="n">
        <v>10096.7328</v>
      </c>
      <c r="O50" s="59" t="n">
        <v>29.4412</v>
      </c>
      <c r="P50" s="59" t="n">
        <v>35.8152</v>
      </c>
      <c r="Q50" s="59" t="n">
        <v>36.4589</v>
      </c>
      <c r="R50" s="59" t="n">
        <v>632.146</v>
      </c>
      <c r="S50" s="59" t="n">
        <v>2251.39</v>
      </c>
      <c r="T50" s="59" t="n">
        <v>26.53</v>
      </c>
      <c r="U50" s="59" t="n">
        <v>0.062609</v>
      </c>
      <c r="V50" s="59" t="n">
        <v>0.63</v>
      </c>
      <c r="W50" s="60"/>
      <c r="X50" s="17"/>
      <c r="Y50" s="70"/>
      <c r="Z50" s="70"/>
      <c r="AA50" s="17"/>
      <c r="AB50" s="70"/>
      <c r="AC50" s="70"/>
      <c r="AD50" s="65" t="n">
        <f aca="false">IF(R50=0,0,(R50-H50)/H50)</f>
        <v>0.0554007509645838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15873.6336</v>
      </c>
      <c r="E51" s="72" t="n">
        <v>42.3717</v>
      </c>
      <c r="F51" s="72" t="n">
        <v>43.5376</v>
      </c>
      <c r="G51" s="72" t="n">
        <v>44.5408</v>
      </c>
      <c r="H51" s="72" t="n">
        <v>311.499</v>
      </c>
      <c r="I51" s="72" t="n">
        <v>1063.797</v>
      </c>
      <c r="J51" s="72" t="n">
        <v>17.269</v>
      </c>
      <c r="K51" s="57" t="n">
        <f aca="false">IF(D51&lt;&gt;0,H51/D51,0)</f>
        <v>0.0196236733094306</v>
      </c>
      <c r="L51" s="58" t="n">
        <f aca="false">I51/3600</f>
        <v>0.295499166666667</v>
      </c>
      <c r="N51" s="59" t="n">
        <v>15854.7432</v>
      </c>
      <c r="O51" s="59" t="n">
        <v>42.3531</v>
      </c>
      <c r="P51" s="59" t="n">
        <v>43.4778</v>
      </c>
      <c r="Q51" s="59" t="n">
        <v>44.4724</v>
      </c>
      <c r="R51" s="59" t="n">
        <v>337.588</v>
      </c>
      <c r="S51" s="59" t="n">
        <v>1626</v>
      </c>
      <c r="T51" s="59" t="n">
        <v>17.87</v>
      </c>
      <c r="U51" s="59" t="n">
        <v>0.021293</v>
      </c>
      <c r="V51" s="59" t="n">
        <v>0.45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1" t="n">
        <f aca="false">IF(R51=0,0,(R51-H51)/H51)</f>
        <v>0.0837530778589979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9498.9352</v>
      </c>
      <c r="E52" s="56" t="n">
        <v>38.8825</v>
      </c>
      <c r="F52" s="56" t="n">
        <v>40.3829</v>
      </c>
      <c r="G52" s="56" t="n">
        <v>41.898</v>
      </c>
      <c r="H52" s="56" t="n">
        <v>294.52</v>
      </c>
      <c r="I52" s="56" t="n">
        <v>991.756</v>
      </c>
      <c r="J52" s="56" t="n">
        <v>15.522</v>
      </c>
      <c r="K52" s="57" t="n">
        <f aca="false">IF(D52&lt;&gt;0,H52/D52,0)</f>
        <v>0.0310055804991701</v>
      </c>
      <c r="L52" s="63" t="n">
        <f aca="false">I52/3600</f>
        <v>0.275487777777778</v>
      </c>
      <c r="N52" s="59" t="n">
        <v>9496.4408</v>
      </c>
      <c r="O52" s="59" t="n">
        <v>38.8652</v>
      </c>
      <c r="P52" s="59" t="n">
        <v>40.3256</v>
      </c>
      <c r="Q52" s="59" t="n">
        <v>41.8219</v>
      </c>
      <c r="R52" s="59" t="n">
        <v>317.417</v>
      </c>
      <c r="S52" s="59" t="n">
        <v>1499.94</v>
      </c>
      <c r="T52" s="59" t="n">
        <v>16.4</v>
      </c>
      <c r="U52" s="59" t="n">
        <v>0.033425</v>
      </c>
      <c r="V52" s="59" t="n">
        <v>0.42</v>
      </c>
      <c r="W52" s="60"/>
      <c r="X52" s="12"/>
      <c r="Y52" s="43"/>
      <c r="Z52" s="43"/>
      <c r="AA52" s="12"/>
      <c r="AB52" s="43"/>
      <c r="AC52" s="43"/>
      <c r="AD52" s="65" t="n">
        <f aca="false">IF(R52=0,0,(R52-H52)/H52)</f>
        <v>0.0777434469645525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5467.2024</v>
      </c>
      <c r="E53" s="56" t="n">
        <v>35.4174</v>
      </c>
      <c r="F53" s="56" t="n">
        <v>38.1778</v>
      </c>
      <c r="G53" s="56" t="n">
        <v>39.9864</v>
      </c>
      <c r="H53" s="56" t="n">
        <v>266.236</v>
      </c>
      <c r="I53" s="56" t="n">
        <v>846.535</v>
      </c>
      <c r="J53" s="56" t="n">
        <v>13.509</v>
      </c>
      <c r="K53" s="57" t="n">
        <f aca="false">IF(D53&lt;&gt;0,H53/D53,0)</f>
        <v>0.0486969350174415</v>
      </c>
      <c r="L53" s="63" t="n">
        <f aca="false">I53/3600</f>
        <v>0.235148611111111</v>
      </c>
      <c r="N53" s="59" t="n">
        <v>5473.8024</v>
      </c>
      <c r="O53" s="59" t="n">
        <v>35.3987</v>
      </c>
      <c r="P53" s="59" t="n">
        <v>38.1253</v>
      </c>
      <c r="Q53" s="59" t="n">
        <v>39.9111</v>
      </c>
      <c r="R53" s="59" t="n">
        <v>287.111</v>
      </c>
      <c r="S53" s="59" t="n">
        <v>1351.54</v>
      </c>
      <c r="T53" s="59" t="n">
        <v>14.78</v>
      </c>
      <c r="U53" s="59" t="n">
        <v>0.052452</v>
      </c>
      <c r="V53" s="59" t="n">
        <v>0.38</v>
      </c>
      <c r="W53" s="60"/>
      <c r="X53" s="12"/>
      <c r="Y53" s="43"/>
      <c r="Z53" s="43"/>
      <c r="AA53" s="12"/>
      <c r="AB53" s="43"/>
      <c r="AC53" s="43"/>
      <c r="AD53" s="65" t="n">
        <f aca="false">IF(R53=0,0,(R53-H53)/H53)</f>
        <v>0.0784078787241395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2796.0904</v>
      </c>
      <c r="E54" s="67" t="n">
        <v>31.9926</v>
      </c>
      <c r="F54" s="67" t="n">
        <v>36.7577</v>
      </c>
      <c r="G54" s="67" t="n">
        <v>38.5411</v>
      </c>
      <c r="H54" s="67" t="n">
        <v>215.188</v>
      </c>
      <c r="I54" s="67" t="n">
        <v>787.458</v>
      </c>
      <c r="J54" s="67" t="n">
        <v>12.651</v>
      </c>
      <c r="K54" s="68" t="n">
        <f aca="false">IF(D54&lt;&gt;0,H54/D54,0)</f>
        <v>0.076960315732281</v>
      </c>
      <c r="L54" s="69" t="n">
        <f aca="false">I54/3600</f>
        <v>0.218738333333333</v>
      </c>
      <c r="N54" s="59" t="n">
        <v>2817.3632</v>
      </c>
      <c r="O54" s="59" t="n">
        <v>31.9838</v>
      </c>
      <c r="P54" s="59" t="n">
        <v>36.7034</v>
      </c>
      <c r="Q54" s="59" t="n">
        <v>38.4667</v>
      </c>
      <c r="R54" s="59" t="n">
        <v>233.005</v>
      </c>
      <c r="S54" s="59" t="n">
        <v>1248.36</v>
      </c>
      <c r="T54" s="59" t="n">
        <v>13.43</v>
      </c>
      <c r="U54" s="59" t="n">
        <v>0.082703</v>
      </c>
      <c r="V54" s="59" t="n">
        <v>0.35</v>
      </c>
      <c r="W54" s="60"/>
      <c r="X54" s="17"/>
      <c r="Y54" s="70"/>
      <c r="Z54" s="70"/>
      <c r="AA54" s="17"/>
      <c r="AB54" s="70"/>
      <c r="AC54" s="70"/>
      <c r="AD54" s="65" t="n">
        <f aca="false">IF(R54=0,0,(R54-H54)/H54)</f>
        <v>0.0827973678829675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2</v>
      </c>
      <c r="C55" s="55" t="n">
        <v>22</v>
      </c>
      <c r="D55" s="72" t="n">
        <v>5962.508</v>
      </c>
      <c r="E55" s="72" t="n">
        <v>43.2554</v>
      </c>
      <c r="F55" s="72" t="n">
        <v>45.5141</v>
      </c>
      <c r="G55" s="72" t="n">
        <v>45.4665</v>
      </c>
      <c r="H55" s="72" t="n">
        <v>149.349</v>
      </c>
      <c r="I55" s="72" t="n">
        <v>425.989</v>
      </c>
      <c r="J55" s="72" t="n">
        <v>6.832</v>
      </c>
      <c r="K55" s="57" t="n">
        <f aca="false">IF(D55&lt;&gt;0,H55/D55,0)</f>
        <v>0.0250480167070635</v>
      </c>
      <c r="L55" s="58" t="n">
        <f aca="false">I55/3600</f>
        <v>0.118330277777778</v>
      </c>
      <c r="N55" s="59" t="n">
        <v>5978.2408</v>
      </c>
      <c r="O55" s="59" t="n">
        <v>43.258</v>
      </c>
      <c r="P55" s="59" t="n">
        <v>45.4639</v>
      </c>
      <c r="Q55" s="59" t="n">
        <v>45.4184</v>
      </c>
      <c r="R55" s="59" t="n">
        <v>158.504</v>
      </c>
      <c r="S55" s="59" t="n">
        <v>649.41</v>
      </c>
      <c r="T55" s="59" t="n">
        <v>7.04</v>
      </c>
      <c r="U55" s="59" t="n">
        <v>0.026513</v>
      </c>
      <c r="V55" s="59" t="n">
        <v>0.18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1" t="n">
        <f aca="false">IF(R55=0,0,(R55-H55)/H55)</f>
        <v>0.0612993726104628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3597.8488</v>
      </c>
      <c r="E56" s="56" t="n">
        <v>39.5729</v>
      </c>
      <c r="F56" s="56" t="n">
        <v>42.3998</v>
      </c>
      <c r="G56" s="56" t="n">
        <v>42.1071</v>
      </c>
      <c r="H56" s="56" t="n">
        <v>137.204</v>
      </c>
      <c r="I56" s="56" t="n">
        <v>380.781</v>
      </c>
      <c r="J56" s="56" t="n">
        <v>6.24</v>
      </c>
      <c r="K56" s="57" t="n">
        <f aca="false">IF(D56&lt;&gt;0,H56/D56,0)</f>
        <v>0.0381350100093145</v>
      </c>
      <c r="L56" s="63" t="n">
        <f aca="false">I56/3600</f>
        <v>0.1057725</v>
      </c>
      <c r="N56" s="59" t="n">
        <v>3610.5744</v>
      </c>
      <c r="O56" s="59" t="n">
        <v>39.5727</v>
      </c>
      <c r="P56" s="59" t="n">
        <v>42.337</v>
      </c>
      <c r="Q56" s="59" t="n">
        <v>42.0498</v>
      </c>
      <c r="R56" s="59" t="n">
        <v>146.223</v>
      </c>
      <c r="S56" s="59" t="n">
        <v>594.5</v>
      </c>
      <c r="T56" s="59" t="n">
        <v>6.55</v>
      </c>
      <c r="U56" s="59" t="n">
        <v>0.040499</v>
      </c>
      <c r="V56" s="59" t="n">
        <v>0.17</v>
      </c>
      <c r="W56" s="60"/>
      <c r="X56" s="12"/>
      <c r="Y56" s="43"/>
      <c r="Z56" s="43"/>
      <c r="AA56" s="12"/>
      <c r="AB56" s="43"/>
      <c r="AC56" s="43"/>
      <c r="AD56" s="65" t="n">
        <f aca="false">IF(R56=0,0,(R56-H56)/H56)</f>
        <v>0.0657342351534941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2089.0536</v>
      </c>
      <c r="E57" s="56" t="n">
        <v>36.0947</v>
      </c>
      <c r="F57" s="56" t="n">
        <v>40.0884</v>
      </c>
      <c r="G57" s="56" t="n">
        <v>39.6189</v>
      </c>
      <c r="H57" s="56" t="n">
        <v>119.696</v>
      </c>
      <c r="I57" s="56" t="n">
        <v>344.058</v>
      </c>
      <c r="J57" s="56" t="n">
        <v>5.366</v>
      </c>
      <c r="K57" s="57" t="n">
        <f aca="false">IF(D57&lt;&gt;0,H57/D57,0)</f>
        <v>0.0572967586853683</v>
      </c>
      <c r="L57" s="63" t="n">
        <f aca="false">I57/3600</f>
        <v>0.0955716666666667</v>
      </c>
      <c r="N57" s="59" t="n">
        <v>2102.4392</v>
      </c>
      <c r="O57" s="59" t="n">
        <v>36.0944</v>
      </c>
      <c r="P57" s="59" t="n">
        <v>40.0146</v>
      </c>
      <c r="Q57" s="59" t="n">
        <v>39.5502</v>
      </c>
      <c r="R57" s="59" t="n">
        <v>128.837</v>
      </c>
      <c r="S57" s="59" t="n">
        <v>544.43</v>
      </c>
      <c r="T57" s="59" t="n">
        <v>5.8</v>
      </c>
      <c r="U57" s="59" t="n">
        <v>0.06128</v>
      </c>
      <c r="V57" s="59" t="n">
        <v>0.15</v>
      </c>
      <c r="W57" s="60"/>
      <c r="X57" s="12"/>
      <c r="Y57" s="43"/>
      <c r="Z57" s="43"/>
      <c r="AA57" s="12"/>
      <c r="AB57" s="43"/>
      <c r="AC57" s="43"/>
      <c r="AD57" s="65" t="n">
        <f aca="false">IF(R57=0,0,(R57-H57)/H57)</f>
        <v>0.0763684667825156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1172.944</v>
      </c>
      <c r="E58" s="67" t="n">
        <v>32.8633</v>
      </c>
      <c r="F58" s="67" t="n">
        <v>38.4427</v>
      </c>
      <c r="G58" s="67" t="n">
        <v>37.8264</v>
      </c>
      <c r="H58" s="67" t="n">
        <v>93.452</v>
      </c>
      <c r="I58" s="67" t="n">
        <v>329.831</v>
      </c>
      <c r="J58" s="67" t="n">
        <v>5.101</v>
      </c>
      <c r="K58" s="68" t="n">
        <f aca="false">IF(D58&lt;&gt;0,H58/D58,0)</f>
        <v>0.0796730278683381</v>
      </c>
      <c r="L58" s="69" t="n">
        <f aca="false">I58/3600</f>
        <v>0.0916197222222222</v>
      </c>
      <c r="N58" s="59" t="n">
        <v>1183.5272</v>
      </c>
      <c r="O58" s="59" t="n">
        <v>32.8641</v>
      </c>
      <c r="P58" s="59" t="n">
        <v>38.3751</v>
      </c>
      <c r="Q58" s="59" t="n">
        <v>37.7703</v>
      </c>
      <c r="R58" s="59" t="n">
        <v>100.733</v>
      </c>
      <c r="S58" s="59" t="n">
        <v>512.87</v>
      </c>
      <c r="T58" s="59" t="n">
        <v>5.59</v>
      </c>
      <c r="U58" s="59" t="n">
        <v>0.085113</v>
      </c>
      <c r="V58" s="59" t="n">
        <v>0.14</v>
      </c>
      <c r="W58" s="60"/>
      <c r="X58" s="17"/>
      <c r="Y58" s="70"/>
      <c r="Z58" s="70"/>
      <c r="AA58" s="17"/>
      <c r="AB58" s="70"/>
      <c r="AC58" s="70"/>
      <c r="AD58" s="74" t="n">
        <f aca="false">IF(R58=0,0,(R58-H58)/H58)</f>
        <v>0.0779116551812696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8</v>
      </c>
      <c r="C59" s="55" t="n">
        <v>22</v>
      </c>
      <c r="D59" s="72" t="n">
        <v>14675.6072</v>
      </c>
      <c r="E59" s="72" t="n">
        <v>41.4736</v>
      </c>
      <c r="F59" s="72" t="n">
        <v>43.4592</v>
      </c>
      <c r="G59" s="72" t="n">
        <v>44.4118</v>
      </c>
      <c r="H59" s="72" t="n">
        <v>224.934</v>
      </c>
      <c r="I59" s="72" t="n">
        <v>616.934</v>
      </c>
      <c r="J59" s="72" t="n">
        <v>9.75</v>
      </c>
      <c r="K59" s="57" t="n">
        <f aca="false">IF(D59&lt;&gt;0,H59/D59,0)</f>
        <v>0.0153270659901554</v>
      </c>
      <c r="L59" s="58" t="n">
        <f aca="false">I59/3600</f>
        <v>0.171370555555556</v>
      </c>
      <c r="N59" s="59" t="n">
        <v>14679.3112</v>
      </c>
      <c r="O59" s="59" t="n">
        <v>41.4594</v>
      </c>
      <c r="P59" s="59" t="n">
        <v>43.3768</v>
      </c>
      <c r="Q59" s="59" t="n">
        <v>44.3072</v>
      </c>
      <c r="R59" s="59" t="n">
        <v>237.393</v>
      </c>
      <c r="S59" s="59" t="n">
        <v>928.78</v>
      </c>
      <c r="T59" s="59" t="n">
        <v>9.64</v>
      </c>
      <c r="U59" s="59" t="n">
        <v>0.016172</v>
      </c>
      <c r="V59" s="59" t="n">
        <v>0.26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5" t="n">
        <f aca="false">IF(R59=0,0,(R59-H59)/H59)</f>
        <v>0.0553895809437435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9554.0744</v>
      </c>
      <c r="E60" s="56" t="n">
        <v>37.2481</v>
      </c>
      <c r="F60" s="56" t="n">
        <v>40.7055</v>
      </c>
      <c r="G60" s="56" t="n">
        <v>41.809</v>
      </c>
      <c r="H60" s="56" t="n">
        <v>207.38</v>
      </c>
      <c r="I60" s="56" t="n">
        <v>532.99</v>
      </c>
      <c r="J60" s="56" t="n">
        <v>9.126</v>
      </c>
      <c r="K60" s="57" t="n">
        <f aca="false">IF(D60&lt;&gt;0,H60/D60,0)</f>
        <v>0.0217059226585047</v>
      </c>
      <c r="L60" s="63" t="n">
        <f aca="false">I60/3600</f>
        <v>0.148052777777778</v>
      </c>
      <c r="N60" s="59" t="n">
        <v>9559.3248</v>
      </c>
      <c r="O60" s="59" t="n">
        <v>37.2394</v>
      </c>
      <c r="P60" s="59" t="n">
        <v>40.6125</v>
      </c>
      <c r="Q60" s="59" t="n">
        <v>41.6983</v>
      </c>
      <c r="R60" s="59" t="n">
        <v>217.716</v>
      </c>
      <c r="S60" s="59" t="n">
        <v>799.84</v>
      </c>
      <c r="T60" s="59" t="n">
        <v>9.36</v>
      </c>
      <c r="U60" s="59" t="n">
        <v>0.022775</v>
      </c>
      <c r="V60" s="59" t="n">
        <v>0.22</v>
      </c>
      <c r="W60" s="60"/>
      <c r="X60" s="12"/>
      <c r="Y60" s="43"/>
      <c r="Z60" s="43"/>
      <c r="AA60" s="12"/>
      <c r="AB60" s="43"/>
      <c r="AC60" s="43"/>
      <c r="AD60" s="65" t="n">
        <f aca="false">IF(R60=0,0,(R60-H60)/H60)</f>
        <v>0.0498408718294918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5973.2432</v>
      </c>
      <c r="E61" s="56" t="n">
        <v>33.4369</v>
      </c>
      <c r="F61" s="56" t="n">
        <v>39.051</v>
      </c>
      <c r="G61" s="56" t="n">
        <v>40.041</v>
      </c>
      <c r="H61" s="56" t="n">
        <v>188.79</v>
      </c>
      <c r="I61" s="56" t="n">
        <v>504.754</v>
      </c>
      <c r="J61" s="56" t="n">
        <v>8.268</v>
      </c>
      <c r="K61" s="57" t="n">
        <f aca="false">IF(D61&lt;&gt;0,H61/D61,0)</f>
        <v>0.0316059456611444</v>
      </c>
      <c r="L61" s="63" t="n">
        <f aca="false">I61/3600</f>
        <v>0.140209444444444</v>
      </c>
      <c r="N61" s="59" t="n">
        <v>5980.132</v>
      </c>
      <c r="O61" s="59" t="n">
        <v>33.4304</v>
      </c>
      <c r="P61" s="59" t="n">
        <v>38.9662</v>
      </c>
      <c r="Q61" s="59" t="n">
        <v>39.9399</v>
      </c>
      <c r="R61" s="59" t="n">
        <v>197.073</v>
      </c>
      <c r="S61" s="59" t="n">
        <v>741.4</v>
      </c>
      <c r="T61" s="59" t="n">
        <v>8.18</v>
      </c>
      <c r="U61" s="59" t="n">
        <v>0.032955</v>
      </c>
      <c r="V61" s="59" t="n">
        <v>0.21</v>
      </c>
      <c r="W61" s="60"/>
      <c r="X61" s="12"/>
      <c r="Y61" s="43"/>
      <c r="Z61" s="43"/>
      <c r="AA61" s="12"/>
      <c r="AB61" s="43"/>
      <c r="AC61" s="43"/>
      <c r="AD61" s="65" t="n">
        <f aca="false">IF(R61=0,0,(R61-H61)/H61)</f>
        <v>0.0438741458763707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3544.956</v>
      </c>
      <c r="E62" s="67" t="n">
        <v>29.767</v>
      </c>
      <c r="F62" s="67" t="n">
        <v>37.9398</v>
      </c>
      <c r="G62" s="67" t="n">
        <v>38.8115</v>
      </c>
      <c r="H62" s="67" t="n">
        <v>169.078</v>
      </c>
      <c r="I62" s="67" t="n">
        <v>441.636</v>
      </c>
      <c r="J62" s="67" t="n">
        <v>6.988</v>
      </c>
      <c r="K62" s="68" t="n">
        <f aca="false">IF(D62&lt;&gt;0,H62/D62,0)</f>
        <v>0.0476953733699375</v>
      </c>
      <c r="L62" s="69" t="n">
        <f aca="false">I62/3600</f>
        <v>0.122676666666667</v>
      </c>
      <c r="N62" s="59" t="n">
        <v>3552.9296</v>
      </c>
      <c r="O62" s="59" t="n">
        <v>29.76</v>
      </c>
      <c r="P62" s="59" t="n">
        <v>37.8698</v>
      </c>
      <c r="Q62" s="59" t="n">
        <v>38.7551</v>
      </c>
      <c r="R62" s="59" t="n">
        <v>176.825</v>
      </c>
      <c r="S62" s="59" t="n">
        <v>694.35</v>
      </c>
      <c r="T62" s="59" t="n">
        <v>7.54</v>
      </c>
      <c r="U62" s="59" t="n">
        <v>0.049769</v>
      </c>
      <c r="V62" s="59" t="n">
        <v>0.19</v>
      </c>
      <c r="W62" s="60"/>
      <c r="X62" s="17"/>
      <c r="Y62" s="70"/>
      <c r="Z62" s="70"/>
      <c r="AA62" s="17"/>
      <c r="AB62" s="70"/>
      <c r="AC62" s="70"/>
      <c r="AD62" s="74" t="n">
        <f aca="false">IF(R62=0,0,(R62-H62)/H62)</f>
        <v>0.0458190894143531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4</v>
      </c>
      <c r="C63" s="55" t="n">
        <v>22</v>
      </c>
      <c r="D63" s="72" t="n">
        <v>12512.3136</v>
      </c>
      <c r="E63" s="72" t="n">
        <v>41.0365</v>
      </c>
      <c r="F63" s="72" t="n">
        <v>41.9458</v>
      </c>
      <c r="G63" s="72" t="n">
        <v>42.7575</v>
      </c>
      <c r="H63" s="72" t="n">
        <v>232.854</v>
      </c>
      <c r="I63" s="72" t="n">
        <v>513.599</v>
      </c>
      <c r="J63" s="72" t="n">
        <v>9.375</v>
      </c>
      <c r="K63" s="57" t="n">
        <f aca="false">IF(D63&lt;&gt;0,H63/D63,0)</f>
        <v>0.0186099875246094</v>
      </c>
      <c r="L63" s="58" t="n">
        <f aca="false">I63/3600</f>
        <v>0.142666388888889</v>
      </c>
      <c r="N63" s="59" t="n">
        <v>12509.4784</v>
      </c>
      <c r="O63" s="59" t="n">
        <v>41.0247</v>
      </c>
      <c r="P63" s="59" t="n">
        <v>41.875</v>
      </c>
      <c r="Q63" s="59" t="n">
        <v>42.6818</v>
      </c>
      <c r="R63" s="59" t="n">
        <v>243.766</v>
      </c>
      <c r="S63" s="59" t="n">
        <v>745.38</v>
      </c>
      <c r="T63" s="59" t="n">
        <v>9.4</v>
      </c>
      <c r="U63" s="59" t="n">
        <v>0.019487</v>
      </c>
      <c r="V63" s="59" t="n">
        <v>0.21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5" t="n">
        <f aca="false">IF(R63=0,0,(R63-H63)/H63)</f>
        <v>0.0468619821862625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760.8632</v>
      </c>
      <c r="E64" s="56" t="n">
        <v>36.6755</v>
      </c>
      <c r="F64" s="56" t="n">
        <v>38.9687</v>
      </c>
      <c r="G64" s="56" t="n">
        <v>39.5958</v>
      </c>
      <c r="H64" s="56" t="n">
        <v>225.899</v>
      </c>
      <c r="I64" s="56" t="n">
        <v>464.1</v>
      </c>
      <c r="J64" s="56" t="n">
        <v>8.034</v>
      </c>
      <c r="K64" s="57" t="n">
        <f aca="false">IF(D64&lt;&gt;0,H64/D64,0)</f>
        <v>0.0291074580466771</v>
      </c>
      <c r="L64" s="63" t="n">
        <f aca="false">I64/3600</f>
        <v>0.128916666666667</v>
      </c>
      <c r="N64" s="59" t="n">
        <v>7761.64</v>
      </c>
      <c r="O64" s="59" t="n">
        <v>36.6686</v>
      </c>
      <c r="P64" s="59" t="n">
        <v>38.8895</v>
      </c>
      <c r="Q64" s="59" t="n">
        <v>39.5071</v>
      </c>
      <c r="R64" s="59" t="n">
        <v>236.233</v>
      </c>
      <c r="S64" s="59" t="n">
        <v>701.01</v>
      </c>
      <c r="T64" s="59" t="n">
        <v>8.69</v>
      </c>
      <c r="U64" s="59" t="n">
        <v>0.030436</v>
      </c>
      <c r="V64" s="59" t="n">
        <v>0.19</v>
      </c>
      <c r="W64" s="60"/>
      <c r="X64" s="12"/>
      <c r="Y64" s="43"/>
      <c r="Z64" s="43"/>
      <c r="AA64" s="12"/>
      <c r="AB64" s="43"/>
      <c r="AC64" s="43"/>
      <c r="AD64" s="65" t="n">
        <f aca="false">IF(R64=0,0,(R64-H64)/H64)</f>
        <v>0.0457461077738281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4451.0624</v>
      </c>
      <c r="E65" s="56" t="n">
        <v>32.6708</v>
      </c>
      <c r="F65" s="56" t="n">
        <v>36.818</v>
      </c>
      <c r="G65" s="56" t="n">
        <v>37.3514</v>
      </c>
      <c r="H65" s="56" t="n">
        <v>209.087</v>
      </c>
      <c r="I65" s="56" t="n">
        <v>426.192</v>
      </c>
      <c r="J65" s="56" t="n">
        <v>7.285</v>
      </c>
      <c r="K65" s="57" t="n">
        <f aca="false">IF(D65&lt;&gt;0,H65/D65,0)</f>
        <v>0.0469746279000717</v>
      </c>
      <c r="L65" s="63" t="n">
        <f aca="false">I65/3600</f>
        <v>0.118386666666667</v>
      </c>
      <c r="N65" s="59" t="n">
        <v>4459.1248</v>
      </c>
      <c r="O65" s="59" t="n">
        <v>32.6678</v>
      </c>
      <c r="P65" s="59" t="n">
        <v>36.7342</v>
      </c>
      <c r="Q65" s="59" t="n">
        <v>37.2441</v>
      </c>
      <c r="R65" s="59" t="n">
        <v>220.406</v>
      </c>
      <c r="S65" s="59" t="n">
        <v>640</v>
      </c>
      <c r="T65" s="59" t="n">
        <v>7.56</v>
      </c>
      <c r="U65" s="59" t="n">
        <v>0.049428</v>
      </c>
      <c r="V65" s="59" t="n">
        <v>0.18</v>
      </c>
      <c r="W65" s="60"/>
      <c r="X65" s="12"/>
      <c r="Y65" s="43"/>
      <c r="Z65" s="43"/>
      <c r="AA65" s="12"/>
      <c r="AB65" s="43"/>
      <c r="AC65" s="43"/>
      <c r="AD65" s="65" t="n">
        <f aca="false">IF(R65=0,0,(R65-H65)/H65)</f>
        <v>0.0541353599219465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2320.0984</v>
      </c>
      <c r="E66" s="67" t="n">
        <v>29.1277</v>
      </c>
      <c r="F66" s="67" t="n">
        <v>35.3364</v>
      </c>
      <c r="G66" s="67" t="n">
        <v>35.801</v>
      </c>
      <c r="H66" s="67" t="n">
        <v>171.631</v>
      </c>
      <c r="I66" s="67" t="n">
        <v>373.246</v>
      </c>
      <c r="J66" s="67" t="n">
        <v>6.162</v>
      </c>
      <c r="K66" s="68" t="n">
        <f aca="false">IF(D66&lt;&gt;0,H66/D66,0)</f>
        <v>0.0739757417185409</v>
      </c>
      <c r="L66" s="69" t="n">
        <f aca="false">I66/3600</f>
        <v>0.103679444444444</v>
      </c>
      <c r="N66" s="59" t="n">
        <v>2334.056</v>
      </c>
      <c r="O66" s="59" t="n">
        <v>29.1281</v>
      </c>
      <c r="P66" s="59" t="n">
        <v>35.2676</v>
      </c>
      <c r="Q66" s="59" t="n">
        <v>35.7164</v>
      </c>
      <c r="R66" s="59" t="n">
        <v>183.275</v>
      </c>
      <c r="S66" s="59" t="n">
        <v>577.83</v>
      </c>
      <c r="T66" s="59" t="n">
        <v>6.53</v>
      </c>
      <c r="U66" s="59" t="n">
        <v>0.078522</v>
      </c>
      <c r="V66" s="59" t="n">
        <v>0.16</v>
      </c>
      <c r="W66" s="60"/>
      <c r="X66" s="17"/>
      <c r="Y66" s="70"/>
      <c r="Z66" s="70"/>
      <c r="AA66" s="17"/>
      <c r="AB66" s="70"/>
      <c r="AC66" s="70"/>
      <c r="AD66" s="65" t="n">
        <f aca="false">IF(R66=0,0,(R66-H66)/H66)</f>
        <v>0.0678432217955964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4766.2944</v>
      </c>
      <c r="E67" s="72" t="n">
        <v>42.4154</v>
      </c>
      <c r="F67" s="72" t="n">
        <v>43.1487</v>
      </c>
      <c r="G67" s="72" t="n">
        <v>44.218</v>
      </c>
      <c r="H67" s="72" t="n">
        <v>104.734</v>
      </c>
      <c r="I67" s="72" t="n">
        <v>287.477</v>
      </c>
      <c r="J67" s="72" t="n">
        <v>4.789</v>
      </c>
      <c r="K67" s="57" t="n">
        <f aca="false">IF(D67&lt;&gt;0,H67/D67,0)</f>
        <v>0.021973883946405</v>
      </c>
      <c r="L67" s="58" t="n">
        <f aca="false">I67/3600</f>
        <v>0.0798547222222222</v>
      </c>
      <c r="N67" s="59" t="n">
        <v>4760.824</v>
      </c>
      <c r="O67" s="59" t="n">
        <v>42.3975</v>
      </c>
      <c r="P67" s="59" t="n">
        <v>43.0727</v>
      </c>
      <c r="Q67" s="59" t="n">
        <v>44.1406</v>
      </c>
      <c r="R67" s="59" t="n">
        <v>111.255</v>
      </c>
      <c r="S67" s="59" t="n">
        <v>423.19</v>
      </c>
      <c r="T67" s="59" t="n">
        <v>4.9</v>
      </c>
      <c r="U67" s="59" t="n">
        <v>0.023369</v>
      </c>
      <c r="V67" s="59" t="n">
        <v>0.12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1" t="n">
        <f aca="false">IF(R67=0,0,(R67-H67)/H67)</f>
        <v>0.0622624935551015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2901.764</v>
      </c>
      <c r="E68" s="56" t="n">
        <v>38.3323</v>
      </c>
      <c r="F68" s="56" t="n">
        <v>40.0348</v>
      </c>
      <c r="G68" s="56" t="n">
        <v>41.3468</v>
      </c>
      <c r="H68" s="56" t="n">
        <v>102.336</v>
      </c>
      <c r="I68" s="56" t="n">
        <v>256.745</v>
      </c>
      <c r="J68" s="56" t="n">
        <v>4.196</v>
      </c>
      <c r="K68" s="57" t="n">
        <f aca="false">IF(D68&lt;&gt;0,H68/D68,0)</f>
        <v>0.0352668239043561</v>
      </c>
      <c r="L68" s="63" t="n">
        <f aca="false">I68/3600</f>
        <v>0.0713180555555556</v>
      </c>
      <c r="N68" s="59" t="n">
        <v>2901.864</v>
      </c>
      <c r="O68" s="59" t="n">
        <v>38.3157</v>
      </c>
      <c r="P68" s="59" t="n">
        <v>39.9567</v>
      </c>
      <c r="Q68" s="59" t="n">
        <v>41.2618</v>
      </c>
      <c r="R68" s="59" t="n">
        <v>108.756</v>
      </c>
      <c r="S68" s="59" t="n">
        <v>392.81</v>
      </c>
      <c r="T68" s="59" t="n">
        <v>4.45</v>
      </c>
      <c r="U68" s="59" t="n">
        <v>0.037478</v>
      </c>
      <c r="V68" s="59" t="n">
        <v>0.11</v>
      </c>
      <c r="W68" s="60"/>
      <c r="X68" s="12"/>
      <c r="Y68" s="43"/>
      <c r="Z68" s="43"/>
      <c r="AA68" s="12"/>
      <c r="AB68" s="43"/>
      <c r="AC68" s="43"/>
      <c r="AD68" s="65" t="n">
        <f aca="false">IF(R68=0,0,(R68-H68)/H68)</f>
        <v>0.062734521575985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1622.4528</v>
      </c>
      <c r="E69" s="56" t="n">
        <v>34.4952</v>
      </c>
      <c r="F69" s="56" t="n">
        <v>37.8753</v>
      </c>
      <c r="G69" s="56" t="n">
        <v>39.0676</v>
      </c>
      <c r="H69" s="56" t="n">
        <v>93.835</v>
      </c>
      <c r="I69" s="56" t="n">
        <v>220.443</v>
      </c>
      <c r="J69" s="56" t="n">
        <v>3.759</v>
      </c>
      <c r="K69" s="57" t="n">
        <f aca="false">IF(D69&lt;&gt;0,H69/D69,0)</f>
        <v>0.0578352726193329</v>
      </c>
      <c r="L69" s="63" t="n">
        <f aca="false">I69/3600</f>
        <v>0.0612341666666667</v>
      </c>
      <c r="N69" s="59" t="n">
        <v>1628.6336</v>
      </c>
      <c r="O69" s="59" t="n">
        <v>34.4891</v>
      </c>
      <c r="P69" s="59" t="n">
        <v>37.8058</v>
      </c>
      <c r="Q69" s="59" t="n">
        <v>38.9738</v>
      </c>
      <c r="R69" s="59" t="n">
        <v>100.307</v>
      </c>
      <c r="S69" s="59" t="n">
        <v>353.62</v>
      </c>
      <c r="T69" s="59" t="n">
        <v>3.98</v>
      </c>
      <c r="U69" s="59" t="n">
        <v>0.06159</v>
      </c>
      <c r="V69" s="59" t="n">
        <v>0.1</v>
      </c>
      <c r="W69" s="60"/>
      <c r="X69" s="12"/>
      <c r="Y69" s="43"/>
      <c r="Z69" s="43"/>
      <c r="AA69" s="12"/>
      <c r="AB69" s="43"/>
      <c r="AC69" s="43"/>
      <c r="AD69" s="65" t="n">
        <f aca="false">IF(R69=0,0,(R69-H69)/H69)</f>
        <v>0.0689721319337135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843.248</v>
      </c>
      <c r="E70" s="67" t="n">
        <v>31.3004</v>
      </c>
      <c r="F70" s="67" t="n">
        <v>36.3126</v>
      </c>
      <c r="G70" s="67" t="n">
        <v>37.3418</v>
      </c>
      <c r="H70" s="67" t="n">
        <v>72.074</v>
      </c>
      <c r="I70" s="67" t="n">
        <v>205.467</v>
      </c>
      <c r="J70" s="67" t="n">
        <v>3.198</v>
      </c>
      <c r="K70" s="68" t="n">
        <f aca="false">IF(D70&lt;&gt;0,H70/D70,0)</f>
        <v>0.0854718896457507</v>
      </c>
      <c r="L70" s="69" t="n">
        <f aca="false">I70/3600</f>
        <v>0.0570741666666667</v>
      </c>
      <c r="N70" s="59" t="n">
        <v>851.404</v>
      </c>
      <c r="O70" s="59" t="n">
        <v>31.3052</v>
      </c>
      <c r="P70" s="59" t="n">
        <v>36.2463</v>
      </c>
      <c r="Q70" s="59" t="n">
        <v>37.2571</v>
      </c>
      <c r="R70" s="59" t="n">
        <v>77.8</v>
      </c>
      <c r="S70" s="59" t="n">
        <v>318.78</v>
      </c>
      <c r="T70" s="59" t="n">
        <v>3.47</v>
      </c>
      <c r="U70" s="59" t="n">
        <v>0.091378</v>
      </c>
      <c r="V70" s="59" t="n">
        <v>0.09</v>
      </c>
      <c r="W70" s="60"/>
      <c r="X70" s="17"/>
      <c r="Y70" s="70"/>
      <c r="Z70" s="70"/>
      <c r="AA70" s="17"/>
      <c r="AB70" s="70"/>
      <c r="AC70" s="70"/>
      <c r="AD70" s="65" t="n">
        <f aca="false">IF(R70=0,0,(R70-H70)/H70)</f>
        <v>0.0794461248161612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4255.3056</v>
      </c>
      <c r="E71" s="72" t="n">
        <v>44.799</v>
      </c>
      <c r="F71" s="72" t="n">
        <v>47.4719</v>
      </c>
      <c r="G71" s="72" t="n">
        <v>48.4414</v>
      </c>
      <c r="H71" s="72" t="n">
        <v>984.775</v>
      </c>
      <c r="I71" s="72" t="n">
        <v>4277.87</v>
      </c>
      <c r="J71" s="72" t="n">
        <v>65.114</v>
      </c>
      <c r="K71" s="57" t="n">
        <f aca="false">IF(D71&lt;&gt;0,H71/D71,0)</f>
        <v>0.040600395486256</v>
      </c>
      <c r="L71" s="58" t="n">
        <f aca="false">I71/3600</f>
        <v>1.18829722222222</v>
      </c>
      <c r="N71" s="59" t="n">
        <v>24361.9256</v>
      </c>
      <c r="O71" s="59" t="n">
        <v>44.7942</v>
      </c>
      <c r="P71" s="59" t="n">
        <v>47.4223</v>
      </c>
      <c r="Q71" s="59" t="n">
        <v>48.3882</v>
      </c>
      <c r="R71" s="59" t="n">
        <v>1079.769</v>
      </c>
      <c r="S71" s="59" t="n">
        <v>6517.88</v>
      </c>
      <c r="T71" s="59" t="n">
        <v>65.42</v>
      </c>
      <c r="U71" s="59" t="n">
        <v>0.044322</v>
      </c>
      <c r="V71" s="59" t="n">
        <v>1.81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1" t="n">
        <f aca="false">IF(R71=0,0,(R71-H71)/H71)</f>
        <v>0.0964626437511107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14417.7856</v>
      </c>
      <c r="E72" s="56" t="n">
        <v>42.3778</v>
      </c>
      <c r="F72" s="56" t="n">
        <v>45.7001</v>
      </c>
      <c r="G72" s="56" t="n">
        <v>46.4619</v>
      </c>
      <c r="H72" s="56" t="n">
        <v>839.628</v>
      </c>
      <c r="I72" s="56" t="n">
        <v>3935.606</v>
      </c>
      <c r="J72" s="56" t="n">
        <v>60.278</v>
      </c>
      <c r="K72" s="57" t="n">
        <f aca="false">IF(D72&lt;&gt;0,H72/D72,0)</f>
        <v>0.0582355725972233</v>
      </c>
      <c r="L72" s="63" t="n">
        <f aca="false">I72/3600</f>
        <v>1.09322388888889</v>
      </c>
      <c r="N72" s="59" t="n">
        <v>14513.8752</v>
      </c>
      <c r="O72" s="59" t="n">
        <v>42.3698</v>
      </c>
      <c r="P72" s="59" t="n">
        <v>45.6046</v>
      </c>
      <c r="Q72" s="59" t="n">
        <v>46.364</v>
      </c>
      <c r="R72" s="59" t="n">
        <v>919.356</v>
      </c>
      <c r="S72" s="59" t="n">
        <v>6099.31</v>
      </c>
      <c r="T72" s="59" t="n">
        <v>66.07</v>
      </c>
      <c r="U72" s="59" t="n">
        <v>0.063343</v>
      </c>
      <c r="V72" s="59" t="n">
        <v>1.69</v>
      </c>
      <c r="W72" s="60"/>
      <c r="X72" s="12"/>
      <c r="Y72" s="43"/>
      <c r="Z72" s="43"/>
      <c r="AA72" s="12"/>
      <c r="AB72" s="43"/>
      <c r="AC72" s="43"/>
      <c r="AD72" s="65" t="n">
        <f aca="false">IF(R72=0,0,(R72-H72)/H72)</f>
        <v>0.0949563378067429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8709.3904</v>
      </c>
      <c r="E73" s="56" t="n">
        <v>39.6359</v>
      </c>
      <c r="F73" s="56" t="n">
        <v>44.0297</v>
      </c>
      <c r="G73" s="56" t="n">
        <v>44.6686</v>
      </c>
      <c r="H73" s="56" t="n">
        <v>678.546</v>
      </c>
      <c r="I73" s="56" t="n">
        <v>3489.055</v>
      </c>
      <c r="J73" s="56" t="n">
        <v>55.224</v>
      </c>
      <c r="K73" s="57" t="n">
        <f aca="false">IF(D73&lt;&gt;0,H73/D73,0)</f>
        <v>0.0779097007753838</v>
      </c>
      <c r="L73" s="63" t="n">
        <f aca="false">I73/3600</f>
        <v>0.969181944444444</v>
      </c>
      <c r="N73" s="59" t="n">
        <v>8783.8816</v>
      </c>
      <c r="O73" s="59" t="n">
        <v>39.6239</v>
      </c>
      <c r="P73" s="59" t="n">
        <v>43.8879</v>
      </c>
      <c r="Q73" s="59" t="n">
        <v>44.5133</v>
      </c>
      <c r="R73" s="59" t="n">
        <v>738.46</v>
      </c>
      <c r="S73" s="59" t="n">
        <v>5634.43</v>
      </c>
      <c r="T73" s="59" t="n">
        <v>57.82</v>
      </c>
      <c r="U73" s="59" t="n">
        <v>0.08407</v>
      </c>
      <c r="V73" s="59" t="n">
        <v>1.57</v>
      </c>
      <c r="W73" s="60"/>
      <c r="X73" s="12"/>
      <c r="Y73" s="43"/>
      <c r="Z73" s="43"/>
      <c r="AA73" s="12"/>
      <c r="AB73" s="43"/>
      <c r="AC73" s="43"/>
      <c r="AD73" s="65" t="n">
        <f aca="false">IF(R73=0,0,(R73-H73)/H73)</f>
        <v>0.0882976246267755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5257.8808</v>
      </c>
      <c r="E74" s="67" t="n">
        <v>36.6812</v>
      </c>
      <c r="F74" s="67" t="n">
        <v>42.8059</v>
      </c>
      <c r="G74" s="67" t="n">
        <v>43.2863</v>
      </c>
      <c r="H74" s="67" t="n">
        <v>510.547</v>
      </c>
      <c r="I74" s="67" t="n">
        <v>3272.355</v>
      </c>
      <c r="J74" s="67" t="n">
        <v>52.431</v>
      </c>
      <c r="K74" s="68" t="n">
        <f aca="false">IF(D74&lt;&gt;0,H74/D74,0)</f>
        <v>0.0971012884126244</v>
      </c>
      <c r="L74" s="69" t="n">
        <f aca="false">I74/3600</f>
        <v>0.9089875</v>
      </c>
      <c r="N74" s="59" t="n">
        <v>5319.868</v>
      </c>
      <c r="O74" s="59" t="n">
        <v>36.6624</v>
      </c>
      <c r="P74" s="59" t="n">
        <v>42.6825</v>
      </c>
      <c r="Q74" s="59" t="n">
        <v>43.1762</v>
      </c>
      <c r="R74" s="59" t="n">
        <v>550.14</v>
      </c>
      <c r="S74" s="59" t="n">
        <v>5321.47</v>
      </c>
      <c r="T74" s="59" t="n">
        <v>54.67</v>
      </c>
      <c r="U74" s="59" t="n">
        <v>0.103412</v>
      </c>
      <c r="V74" s="59" t="n">
        <v>1.48</v>
      </c>
      <c r="W74" s="60"/>
      <c r="X74" s="17"/>
      <c r="Y74" s="70"/>
      <c r="Z74" s="70"/>
      <c r="AA74" s="17"/>
      <c r="AB74" s="70"/>
      <c r="AC74" s="70"/>
      <c r="AD74" s="74" t="n">
        <f aca="false">IF(R74=0,0,(R74-H74)/H74)</f>
        <v>0.0775501569884848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4115.9304</v>
      </c>
      <c r="E75" s="72" t="n">
        <v>44.9537</v>
      </c>
      <c r="F75" s="72" t="n">
        <v>48.8321</v>
      </c>
      <c r="G75" s="72" t="n">
        <v>48.7959</v>
      </c>
      <c r="H75" s="72" t="n">
        <v>715.863</v>
      </c>
      <c r="I75" s="72" t="n">
        <v>4144.131</v>
      </c>
      <c r="J75" s="72" t="n">
        <v>63.882</v>
      </c>
      <c r="K75" s="57" t="n">
        <f aca="false">IF(D75&lt;&gt;0,H75/D75,0)</f>
        <v>0.0296842372708125</v>
      </c>
      <c r="L75" s="58" t="n">
        <f aca="false">I75/3600</f>
        <v>1.1511475</v>
      </c>
      <c r="N75" s="59" t="n">
        <v>24290.5152</v>
      </c>
      <c r="O75" s="59" t="n">
        <v>44.9494</v>
      </c>
      <c r="P75" s="59" t="n">
        <v>48.8023</v>
      </c>
      <c r="Q75" s="59" t="n">
        <v>48.763</v>
      </c>
      <c r="R75" s="59" t="n">
        <v>817.607</v>
      </c>
      <c r="S75" s="59" t="n">
        <v>6365.63</v>
      </c>
      <c r="T75" s="59" t="n">
        <v>63.91</v>
      </c>
      <c r="U75" s="59" t="n">
        <v>0.03366</v>
      </c>
      <c r="V75" s="59" t="n">
        <v>1.77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5" t="n">
        <f aca="false">IF(R75=0,0,(R75-H75)/H75)</f>
        <v>0.142127753494733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4745.8784</v>
      </c>
      <c r="E76" s="56" t="n">
        <v>42.5213</v>
      </c>
      <c r="F76" s="56" t="n">
        <v>47.0807</v>
      </c>
      <c r="G76" s="56" t="n">
        <v>46.3785</v>
      </c>
      <c r="H76" s="56" t="n">
        <v>589.076</v>
      </c>
      <c r="I76" s="56" t="n">
        <v>3656.74</v>
      </c>
      <c r="J76" s="56" t="n">
        <v>55.738</v>
      </c>
      <c r="K76" s="57" t="n">
        <f aca="false">IF(D76&lt;&gt;0,H76/D76,0)</f>
        <v>0.0399485187671153</v>
      </c>
      <c r="L76" s="63" t="n">
        <f aca="false">I76/3600</f>
        <v>1.01576111111111</v>
      </c>
      <c r="N76" s="59" t="n">
        <v>14851.9128</v>
      </c>
      <c r="O76" s="59" t="n">
        <v>42.5135</v>
      </c>
      <c r="P76" s="59" t="n">
        <v>47.0311</v>
      </c>
      <c r="Q76" s="59" t="n">
        <v>46.3375</v>
      </c>
      <c r="R76" s="59" t="n">
        <v>650.75</v>
      </c>
      <c r="S76" s="59" t="n">
        <v>5868.83</v>
      </c>
      <c r="T76" s="59" t="n">
        <v>58.89</v>
      </c>
      <c r="U76" s="59" t="n">
        <v>0.043816</v>
      </c>
      <c r="V76" s="59" t="n">
        <v>1.63</v>
      </c>
      <c r="W76" s="60"/>
      <c r="X76" s="12"/>
      <c r="Y76" s="43"/>
      <c r="Z76" s="43"/>
      <c r="AA76" s="12"/>
      <c r="AB76" s="43"/>
      <c r="AC76" s="43"/>
      <c r="AD76" s="65" t="n">
        <f aca="false">IF(R76=0,0,(R76-H76)/H76)</f>
        <v>0.104696168236357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9166.5176</v>
      </c>
      <c r="E77" s="56" t="n">
        <v>39.7407</v>
      </c>
      <c r="F77" s="56" t="n">
        <v>45.8172</v>
      </c>
      <c r="G77" s="56" t="n">
        <v>44.2584</v>
      </c>
      <c r="H77" s="56" t="n">
        <v>468.219</v>
      </c>
      <c r="I77" s="56" t="n">
        <v>3497.058</v>
      </c>
      <c r="J77" s="56" t="n">
        <v>54.116</v>
      </c>
      <c r="K77" s="57" t="n">
        <f aca="false">IF(D77&lt;&gt;0,H77/D77,0)</f>
        <v>0.0510792670053893</v>
      </c>
      <c r="L77" s="63" t="n">
        <f aca="false">I77/3600</f>
        <v>0.971405</v>
      </c>
      <c r="N77" s="59" t="n">
        <v>9228.9256</v>
      </c>
      <c r="O77" s="59" t="n">
        <v>39.7264</v>
      </c>
      <c r="P77" s="59" t="n">
        <v>45.7377</v>
      </c>
      <c r="Q77" s="59" t="n">
        <v>44.2289</v>
      </c>
      <c r="R77" s="59" t="n">
        <v>508.467</v>
      </c>
      <c r="S77" s="59" t="n">
        <v>5430.52</v>
      </c>
      <c r="T77" s="59" t="n">
        <v>55.43</v>
      </c>
      <c r="U77" s="59" t="n">
        <v>0.055095</v>
      </c>
      <c r="V77" s="59" t="n">
        <v>1.51</v>
      </c>
      <c r="W77" s="60"/>
      <c r="X77" s="12"/>
      <c r="Y77" s="43"/>
      <c r="Z77" s="43"/>
      <c r="AA77" s="12"/>
      <c r="AB77" s="43"/>
      <c r="AC77" s="43"/>
      <c r="AD77" s="65" t="n">
        <f aca="false">IF(R77=0,0,(R77-H77)/H77)</f>
        <v>0.0859597752333844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5492.476</v>
      </c>
      <c r="E78" s="67" t="n">
        <v>36.5537</v>
      </c>
      <c r="F78" s="67" t="n">
        <v>44.73</v>
      </c>
      <c r="G78" s="67" t="n">
        <v>42.6773</v>
      </c>
      <c r="H78" s="67" t="n">
        <v>342.158</v>
      </c>
      <c r="I78" s="67" t="n">
        <v>3353.147</v>
      </c>
      <c r="J78" s="67" t="n">
        <v>50.637</v>
      </c>
      <c r="K78" s="68" t="n">
        <f aca="false">IF(D78&lt;&gt;0,H78/D78,0)</f>
        <v>0.062295766062519</v>
      </c>
      <c r="L78" s="69" t="n">
        <f aca="false">I78/3600</f>
        <v>0.931429722222222</v>
      </c>
      <c r="N78" s="59" t="n">
        <v>5538.664</v>
      </c>
      <c r="O78" s="59" t="n">
        <v>36.546</v>
      </c>
      <c r="P78" s="59" t="n">
        <v>44.698</v>
      </c>
      <c r="Q78" s="59" t="n">
        <v>42.6113</v>
      </c>
      <c r="R78" s="59" t="n">
        <v>371.076</v>
      </c>
      <c r="S78" s="59" t="n">
        <v>5255.4</v>
      </c>
      <c r="T78" s="59" t="n">
        <v>52.79</v>
      </c>
      <c r="U78" s="59" t="n">
        <v>0.066997</v>
      </c>
      <c r="V78" s="59" t="n">
        <v>1.46</v>
      </c>
      <c r="W78" s="60"/>
      <c r="X78" s="17"/>
      <c r="Y78" s="70"/>
      <c r="Z78" s="70"/>
      <c r="AA78" s="17"/>
      <c r="AB78" s="70"/>
      <c r="AC78" s="70"/>
      <c r="AD78" s="74" t="n">
        <f aca="false">IF(R78=0,0,(R78-H78)/H78)</f>
        <v>0.0845165099164714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6089.6416</v>
      </c>
      <c r="E79" s="72" t="n">
        <v>44.818</v>
      </c>
      <c r="F79" s="72" t="n">
        <v>48.8464</v>
      </c>
      <c r="G79" s="72" t="n">
        <v>49.0861</v>
      </c>
      <c r="H79" s="72" t="n">
        <v>856.535</v>
      </c>
      <c r="I79" s="72" t="n">
        <v>4067.036</v>
      </c>
      <c r="J79" s="72" t="n">
        <v>63.289</v>
      </c>
      <c r="K79" s="57" t="n">
        <f aca="false">IF(D79&lt;&gt;0,H79/D79,0)</f>
        <v>0.0328304624928232</v>
      </c>
      <c r="L79" s="58" t="n">
        <f aca="false">I79/3600</f>
        <v>1.12973222222222</v>
      </c>
      <c r="N79" s="59" t="n">
        <v>26251.1752</v>
      </c>
      <c r="O79" s="59" t="n">
        <v>44.8134</v>
      </c>
      <c r="P79" s="59" t="n">
        <v>48.7507</v>
      </c>
      <c r="Q79" s="59" t="n">
        <v>48.9946</v>
      </c>
      <c r="R79" s="59" t="n">
        <v>962.916</v>
      </c>
      <c r="S79" s="59" t="n">
        <v>6412.48</v>
      </c>
      <c r="T79" s="59" t="n">
        <v>69.92</v>
      </c>
      <c r="U79" s="59" t="n">
        <v>0.036681</v>
      </c>
      <c r="V79" s="59" t="n">
        <v>1.78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5" t="n">
        <f aca="false">IF(R79=0,0,(R79-H79)/H79)</f>
        <v>0.124199244630984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15233.5624</v>
      </c>
      <c r="E80" s="56" t="n">
        <v>42.0534</v>
      </c>
      <c r="F80" s="56" t="n">
        <v>46.7097</v>
      </c>
      <c r="G80" s="56" t="n">
        <v>47.0316</v>
      </c>
      <c r="H80" s="56" t="n">
        <v>733.59</v>
      </c>
      <c r="I80" s="56" t="n">
        <v>3753.07</v>
      </c>
      <c r="J80" s="56" t="n">
        <v>58.328</v>
      </c>
      <c r="K80" s="57" t="n">
        <f aca="false">IF(D80&lt;&gt;0,H80/D80,0)</f>
        <v>0.0481561686450964</v>
      </c>
      <c r="L80" s="63" t="n">
        <f aca="false">I80/3600</f>
        <v>1.04251944444444</v>
      </c>
      <c r="N80" s="59" t="n">
        <v>15344.564</v>
      </c>
      <c r="O80" s="59" t="n">
        <v>42.0427</v>
      </c>
      <c r="P80" s="59" t="n">
        <v>46.5632</v>
      </c>
      <c r="Q80" s="59" t="n">
        <v>46.9083</v>
      </c>
      <c r="R80" s="59" t="n">
        <v>821.266</v>
      </c>
      <c r="S80" s="59" t="n">
        <v>6010.32</v>
      </c>
      <c r="T80" s="59" t="n">
        <v>61.1</v>
      </c>
      <c r="U80" s="59" t="n">
        <v>0.053522</v>
      </c>
      <c r="V80" s="59" t="n">
        <v>1.67</v>
      </c>
      <c r="W80" s="60"/>
      <c r="X80" s="12"/>
      <c r="Y80" s="43"/>
      <c r="Z80" s="43"/>
      <c r="AA80" s="12"/>
      <c r="AB80" s="43"/>
      <c r="AC80" s="43"/>
      <c r="AD80" s="65" t="n">
        <f aca="false">IF(R80=0,0,(R80-H80)/H80)</f>
        <v>0.119516351095298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8888.4368</v>
      </c>
      <c r="E81" s="56" t="n">
        <v>39.2394</v>
      </c>
      <c r="F81" s="56" t="n">
        <v>44.8951</v>
      </c>
      <c r="G81" s="56" t="n">
        <v>45.1407</v>
      </c>
      <c r="H81" s="56" t="n">
        <v>591.427</v>
      </c>
      <c r="I81" s="56" t="n">
        <v>3591.687</v>
      </c>
      <c r="J81" s="56" t="n">
        <v>54.771</v>
      </c>
      <c r="K81" s="57" t="n">
        <f aca="false">IF(D81&lt;&gt;0,H81/D81,0)</f>
        <v>0.0665389216695561</v>
      </c>
      <c r="L81" s="63" t="n">
        <f aca="false">I81/3600</f>
        <v>0.997690833333333</v>
      </c>
      <c r="N81" s="59" t="n">
        <v>8960.2288</v>
      </c>
      <c r="O81" s="59" t="n">
        <v>39.2235</v>
      </c>
      <c r="P81" s="59" t="n">
        <v>44.758</v>
      </c>
      <c r="Q81" s="59" t="n">
        <v>45.0671</v>
      </c>
      <c r="R81" s="59" t="n">
        <v>652.865</v>
      </c>
      <c r="S81" s="59" t="n">
        <v>5558.74</v>
      </c>
      <c r="T81" s="59" t="n">
        <v>58.16</v>
      </c>
      <c r="U81" s="59" t="n">
        <v>0.072863</v>
      </c>
      <c r="V81" s="59" t="n">
        <v>1.54</v>
      </c>
      <c r="W81" s="60"/>
      <c r="X81" s="12"/>
      <c r="Y81" s="43"/>
      <c r="Z81" s="43"/>
      <c r="AA81" s="12"/>
      <c r="AB81" s="43"/>
      <c r="AC81" s="43"/>
      <c r="AD81" s="65" t="n">
        <f aca="false">IF(R81=0,0,(R81-H81)/H81)</f>
        <v>0.103880952340695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5109.384</v>
      </c>
      <c r="E82" s="67" t="n">
        <v>36.3937</v>
      </c>
      <c r="F82" s="67" t="n">
        <v>43.5066</v>
      </c>
      <c r="G82" s="67" t="n">
        <v>43.7665</v>
      </c>
      <c r="H82" s="67" t="n">
        <v>432.917</v>
      </c>
      <c r="I82" s="67" t="n">
        <v>3386.313</v>
      </c>
      <c r="J82" s="67" t="n">
        <v>51.292</v>
      </c>
      <c r="K82" s="68" t="n">
        <f aca="false">IF(D82&lt;&gt;0,H82/D82,0)</f>
        <v>0.0847297834729196</v>
      </c>
      <c r="L82" s="69" t="n">
        <f aca="false">I82/3600</f>
        <v>0.9406425</v>
      </c>
      <c r="N82" s="59" t="n">
        <v>5157.3544</v>
      </c>
      <c r="O82" s="59" t="n">
        <v>36.3691</v>
      </c>
      <c r="P82" s="59" t="n">
        <v>43.3932</v>
      </c>
      <c r="Q82" s="59" t="n">
        <v>43.7089</v>
      </c>
      <c r="R82" s="59" t="n">
        <v>470.161</v>
      </c>
      <c r="S82" s="59" t="n">
        <v>5282.11</v>
      </c>
      <c r="T82" s="59" t="n">
        <v>56.02</v>
      </c>
      <c r="U82" s="59" t="n">
        <v>0.091163</v>
      </c>
      <c r="V82" s="59" t="n">
        <v>1.47</v>
      </c>
      <c r="W82" s="60"/>
      <c r="X82" s="17"/>
      <c r="Y82" s="70"/>
      <c r="Z82" s="70"/>
      <c r="AA82" s="17"/>
      <c r="AB82" s="70"/>
      <c r="AC82" s="70"/>
      <c r="AD82" s="74" t="n">
        <f aca="false">IF(R82=0,0,(R82-H82)/H82)</f>
        <v>0.0860303476185967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72" t="n">
        <v>24739.9336</v>
      </c>
      <c r="E83" s="72" t="n">
        <v>42.1087</v>
      </c>
      <c r="F83" s="72" t="n">
        <v>43.9955</v>
      </c>
      <c r="G83" s="72" t="n">
        <v>44.7578</v>
      </c>
      <c r="H83" s="72" t="n">
        <v>643.931</v>
      </c>
      <c r="I83" s="72" t="n">
        <v>1787.872</v>
      </c>
      <c r="J83" s="72" t="n">
        <v>30.856</v>
      </c>
      <c r="K83" s="57" t="n">
        <f aca="false">IF(D83&lt;&gt;0,H83/D83,0)</f>
        <v>0.0260280003338408</v>
      </c>
      <c r="L83" s="58" t="n">
        <f aca="false">I83/3600</f>
        <v>0.496631111111111</v>
      </c>
      <c r="N83" s="59" t="n">
        <v>24787.0144</v>
      </c>
      <c r="O83" s="59" t="n">
        <v>42.1094</v>
      </c>
      <c r="P83" s="59" t="n">
        <v>43.9376</v>
      </c>
      <c r="Q83" s="59" t="n">
        <v>44.6718</v>
      </c>
      <c r="R83" s="59" t="n">
        <v>682.492</v>
      </c>
      <c r="S83" s="59" t="n">
        <v>2681.65</v>
      </c>
      <c r="T83" s="59" t="n">
        <v>32.03</v>
      </c>
      <c r="U83" s="59" t="n">
        <v>0.027534</v>
      </c>
      <c r="V83" s="59" t="n">
        <v>0.74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5" t="n">
        <f aca="false">IF(R83=0,0,(R83-H83)/H83)</f>
        <v>0.0598837453081152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56" t="n">
        <v>14379.1008</v>
      </c>
      <c r="E84" s="56" t="n">
        <v>38.6426</v>
      </c>
      <c r="F84" s="56" t="n">
        <v>41.0298</v>
      </c>
      <c r="G84" s="56" t="n">
        <v>41.5359</v>
      </c>
      <c r="H84" s="56" t="n">
        <v>555.764</v>
      </c>
      <c r="I84" s="56" t="n">
        <v>1617.535</v>
      </c>
      <c r="J84" s="56" t="n">
        <v>26.816</v>
      </c>
      <c r="K84" s="57" t="n">
        <f aca="false">IF(D84&lt;&gt;0,H84/D84,0)</f>
        <v>0.0386508174419363</v>
      </c>
      <c r="L84" s="63" t="n">
        <f aca="false">I84/3600</f>
        <v>0.449315277777778</v>
      </c>
      <c r="N84" s="59" t="n">
        <v>14416.5936</v>
      </c>
      <c r="O84" s="59" t="n">
        <v>38.6445</v>
      </c>
      <c r="P84" s="59" t="n">
        <v>40.9579</v>
      </c>
      <c r="Q84" s="59" t="n">
        <v>41.4476</v>
      </c>
      <c r="R84" s="59" t="n">
        <v>587.5</v>
      </c>
      <c r="S84" s="59" t="n">
        <v>2507.56</v>
      </c>
      <c r="T84" s="59" t="n">
        <v>28.66</v>
      </c>
      <c r="U84" s="59" t="n">
        <v>0.040752</v>
      </c>
      <c r="V84" s="59" t="n">
        <v>0.7</v>
      </c>
      <c r="W84" s="60"/>
      <c r="X84" s="12"/>
      <c r="Y84" s="43"/>
      <c r="Z84" s="43"/>
      <c r="AA84" s="12"/>
      <c r="AB84" s="43"/>
      <c r="AC84" s="43"/>
      <c r="AD84" s="65" t="n">
        <f aca="false">IF(R84=0,0,(R84-H84)/H84)</f>
        <v>0.0571033748137699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56" t="n">
        <v>8331.4568</v>
      </c>
      <c r="E85" s="56" t="n">
        <v>35.5448</v>
      </c>
      <c r="F85" s="56" t="n">
        <v>38.7944</v>
      </c>
      <c r="G85" s="56" t="n">
        <v>39.0764</v>
      </c>
      <c r="H85" s="56" t="n">
        <v>437.835</v>
      </c>
      <c r="I85" s="56" t="n">
        <v>1459.741</v>
      </c>
      <c r="J85" s="56" t="n">
        <v>23.649</v>
      </c>
      <c r="K85" s="57" t="n">
        <f aca="false">IF(D85&lt;&gt;0,H85/D85,0)</f>
        <v>0.0525520338771966</v>
      </c>
      <c r="L85" s="63" t="n">
        <f aca="false">I85/3600</f>
        <v>0.405483611111111</v>
      </c>
      <c r="N85" s="59" t="n">
        <v>8360.764</v>
      </c>
      <c r="O85" s="59" t="n">
        <v>35.5455</v>
      </c>
      <c r="P85" s="59" t="n">
        <v>38.708</v>
      </c>
      <c r="Q85" s="59" t="n">
        <v>38.98</v>
      </c>
      <c r="R85" s="59" t="n">
        <v>459.166</v>
      </c>
      <c r="S85" s="59" t="n">
        <v>2298.7</v>
      </c>
      <c r="T85" s="59" t="n">
        <v>25.15</v>
      </c>
      <c r="U85" s="59" t="n">
        <v>0.054919</v>
      </c>
      <c r="V85" s="59" t="n">
        <v>0.64</v>
      </c>
      <c r="W85" s="60"/>
      <c r="X85" s="12"/>
      <c r="Y85" s="43"/>
      <c r="Z85" s="43"/>
      <c r="AA85" s="12"/>
      <c r="AB85" s="43"/>
      <c r="AC85" s="43"/>
      <c r="AD85" s="65" t="n">
        <f aca="false">IF(R85=0,0,(R85-H85)/H85)</f>
        <v>0.0487192663903069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67" t="n">
        <v>4944.4424</v>
      </c>
      <c r="E86" s="67" t="n">
        <v>32.6639</v>
      </c>
      <c r="F86" s="67" t="n">
        <v>37.0986</v>
      </c>
      <c r="G86" s="67" t="n">
        <v>37.1726</v>
      </c>
      <c r="H86" s="67" t="n">
        <v>337.252</v>
      </c>
      <c r="I86" s="67" t="n">
        <v>1331.696</v>
      </c>
      <c r="J86" s="67" t="n">
        <v>21.028</v>
      </c>
      <c r="K86" s="68" t="n">
        <f aca="false">IF(D86&lt;&gt;0,H86/D86,0)</f>
        <v>0.068208297865903</v>
      </c>
      <c r="L86" s="69" t="n">
        <f aca="false">I86/3600</f>
        <v>0.369915555555556</v>
      </c>
      <c r="N86" s="59" t="n">
        <v>4965.4184</v>
      </c>
      <c r="O86" s="59" t="n">
        <v>32.6635</v>
      </c>
      <c r="P86" s="59" t="n">
        <v>37.0183</v>
      </c>
      <c r="Q86" s="59" t="n">
        <v>37.0976</v>
      </c>
      <c r="R86" s="59" t="n">
        <v>350.114</v>
      </c>
      <c r="S86" s="59" t="n">
        <v>2136.33</v>
      </c>
      <c r="T86" s="59" t="n">
        <v>22.05</v>
      </c>
      <c r="U86" s="59" t="n">
        <v>0.07051</v>
      </c>
      <c r="V86" s="59" t="n">
        <v>0.59</v>
      </c>
      <c r="W86" s="60"/>
      <c r="X86" s="17"/>
      <c r="Y86" s="70"/>
      <c r="Z86" s="70"/>
      <c r="AA86" s="17"/>
      <c r="AB86" s="70"/>
      <c r="AC86" s="70"/>
      <c r="AD86" s="74" t="n">
        <f aca="false">IF(R86=0,0,(R86-H86)/H86)</f>
        <v>0.0381376537426019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72" t="n">
        <v>27418.5403</v>
      </c>
      <c r="E87" s="72" t="n">
        <v>44.1994</v>
      </c>
      <c r="F87" s="72" t="n">
        <v>45.8653</v>
      </c>
      <c r="G87" s="72" t="n">
        <v>46.2261</v>
      </c>
      <c r="H87" s="72" t="n">
        <v>590.342</v>
      </c>
      <c r="I87" s="72" t="n">
        <v>3166.228</v>
      </c>
      <c r="J87" s="72" t="n">
        <v>51.277</v>
      </c>
      <c r="K87" s="57" t="n">
        <f aca="false">IF(D87&lt;&gt;0,H87/D87,0)</f>
        <v>0.0215307596079431</v>
      </c>
      <c r="L87" s="58" t="n">
        <f aca="false">I87/3600</f>
        <v>0.879507777777778</v>
      </c>
      <c r="N87" s="59" t="n">
        <v>27353.147</v>
      </c>
      <c r="O87" s="59" t="n">
        <v>44.1147</v>
      </c>
      <c r="P87" s="59" t="n">
        <v>45.614</v>
      </c>
      <c r="Q87" s="59" t="n">
        <v>45.9635</v>
      </c>
      <c r="R87" s="59" t="n">
        <v>647.51</v>
      </c>
      <c r="S87" s="59" t="n">
        <v>4718.67</v>
      </c>
      <c r="T87" s="59" t="n">
        <v>52.5</v>
      </c>
      <c r="U87" s="59" t="n">
        <v>0.023672</v>
      </c>
      <c r="V87" s="59" t="n">
        <v>1.31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5" t="n">
        <f aca="false">IF(R87=0,0,(R87-H87)/H87)</f>
        <v>0.0968387815876221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56" t="n">
        <v>18215.8714</v>
      </c>
      <c r="E88" s="56" t="n">
        <v>40.0475</v>
      </c>
      <c r="F88" s="56" t="n">
        <v>42.8484</v>
      </c>
      <c r="G88" s="56" t="n">
        <v>43.0639</v>
      </c>
      <c r="H88" s="56" t="n">
        <v>541.748</v>
      </c>
      <c r="I88" s="56" t="n">
        <v>2919.919</v>
      </c>
      <c r="J88" s="56" t="n">
        <v>46.238</v>
      </c>
      <c r="K88" s="57" t="n">
        <f aca="false">IF(D88&lt;&gt;0,H88/D88,0)</f>
        <v>0.0297404383300598</v>
      </c>
      <c r="L88" s="63" t="n">
        <f aca="false">I88/3600</f>
        <v>0.811088611111111</v>
      </c>
      <c r="N88" s="59" t="n">
        <v>18151.6766</v>
      </c>
      <c r="O88" s="59" t="n">
        <v>39.9261</v>
      </c>
      <c r="P88" s="59" t="n">
        <v>42.6601</v>
      </c>
      <c r="Q88" s="59" t="n">
        <v>42.835</v>
      </c>
      <c r="R88" s="59" t="n">
        <v>592.268</v>
      </c>
      <c r="S88" s="59" t="n">
        <v>4393.77</v>
      </c>
      <c r="T88" s="59" t="n">
        <v>47.88</v>
      </c>
      <c r="U88" s="59" t="n">
        <v>0.032629</v>
      </c>
      <c r="V88" s="59" t="n">
        <v>1.22</v>
      </c>
      <c r="W88" s="60"/>
      <c r="X88" s="12"/>
      <c r="Y88" s="43"/>
      <c r="Z88" s="43"/>
      <c r="AA88" s="12"/>
      <c r="AB88" s="43"/>
      <c r="AC88" s="43"/>
      <c r="AD88" s="65" t="n">
        <f aca="false">IF(R88=0,0,(R88-H88)/H88)</f>
        <v>0.0932536899074846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56" t="n">
        <v>11785.0642</v>
      </c>
      <c r="E89" s="56" t="n">
        <v>36.1703</v>
      </c>
      <c r="F89" s="56" t="n">
        <v>40.5653</v>
      </c>
      <c r="G89" s="56" t="n">
        <v>40.3796</v>
      </c>
      <c r="H89" s="56" t="n">
        <v>473.986</v>
      </c>
      <c r="I89" s="56" t="n">
        <v>2817.583</v>
      </c>
      <c r="J89" s="56" t="n">
        <v>44.491</v>
      </c>
      <c r="K89" s="57" t="n">
        <f aca="false">IF(D89&lt;&gt;0,H89/D89,0)</f>
        <v>0.0402192123823984</v>
      </c>
      <c r="L89" s="63" t="n">
        <f aca="false">I89/3600</f>
        <v>0.782661944444445</v>
      </c>
      <c r="N89" s="59" t="n">
        <v>11738.9131</v>
      </c>
      <c r="O89" s="59" t="n">
        <v>36.0701</v>
      </c>
      <c r="P89" s="59" t="n">
        <v>40.4267</v>
      </c>
      <c r="Q89" s="59" t="n">
        <v>40.1919</v>
      </c>
      <c r="R89" s="59" t="n">
        <v>516.757</v>
      </c>
      <c r="S89" s="59" t="n">
        <v>4118.46</v>
      </c>
      <c r="T89" s="59" t="n">
        <v>44.1</v>
      </c>
      <c r="U89" s="59" t="n">
        <v>0.044021</v>
      </c>
      <c r="V89" s="59" t="n">
        <v>1.14</v>
      </c>
      <c r="W89" s="60"/>
      <c r="X89" s="12"/>
      <c r="Y89" s="43"/>
      <c r="Z89" s="43"/>
      <c r="AA89" s="12"/>
      <c r="AB89" s="43"/>
      <c r="AC89" s="43"/>
      <c r="AD89" s="65" t="n">
        <f aca="false">IF(R89=0,0,(R89-H89)/H89)</f>
        <v>0.0902368424383842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67" t="n">
        <v>7434.2213</v>
      </c>
      <c r="E90" s="67" t="n">
        <v>32.4121</v>
      </c>
      <c r="F90" s="67" t="n">
        <v>38.9889</v>
      </c>
      <c r="G90" s="67" t="n">
        <v>38.3163</v>
      </c>
      <c r="H90" s="67" t="n">
        <v>392.478</v>
      </c>
      <c r="I90" s="67" t="n">
        <v>2665.888</v>
      </c>
      <c r="J90" s="67" t="n">
        <v>42.931</v>
      </c>
      <c r="K90" s="68" t="n">
        <f aca="false">IF(D90&lt;&gt;0,H90/D90,0)</f>
        <v>0.0527934243765383</v>
      </c>
      <c r="L90" s="69" t="n">
        <f aca="false">I90/3600</f>
        <v>0.740524444444444</v>
      </c>
      <c r="N90" s="59" t="n">
        <v>7412.8709</v>
      </c>
      <c r="O90" s="59" t="n">
        <v>32.3179</v>
      </c>
      <c r="P90" s="59" t="n">
        <v>38.9008</v>
      </c>
      <c r="Q90" s="59" t="n">
        <v>38.1743</v>
      </c>
      <c r="R90" s="59" t="n">
        <v>423.077</v>
      </c>
      <c r="S90" s="59" t="n">
        <v>4028.31</v>
      </c>
      <c r="T90" s="59" t="n">
        <v>42.4</v>
      </c>
      <c r="U90" s="59" t="n">
        <v>0.057073</v>
      </c>
      <c r="V90" s="59" t="n">
        <v>1.12</v>
      </c>
      <c r="W90" s="60"/>
      <c r="X90" s="17"/>
      <c r="Y90" s="70"/>
      <c r="Z90" s="70"/>
      <c r="AA90" s="17"/>
      <c r="AB90" s="70"/>
      <c r="AC90" s="70"/>
      <c r="AD90" s="74" t="n">
        <f aca="false">IF(R90=0,0,(R90-H90)/H90)</f>
        <v>0.0779636056033714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72" t="n">
        <v>40136.7104</v>
      </c>
      <c r="E91" s="72" t="n">
        <v>46.6215</v>
      </c>
      <c r="F91" s="72" t="n">
        <v>44.9299</v>
      </c>
      <c r="G91" s="72" t="n">
        <v>45.1523</v>
      </c>
      <c r="H91" s="72" t="n">
        <v>536.861</v>
      </c>
      <c r="I91" s="72" t="n">
        <v>2458.018</v>
      </c>
      <c r="J91" s="72" t="n">
        <v>36.566</v>
      </c>
      <c r="K91" s="57" t="n">
        <f aca="false">IF(D91&lt;&gt;0,H91/D91,0)</f>
        <v>0.0133758096926648</v>
      </c>
      <c r="L91" s="58" t="n">
        <f aca="false">I91/3600</f>
        <v>0.682782777777778</v>
      </c>
      <c r="N91" s="59" t="n">
        <v>40170.136</v>
      </c>
      <c r="O91" s="59" t="n">
        <v>46.5793</v>
      </c>
      <c r="P91" s="59" t="n">
        <v>44.8842</v>
      </c>
      <c r="Q91" s="59" t="n">
        <v>45.0947</v>
      </c>
      <c r="R91" s="59" t="n">
        <v>558.723</v>
      </c>
      <c r="S91" s="59" t="n">
        <v>3616.41</v>
      </c>
      <c r="T91" s="59" t="n">
        <v>37.15</v>
      </c>
      <c r="U91" s="59" t="n">
        <v>0.013909</v>
      </c>
      <c r="V91" s="59" t="n">
        <v>1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5" t="n">
        <f aca="false">IF(R91=0,0,(R91-H91)/H91)</f>
        <v>0.0407219000821441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56" t="n">
        <v>30360.0472</v>
      </c>
      <c r="E92" s="56" t="n">
        <v>42.2805</v>
      </c>
      <c r="F92" s="56" t="n">
        <v>40.9905</v>
      </c>
      <c r="G92" s="56" t="n">
        <v>41.4445</v>
      </c>
      <c r="H92" s="56" t="n">
        <v>517.064</v>
      </c>
      <c r="I92" s="56" t="n">
        <v>2335.901</v>
      </c>
      <c r="J92" s="56" t="n">
        <v>37.954</v>
      </c>
      <c r="K92" s="57" t="n">
        <f aca="false">IF(D92&lt;&gt;0,H92/D92,0)</f>
        <v>0.0170310670663252</v>
      </c>
      <c r="L92" s="63" t="n">
        <f aca="false">I92/3600</f>
        <v>0.648861388888889</v>
      </c>
      <c r="N92" s="59" t="n">
        <v>30366.8528</v>
      </c>
      <c r="O92" s="59" t="n">
        <v>42.2698</v>
      </c>
      <c r="P92" s="59" t="n">
        <v>40.9252</v>
      </c>
      <c r="Q92" s="59" t="n">
        <v>41.3827</v>
      </c>
      <c r="R92" s="59" t="n">
        <v>532.088</v>
      </c>
      <c r="S92" s="59" t="n">
        <v>3434.57</v>
      </c>
      <c r="T92" s="59" t="n">
        <v>38.2</v>
      </c>
      <c r="U92" s="59" t="n">
        <v>0.017522</v>
      </c>
      <c r="V92" s="59" t="n">
        <v>0.95</v>
      </c>
      <c r="W92" s="60"/>
      <c r="X92" s="12"/>
      <c r="Y92" s="43"/>
      <c r="Z92" s="43"/>
      <c r="AA92" s="12"/>
      <c r="AB92" s="43"/>
      <c r="AC92" s="43"/>
      <c r="AD92" s="65" t="n">
        <f aca="false">IF(R92=0,0,(R92-H92)/H92)</f>
        <v>0.0290563643958968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56" t="n">
        <v>22924.5784</v>
      </c>
      <c r="E93" s="56" t="n">
        <v>37.5867</v>
      </c>
      <c r="F93" s="56" t="n">
        <v>38.816</v>
      </c>
      <c r="G93" s="56" t="n">
        <v>39.4433</v>
      </c>
      <c r="H93" s="56" t="n">
        <v>495.139</v>
      </c>
      <c r="I93" s="56" t="n">
        <v>2246.029</v>
      </c>
      <c r="J93" s="56" t="n">
        <v>35.552</v>
      </c>
      <c r="K93" s="57" t="n">
        <f aca="false">IF(D93&lt;&gt;0,H93/D93,0)</f>
        <v>0.021598608766563</v>
      </c>
      <c r="L93" s="63" t="n">
        <f aca="false">I93/3600</f>
        <v>0.623896944444444</v>
      </c>
      <c r="N93" s="59" t="n">
        <v>22926.1992</v>
      </c>
      <c r="O93" s="59" t="n">
        <v>37.5659</v>
      </c>
      <c r="P93" s="59" t="n">
        <v>38.7799</v>
      </c>
      <c r="Q93" s="59" t="n">
        <v>39.3801</v>
      </c>
      <c r="R93" s="59" t="n">
        <v>508.326</v>
      </c>
      <c r="S93" s="59" t="n">
        <v>3321.16</v>
      </c>
      <c r="T93" s="59" t="n">
        <v>35.24</v>
      </c>
      <c r="U93" s="59" t="n">
        <v>0.022172</v>
      </c>
      <c r="V93" s="59" t="n">
        <v>0.92</v>
      </c>
      <c r="W93" s="60"/>
      <c r="X93" s="12"/>
      <c r="Y93" s="43"/>
      <c r="Z93" s="43"/>
      <c r="AA93" s="12"/>
      <c r="AB93" s="43"/>
      <c r="AC93" s="43"/>
      <c r="AD93" s="65" t="n">
        <f aca="false">IF(R93=0,0,(R93-H93)/H93)</f>
        <v>0.0266329252997643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67" t="n">
        <v>16447.212</v>
      </c>
      <c r="E94" s="67" t="n">
        <v>32.627</v>
      </c>
      <c r="F94" s="67" t="n">
        <v>37.7663</v>
      </c>
      <c r="G94" s="67" t="n">
        <v>38.1008</v>
      </c>
      <c r="H94" s="67" t="n">
        <v>466.43</v>
      </c>
      <c r="I94" s="67" t="n">
        <v>2055.459</v>
      </c>
      <c r="J94" s="67" t="n">
        <v>33.93</v>
      </c>
      <c r="K94" s="68" t="n">
        <f aca="false">IF(D94&lt;&gt;0,H94/D94,0)</f>
        <v>0.028359213707466</v>
      </c>
      <c r="L94" s="69" t="n">
        <f aca="false">I94/3600</f>
        <v>0.570960833333333</v>
      </c>
      <c r="N94" s="59" t="n">
        <v>16459.4736</v>
      </c>
      <c r="O94" s="59" t="n">
        <v>32.6123</v>
      </c>
      <c r="P94" s="59" t="n">
        <v>37.7263</v>
      </c>
      <c r="Q94" s="59" t="n">
        <v>38.0463</v>
      </c>
      <c r="R94" s="59" t="n">
        <v>475.424</v>
      </c>
      <c r="S94" s="59" t="n">
        <v>3171.04</v>
      </c>
      <c r="T94" s="59" t="n">
        <v>34.29</v>
      </c>
      <c r="U94" s="59" t="n">
        <v>0.028885</v>
      </c>
      <c r="V94" s="59" t="n">
        <v>0.88</v>
      </c>
      <c r="W94" s="60"/>
      <c r="X94" s="17"/>
      <c r="Y94" s="70"/>
      <c r="Z94" s="70"/>
      <c r="AA94" s="17"/>
      <c r="AB94" s="70"/>
      <c r="AC94" s="70"/>
      <c r="AD94" s="74" t="n">
        <f aca="false">IF(R94=0,0,(R94-H94)/H94)</f>
        <v>0.0192826361940698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72" t="n">
        <v>6097.6525</v>
      </c>
      <c r="E95" s="72" t="n">
        <v>50.9891</v>
      </c>
      <c r="F95" s="72" t="n">
        <v>53.5227</v>
      </c>
      <c r="G95" s="72" t="n">
        <v>54.2947</v>
      </c>
      <c r="H95" s="72" t="n">
        <v>136.618</v>
      </c>
      <c r="I95" s="72" t="n">
        <v>2805.727</v>
      </c>
      <c r="J95" s="72" t="n">
        <v>43.617</v>
      </c>
      <c r="K95" s="57" t="n">
        <f aca="false">IF(D95&lt;&gt;0,H95/D95,0)</f>
        <v>0.0224050157007143</v>
      </c>
      <c r="L95" s="58" t="n">
        <f aca="false">I95/3600</f>
        <v>0.779368611111111</v>
      </c>
      <c r="N95" s="59" t="n">
        <v>6119.3872</v>
      </c>
      <c r="O95" s="59" t="n">
        <v>50.9837</v>
      </c>
      <c r="P95" s="59" t="n">
        <v>53.4629</v>
      </c>
      <c r="Q95" s="59" t="n">
        <v>54.2658</v>
      </c>
      <c r="R95" s="59" t="n">
        <v>142.242</v>
      </c>
      <c r="S95" s="59" t="n">
        <v>4004.59</v>
      </c>
      <c r="T95" s="59" t="n">
        <v>46.68</v>
      </c>
      <c r="U95" s="59" t="n">
        <v>0.023244</v>
      </c>
      <c r="V95" s="59" t="n">
        <v>1.11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5" t="n">
        <f aca="false">IF(R95=0,0,(R95-H95)/H95)</f>
        <v>0.0411658785811533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56" t="n">
        <v>4119.879</v>
      </c>
      <c r="E96" s="56" t="n">
        <v>47.2706</v>
      </c>
      <c r="F96" s="56" t="n">
        <v>50.2944</v>
      </c>
      <c r="G96" s="56" t="n">
        <v>51.2202</v>
      </c>
      <c r="H96" s="56" t="n">
        <v>123.392</v>
      </c>
      <c r="I96" s="56" t="n">
        <v>2699.756</v>
      </c>
      <c r="J96" s="56" t="n">
        <v>48.718</v>
      </c>
      <c r="K96" s="57" t="n">
        <f aca="false">IF(D96&lt;&gt;0,H96/D96,0)</f>
        <v>0.0299503941741978</v>
      </c>
      <c r="L96" s="63" t="n">
        <f aca="false">I96/3600</f>
        <v>0.749932222222222</v>
      </c>
      <c r="N96" s="59" t="n">
        <v>4132.7856</v>
      </c>
      <c r="O96" s="59" t="n">
        <v>47.2597</v>
      </c>
      <c r="P96" s="59" t="n">
        <v>50.2442</v>
      </c>
      <c r="Q96" s="59" t="n">
        <v>51.1016</v>
      </c>
      <c r="R96" s="59" t="n">
        <v>128.407</v>
      </c>
      <c r="S96" s="59" t="n">
        <v>4024</v>
      </c>
      <c r="T96" s="59" t="n">
        <v>42.54</v>
      </c>
      <c r="U96" s="59" t="n">
        <v>0.03107</v>
      </c>
      <c r="V96" s="59" t="n">
        <v>1.12</v>
      </c>
      <c r="W96" s="60"/>
      <c r="X96" s="12"/>
      <c r="Y96" s="43"/>
      <c r="Z96" s="43"/>
      <c r="AA96" s="12"/>
      <c r="AB96" s="43"/>
      <c r="AC96" s="43"/>
      <c r="AD96" s="65" t="n">
        <f aca="false">IF(R96=0,0,(R96-H96)/H96)</f>
        <v>0.0406428293568466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56" t="n">
        <v>2785.2125</v>
      </c>
      <c r="E97" s="56" t="n">
        <v>43.5969</v>
      </c>
      <c r="F97" s="56" t="n">
        <v>47.7912</v>
      </c>
      <c r="G97" s="56" t="n">
        <v>48.9068</v>
      </c>
      <c r="H97" s="56" t="n">
        <v>109.085</v>
      </c>
      <c r="I97" s="56" t="n">
        <v>2537.032</v>
      </c>
      <c r="J97" s="56" t="n">
        <v>40.248</v>
      </c>
      <c r="K97" s="57" t="n">
        <f aca="false">IF(D97&lt;&gt;0,H97/D97,0)</f>
        <v>0.0391657728090765</v>
      </c>
      <c r="L97" s="63" t="n">
        <f aca="false">I97/3600</f>
        <v>0.704731111111111</v>
      </c>
      <c r="N97" s="59" t="n">
        <v>2799.2243</v>
      </c>
      <c r="O97" s="59" t="n">
        <v>43.5884</v>
      </c>
      <c r="P97" s="59" t="n">
        <v>47.7293</v>
      </c>
      <c r="Q97" s="59" t="n">
        <v>48.7853</v>
      </c>
      <c r="R97" s="59" t="n">
        <v>113.74</v>
      </c>
      <c r="S97" s="59" t="n">
        <v>3911.95</v>
      </c>
      <c r="T97" s="59" t="n">
        <v>42.33</v>
      </c>
      <c r="U97" s="59" t="n">
        <v>0.040633</v>
      </c>
      <c r="V97" s="59" t="n">
        <v>1.09</v>
      </c>
      <c r="W97" s="60"/>
      <c r="X97" s="12"/>
      <c r="Y97" s="43"/>
      <c r="Z97" s="43"/>
      <c r="AA97" s="12"/>
      <c r="AB97" s="43"/>
      <c r="AC97" s="43"/>
      <c r="AD97" s="65" t="n">
        <f aca="false">IF(R97=0,0,(R97-H97)/H97)</f>
        <v>0.0426731447953431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67" t="n">
        <v>1834.1939</v>
      </c>
      <c r="E98" s="67" t="n">
        <v>39.6628</v>
      </c>
      <c r="F98" s="67" t="n">
        <v>45.9481</v>
      </c>
      <c r="G98" s="67" t="n">
        <v>47.1966</v>
      </c>
      <c r="H98" s="67" t="n">
        <v>91.903</v>
      </c>
      <c r="I98" s="67" t="n">
        <v>2573.13</v>
      </c>
      <c r="J98" s="67" t="n">
        <v>41.34</v>
      </c>
      <c r="K98" s="68" t="n">
        <f aca="false">IF(D98&lt;&gt;0,H98/D98,0)</f>
        <v>0.050105389621021</v>
      </c>
      <c r="L98" s="69" t="n">
        <f aca="false">I98/3600</f>
        <v>0.714758333333333</v>
      </c>
      <c r="N98" s="59" t="n">
        <v>1841.6477</v>
      </c>
      <c r="O98" s="59" t="n">
        <v>39.676</v>
      </c>
      <c r="P98" s="59" t="n">
        <v>45.8713</v>
      </c>
      <c r="Q98" s="59" t="n">
        <v>47.146</v>
      </c>
      <c r="R98" s="59" t="n">
        <v>94.986</v>
      </c>
      <c r="S98" s="59" t="n">
        <v>3831.53</v>
      </c>
      <c r="T98" s="59" t="n">
        <v>40.59</v>
      </c>
      <c r="U98" s="59" t="n">
        <v>0.051577</v>
      </c>
      <c r="V98" s="59" t="n">
        <v>1.06</v>
      </c>
      <c r="W98" s="60"/>
      <c r="X98" s="12"/>
      <c r="Y98" s="43"/>
      <c r="Z98" s="43"/>
      <c r="AA98" s="12"/>
      <c r="AB98" s="43"/>
      <c r="AC98" s="43"/>
      <c r="AD98" s="74" t="n">
        <f aca="false">IF(R98=0,0,(R98-H98)/H98)</f>
        <v>0.0335462389693481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9968676236331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3473276732679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21517895074768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602649600843935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975444316190575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22411798416389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8616400720233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38.3236143615924</v>
      </c>
      <c r="L106" s="75" t="n">
        <f aca="false">GEOMEAN(L3:L98)</f>
        <v>0.667025491896471</v>
      </c>
      <c r="T106" s="75" t="n">
        <f aca="false">GEOMEAN(T3:T98)</f>
        <v>39.5840010202468</v>
      </c>
      <c r="V106" s="75" t="n">
        <f aca="false">GEOMEAN(V3:V98)</f>
        <v>1.02780184026746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3288799033313</v>
      </c>
      <c r="V107" s="76" t="n">
        <f aca="false">V106/L106</f>
        <v>1.54087340402124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1.53575805555556</v>
      </c>
      <c r="L108" s="75" t="n">
        <f aca="false">SUM(L3:L98)</f>
        <v>96.961125</v>
      </c>
      <c r="T108" s="75" t="n">
        <f aca="false">SUM(T3:T98)/3600</f>
        <v>1.55582777777778</v>
      </c>
      <c r="V108" s="75" t="n">
        <f aca="false">SUM(V3:V98)</f>
        <v>149.22</v>
      </c>
    </row>
  </sheetData>
  <mergeCells count="4">
    <mergeCell ref="D1:L1"/>
    <mergeCell ref="N1:V1"/>
    <mergeCell ref="X1:Z1"/>
    <mergeCell ref="AA1:AC1"/>
  </mergeCells>
  <conditionalFormatting sqref="X4:Z82 Y3:Z3 X99:X105 Y99:Z104 Y105:AC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F3" activeCellId="0" sqref="AF3:AP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37" min="30" style="1" width="8.99"/>
    <col collapsed="false" customWidth="true" hidden="false" outlineLevel="0" max="41" min="38" style="1" width="9.11"/>
    <col collapsed="false" customWidth="true" hidden="false" outlineLevel="0" max="42" min="42" style="1" width="9.37"/>
    <col collapsed="false" customWidth="false" hidden="false" outlineLevel="0" max="257" min="43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23751.6576</v>
      </c>
      <c r="E3" s="56" t="n">
        <v>43.4041</v>
      </c>
      <c r="F3" s="56" t="n">
        <v>42.7865</v>
      </c>
      <c r="G3" s="56" t="n">
        <v>44.6643</v>
      </c>
      <c r="H3" s="56" t="n">
        <v>2992.972</v>
      </c>
      <c r="I3" s="56" t="n">
        <v>4004.137</v>
      </c>
      <c r="J3" s="56" t="n">
        <v>61.588</v>
      </c>
      <c r="K3" s="57" t="n">
        <f aca="false">IF(D3&lt;&gt;0,H3/D3,0)</f>
        <v>0.0241853083671342</v>
      </c>
      <c r="L3" s="58" t="n">
        <f aca="false">I3/3600</f>
        <v>1.11226027777778</v>
      </c>
      <c r="N3" s="59" t="n">
        <v>124823.2</v>
      </c>
      <c r="O3" s="59" t="n">
        <v>43.4111</v>
      </c>
      <c r="P3" s="59" t="n">
        <v>42.7942</v>
      </c>
      <c r="Q3" s="59" t="n">
        <v>44.6656</v>
      </c>
      <c r="R3" s="59" t="n">
        <v>3333.39</v>
      </c>
      <c r="S3" s="59" t="n">
        <v>5186.67</v>
      </c>
      <c r="T3" s="59" t="n">
        <v>65.01</v>
      </c>
      <c r="U3" s="59" t="n">
        <v>0.026705</v>
      </c>
      <c r="V3" s="59" t="n">
        <v>1.44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11373911951064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70578.9632</v>
      </c>
      <c r="E4" s="56" t="n">
        <v>40.23</v>
      </c>
      <c r="F4" s="56" t="n">
        <v>40.3373</v>
      </c>
      <c r="G4" s="56" t="n">
        <v>42.3168</v>
      </c>
      <c r="H4" s="56" t="n">
        <v>2577.753</v>
      </c>
      <c r="I4" s="56" t="n">
        <v>3434.58</v>
      </c>
      <c r="J4" s="56" t="n">
        <v>55.567</v>
      </c>
      <c r="K4" s="57" t="n">
        <f aca="false">IF(D4&lt;&gt;0,H4/D4,0)</f>
        <v>0.0365229649618883</v>
      </c>
      <c r="L4" s="63" t="n">
        <f aca="false">I4/3600</f>
        <v>0.95405</v>
      </c>
      <c r="N4" s="59" t="n">
        <v>71304.5744</v>
      </c>
      <c r="O4" s="59" t="n">
        <v>40.2341</v>
      </c>
      <c r="P4" s="59" t="n">
        <v>40.346</v>
      </c>
      <c r="Q4" s="59" t="n">
        <v>42.3177</v>
      </c>
      <c r="R4" s="59" t="n">
        <v>2880.653</v>
      </c>
      <c r="S4" s="59" t="n">
        <v>4583.76</v>
      </c>
      <c r="T4" s="59" t="n">
        <v>59.48</v>
      </c>
      <c r="U4" s="59" t="n">
        <v>0.040399</v>
      </c>
      <c r="V4" s="59" t="n">
        <v>1.27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117505439815219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40696.4848</v>
      </c>
      <c r="E5" s="56" t="n">
        <v>37.1108</v>
      </c>
      <c r="F5" s="56" t="n">
        <v>38.7</v>
      </c>
      <c r="G5" s="56" t="n">
        <v>40.6633</v>
      </c>
      <c r="H5" s="56" t="n">
        <v>2071.459</v>
      </c>
      <c r="I5" s="56" t="n">
        <v>3141.923</v>
      </c>
      <c r="J5" s="56" t="n">
        <v>51.511</v>
      </c>
      <c r="K5" s="57" t="n">
        <f aca="false">IF(D5&lt;&gt;0,H5/D5,0)</f>
        <v>0.0509001947018284</v>
      </c>
      <c r="L5" s="63" t="n">
        <f aca="false">I5/3600</f>
        <v>0.872756388888889</v>
      </c>
      <c r="N5" s="59" t="n">
        <v>41312.2208</v>
      </c>
      <c r="O5" s="59" t="n">
        <v>37.1155</v>
      </c>
      <c r="P5" s="59" t="n">
        <v>38.7103</v>
      </c>
      <c r="Q5" s="59" t="n">
        <v>40.6644</v>
      </c>
      <c r="R5" s="59" t="n">
        <v>2354.272</v>
      </c>
      <c r="S5" s="59" t="n">
        <v>3943.05</v>
      </c>
      <c r="T5" s="59" t="n">
        <v>54.98</v>
      </c>
      <c r="U5" s="59" t="n">
        <v>0.056987</v>
      </c>
      <c r="V5" s="59" t="n">
        <v>1.1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136528408237865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23190.2448</v>
      </c>
      <c r="E6" s="67" t="n">
        <v>34.014</v>
      </c>
      <c r="F6" s="67" t="n">
        <v>37.609</v>
      </c>
      <c r="G6" s="67" t="n">
        <v>39.5919</v>
      </c>
      <c r="H6" s="67" t="n">
        <v>1489.728</v>
      </c>
      <c r="I6" s="67" t="n">
        <v>2740.082</v>
      </c>
      <c r="J6" s="67" t="n">
        <v>46.347</v>
      </c>
      <c r="K6" s="68" t="n">
        <f aca="false">IF(D6&lt;&gt;0,H6/D6,0)</f>
        <v>0.0642394253638927</v>
      </c>
      <c r="L6" s="69" t="n">
        <f aca="false">I6/3600</f>
        <v>0.761133888888889</v>
      </c>
      <c r="N6" s="59" t="n">
        <v>23672.2112</v>
      </c>
      <c r="O6" s="59" t="n">
        <v>34.0207</v>
      </c>
      <c r="P6" s="59" t="n">
        <v>37.6187</v>
      </c>
      <c r="Q6" s="59" t="n">
        <v>39.5951</v>
      </c>
      <c r="R6" s="59" t="n">
        <v>1735.268</v>
      </c>
      <c r="S6" s="59" t="n">
        <v>3546.86</v>
      </c>
      <c r="T6" s="59" t="n">
        <v>49.98</v>
      </c>
      <c r="U6" s="59" t="n">
        <v>0.073304</v>
      </c>
      <c r="V6" s="59" t="n">
        <v>0.99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164822034626455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122851.48</v>
      </c>
      <c r="E7" s="72" t="n">
        <v>43.0513</v>
      </c>
      <c r="F7" s="72" t="n">
        <v>45.6117</v>
      </c>
      <c r="G7" s="72" t="n">
        <v>45.2169</v>
      </c>
      <c r="H7" s="72" t="n">
        <v>3268.801</v>
      </c>
      <c r="I7" s="56" t="n">
        <v>4103.649</v>
      </c>
      <c r="J7" s="56" t="n">
        <v>62.634</v>
      </c>
      <c r="K7" s="57" t="n">
        <f aca="false">IF(D7&lt;&gt;0,H7/D7,0)</f>
        <v>0.0266077461989062</v>
      </c>
      <c r="L7" s="58" t="n">
        <f aca="false">I7/3600</f>
        <v>1.1399025</v>
      </c>
      <c r="N7" s="59" t="n">
        <v>123295.7056</v>
      </c>
      <c r="O7" s="59" t="n">
        <v>43.0361</v>
      </c>
      <c r="P7" s="59" t="n">
        <v>45.6098</v>
      </c>
      <c r="Q7" s="59" t="n">
        <v>45.2148</v>
      </c>
      <c r="R7" s="59" t="n">
        <v>3592.154</v>
      </c>
      <c r="S7" s="59" t="n">
        <v>5124.87</v>
      </c>
      <c r="T7" s="59" t="n">
        <v>63.33</v>
      </c>
      <c r="U7" s="59" t="n">
        <v>0.029134</v>
      </c>
      <c r="V7" s="59" t="n">
        <v>1.42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98920980506308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72777.5632</v>
      </c>
      <c r="E8" s="56" t="n">
        <v>39.6258</v>
      </c>
      <c r="F8" s="56" t="n">
        <v>43.5481</v>
      </c>
      <c r="G8" s="56" t="n">
        <v>43.6003</v>
      </c>
      <c r="H8" s="56" t="n">
        <v>3105.925</v>
      </c>
      <c r="I8" s="56" t="n">
        <v>3545.558</v>
      </c>
      <c r="J8" s="56" t="n">
        <v>58.188</v>
      </c>
      <c r="K8" s="57" t="n">
        <f aca="false">IF(D8&lt;&gt;0,H8/D8,0)</f>
        <v>0.042676957889681</v>
      </c>
      <c r="L8" s="63" t="n">
        <f aca="false">I8/3600</f>
        <v>0.984877222222222</v>
      </c>
      <c r="N8" s="59" t="n">
        <v>73203.448</v>
      </c>
      <c r="O8" s="59" t="n">
        <v>39.6117</v>
      </c>
      <c r="P8" s="59" t="n">
        <v>43.5529</v>
      </c>
      <c r="Q8" s="59" t="n">
        <v>43.6</v>
      </c>
      <c r="R8" s="59" t="n">
        <v>3411.486</v>
      </c>
      <c r="S8" s="59" t="n">
        <v>4421.05</v>
      </c>
      <c r="T8" s="59" t="n">
        <v>61.24</v>
      </c>
      <c r="U8" s="59" t="n">
        <v>0.046603</v>
      </c>
      <c r="V8" s="59" t="n">
        <v>1.23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983800317135796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43305.2736</v>
      </c>
      <c r="E9" s="56" t="n">
        <v>36.5289</v>
      </c>
      <c r="F9" s="56" t="n">
        <v>41.8221</v>
      </c>
      <c r="G9" s="56" t="n">
        <v>42.1737</v>
      </c>
      <c r="H9" s="56" t="n">
        <v>2742.644</v>
      </c>
      <c r="I9" s="56" t="n">
        <v>3021.834</v>
      </c>
      <c r="J9" s="56" t="n">
        <v>52.93</v>
      </c>
      <c r="K9" s="57" t="n">
        <f aca="false">IF(D9&lt;&gt;0,H9/D9,0)</f>
        <v>0.0633327946460544</v>
      </c>
      <c r="L9" s="63" t="n">
        <f aca="false">I9/3600</f>
        <v>0.839398333333333</v>
      </c>
      <c r="N9" s="59" t="n">
        <v>43715.7504</v>
      </c>
      <c r="O9" s="59" t="n">
        <v>36.5213</v>
      </c>
      <c r="P9" s="59" t="n">
        <v>41.8204</v>
      </c>
      <c r="Q9" s="59" t="n">
        <v>42.1832</v>
      </c>
      <c r="R9" s="59" t="n">
        <v>3010.357</v>
      </c>
      <c r="S9" s="59" t="n">
        <v>3993.46</v>
      </c>
      <c r="T9" s="59" t="n">
        <v>57.45</v>
      </c>
      <c r="U9" s="59" t="n">
        <v>0.068862</v>
      </c>
      <c r="V9" s="59" t="n">
        <v>1.11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976112831267931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26451.8</v>
      </c>
      <c r="E10" s="67" t="n">
        <v>33.7301</v>
      </c>
      <c r="F10" s="67" t="n">
        <v>40.5453</v>
      </c>
      <c r="G10" s="67" t="n">
        <v>41.1538</v>
      </c>
      <c r="H10" s="67" t="n">
        <v>2164.957</v>
      </c>
      <c r="I10" s="67" t="n">
        <v>2857.145</v>
      </c>
      <c r="J10" s="67" t="n">
        <v>50.107</v>
      </c>
      <c r="K10" s="68" t="n">
        <f aca="false">IF(D10&lt;&gt;0,H10/D10,0)</f>
        <v>0.0818453564596738</v>
      </c>
      <c r="L10" s="69" t="n">
        <f aca="false">I10/3600</f>
        <v>0.793651388888889</v>
      </c>
      <c r="N10" s="59" t="n">
        <v>26815.3088</v>
      </c>
      <c r="O10" s="59" t="n">
        <v>33.7298</v>
      </c>
      <c r="P10" s="59" t="n">
        <v>40.543</v>
      </c>
      <c r="Q10" s="59" t="n">
        <v>41.1573</v>
      </c>
      <c r="R10" s="59" t="n">
        <v>2357.951</v>
      </c>
      <c r="S10" s="59" t="n">
        <v>3641.21</v>
      </c>
      <c r="T10" s="59" t="n">
        <v>56.16</v>
      </c>
      <c r="U10" s="59" t="n">
        <v>0.087933</v>
      </c>
      <c r="V10" s="59" t="n">
        <v>1.01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.0891444957105384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444795.8944</v>
      </c>
      <c r="E11" s="56" t="n">
        <v>42.4358</v>
      </c>
      <c r="F11" s="56" t="n">
        <v>42.3917</v>
      </c>
      <c r="G11" s="56" t="n">
        <v>40.9188</v>
      </c>
      <c r="H11" s="56" t="n">
        <v>2151.804</v>
      </c>
      <c r="I11" s="56" t="n">
        <v>9801.138</v>
      </c>
      <c r="J11" s="56" t="n">
        <v>117.655</v>
      </c>
      <c r="K11" s="57" t="n">
        <f aca="false">IF(D11&lt;&gt;0,H11/D11,0)</f>
        <v>0.0048377335022452</v>
      </c>
      <c r="L11" s="58" t="n">
        <f aca="false">I11/3600</f>
        <v>2.72253833333333</v>
      </c>
      <c r="N11" s="59" t="n">
        <v>448330.3072</v>
      </c>
      <c r="O11" s="59" t="n">
        <v>42.3811</v>
      </c>
      <c r="P11" s="59" t="n">
        <v>42.352</v>
      </c>
      <c r="Q11" s="59" t="n">
        <v>40.9349</v>
      </c>
      <c r="R11" s="59" t="n">
        <v>2880.017</v>
      </c>
      <c r="S11" s="59" t="n">
        <v>12778.29</v>
      </c>
      <c r="T11" s="59" t="n">
        <v>112.39</v>
      </c>
      <c r="U11" s="59" t="n">
        <v>0.006424</v>
      </c>
      <c r="V11" s="59" t="n">
        <v>3.55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338419763138278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292019.896</v>
      </c>
      <c r="E12" s="56" t="n">
        <v>38.8899</v>
      </c>
      <c r="F12" s="56" t="n">
        <v>39.8896</v>
      </c>
      <c r="G12" s="56" t="n">
        <v>37.5988</v>
      </c>
      <c r="H12" s="56" t="n">
        <v>1919.214</v>
      </c>
      <c r="I12" s="56" t="n">
        <v>8510.969</v>
      </c>
      <c r="J12" s="56" t="n">
        <v>102.991</v>
      </c>
      <c r="K12" s="57" t="n">
        <f aca="false">IF(D12&lt;&gt;0,H12/D12,0)</f>
        <v>0.00657220287483425</v>
      </c>
      <c r="L12" s="63" t="n">
        <f aca="false">I12/3600</f>
        <v>2.36415805555556</v>
      </c>
      <c r="N12" s="59" t="n">
        <v>294100.784</v>
      </c>
      <c r="O12" s="59" t="n">
        <v>38.8246</v>
      </c>
      <c r="P12" s="59" t="n">
        <v>39.8331</v>
      </c>
      <c r="Q12" s="59" t="n">
        <v>37.6514</v>
      </c>
      <c r="R12" s="59" t="n">
        <v>2444.687</v>
      </c>
      <c r="S12" s="59" t="n">
        <v>10928.92</v>
      </c>
      <c r="T12" s="59" t="n">
        <v>104.99</v>
      </c>
      <c r="U12" s="59" t="n">
        <v>0.008312</v>
      </c>
      <c r="V12" s="59" t="n">
        <v>3.04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27379593937935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187508.6624</v>
      </c>
      <c r="E13" s="56" t="n">
        <v>34.9892</v>
      </c>
      <c r="F13" s="56" t="n">
        <v>38.2263</v>
      </c>
      <c r="G13" s="56" t="n">
        <v>35.9909</v>
      </c>
      <c r="H13" s="56" t="n">
        <v>2112.778</v>
      </c>
      <c r="I13" s="56" t="n">
        <v>7297.131</v>
      </c>
      <c r="J13" s="56" t="n">
        <v>96.174</v>
      </c>
      <c r="K13" s="57" t="n">
        <f aca="false">IF(D13&lt;&gt;0,H13/D13,0)</f>
        <v>0.0112676287748933</v>
      </c>
      <c r="L13" s="63" t="n">
        <f aca="false">I13/3600</f>
        <v>2.02698083333333</v>
      </c>
      <c r="N13" s="59" t="n">
        <v>188991.8576</v>
      </c>
      <c r="O13" s="59" t="n">
        <v>34.9296</v>
      </c>
      <c r="P13" s="59" t="n">
        <v>38.1898</v>
      </c>
      <c r="Q13" s="59" t="n">
        <v>36.038</v>
      </c>
      <c r="R13" s="59" t="n">
        <v>2669.309</v>
      </c>
      <c r="S13" s="59" t="n">
        <v>9714.3</v>
      </c>
      <c r="T13" s="59" t="n">
        <v>97.32</v>
      </c>
      <c r="U13" s="59" t="n">
        <v>0.014124</v>
      </c>
      <c r="V13" s="59" t="n">
        <v>2.7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263411962828087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94890.7344</v>
      </c>
      <c r="E14" s="67" t="n">
        <v>30.4224</v>
      </c>
      <c r="F14" s="67" t="n">
        <v>36.936</v>
      </c>
      <c r="G14" s="67" t="n">
        <v>34.8212</v>
      </c>
      <c r="H14" s="67" t="n">
        <v>2866.095</v>
      </c>
      <c r="I14" s="67" t="n">
        <v>6614.224</v>
      </c>
      <c r="J14" s="67" t="n">
        <v>95.83</v>
      </c>
      <c r="K14" s="68" t="n">
        <f aca="false">IF(D14&lt;&gt;0,H14/D14,0)</f>
        <v>0.0302041607973897</v>
      </c>
      <c r="L14" s="69" t="n">
        <f aca="false">I14/3600</f>
        <v>1.83728444444444</v>
      </c>
      <c r="N14" s="59" t="n">
        <v>95618.2192</v>
      </c>
      <c r="O14" s="59" t="n">
        <v>30.383</v>
      </c>
      <c r="P14" s="59" t="n">
        <v>36.9022</v>
      </c>
      <c r="Q14" s="59" t="n">
        <v>34.8425</v>
      </c>
      <c r="R14" s="59" t="n">
        <v>3444.106</v>
      </c>
      <c r="S14" s="59" t="n">
        <v>8214.47</v>
      </c>
      <c r="T14" s="59" t="n">
        <v>104.56</v>
      </c>
      <c r="U14" s="59" t="n">
        <v>0.036019</v>
      </c>
      <c r="V14" s="59" t="n">
        <v>2.28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201671961327172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108240.192</v>
      </c>
      <c r="E15" s="72" t="n">
        <v>43.4027</v>
      </c>
      <c r="F15" s="72" t="n">
        <v>46.5476</v>
      </c>
      <c r="G15" s="72" t="n">
        <v>46.1309</v>
      </c>
      <c r="H15" s="72" t="n">
        <v>1341.854</v>
      </c>
      <c r="I15" s="56" t="n">
        <v>6733.736</v>
      </c>
      <c r="J15" s="56" t="n">
        <v>90.48</v>
      </c>
      <c r="K15" s="57" t="n">
        <f aca="false">IF(D15&lt;&gt;0,H15/D15,0)</f>
        <v>0.0123970031390927</v>
      </c>
      <c r="L15" s="58" t="n">
        <f aca="false">I15/3600</f>
        <v>1.87048222222222</v>
      </c>
      <c r="N15" s="59" t="n">
        <v>109010.5632</v>
      </c>
      <c r="O15" s="59" t="n">
        <v>43.3678</v>
      </c>
      <c r="P15" s="59" t="n">
        <v>46.5403</v>
      </c>
      <c r="Q15" s="59" t="n">
        <v>46.1265</v>
      </c>
      <c r="R15" s="59" t="n">
        <v>1875.562</v>
      </c>
      <c r="S15" s="59" t="n">
        <v>8468.13</v>
      </c>
      <c r="T15" s="59" t="n">
        <v>91.31</v>
      </c>
      <c r="U15" s="59" t="n">
        <v>0.017205</v>
      </c>
      <c r="V15" s="59" t="n">
        <v>2.35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397739247339874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54013.0784</v>
      </c>
      <c r="E16" s="56" t="n">
        <v>41.2345</v>
      </c>
      <c r="F16" s="56" t="n">
        <v>45.8369</v>
      </c>
      <c r="G16" s="56" t="n">
        <v>45.5131</v>
      </c>
      <c r="H16" s="56" t="n">
        <v>1080.578</v>
      </c>
      <c r="I16" s="56" t="n">
        <v>5508.213</v>
      </c>
      <c r="J16" s="56" t="n">
        <v>82.024</v>
      </c>
      <c r="K16" s="57" t="n">
        <f aca="false">IF(D16&lt;&gt;0,H16/D16,0)</f>
        <v>0.0200058584329828</v>
      </c>
      <c r="L16" s="63" t="n">
        <f aca="false">I16/3600</f>
        <v>1.53005916666667</v>
      </c>
      <c r="N16" s="59" t="n">
        <v>54677.752</v>
      </c>
      <c r="O16" s="59" t="n">
        <v>41.2162</v>
      </c>
      <c r="P16" s="59" t="n">
        <v>45.8272</v>
      </c>
      <c r="Q16" s="59" t="n">
        <v>45.5077</v>
      </c>
      <c r="R16" s="59" t="n">
        <v>1455.331</v>
      </c>
      <c r="S16" s="59" t="n">
        <v>7079.31</v>
      </c>
      <c r="T16" s="59" t="n">
        <v>89.3</v>
      </c>
      <c r="U16" s="59" t="n">
        <v>0.026617</v>
      </c>
      <c r="V16" s="59" t="n">
        <v>1.97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346807912061878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31364.6208</v>
      </c>
      <c r="E17" s="56" t="n">
        <v>39.641</v>
      </c>
      <c r="F17" s="56" t="n">
        <v>45.3194</v>
      </c>
      <c r="G17" s="56" t="n">
        <v>45.1326</v>
      </c>
      <c r="H17" s="56" t="n">
        <v>875.679</v>
      </c>
      <c r="I17" s="56" t="n">
        <v>4987.406</v>
      </c>
      <c r="J17" s="56" t="n">
        <v>78.686</v>
      </c>
      <c r="K17" s="57" t="n">
        <f aca="false">IF(D17&lt;&gt;0,H17/D17,0)</f>
        <v>0.0279193236731241</v>
      </c>
      <c r="L17" s="63" t="n">
        <f aca="false">I17/3600</f>
        <v>1.38539055555556</v>
      </c>
      <c r="N17" s="59" t="n">
        <v>31937.1888</v>
      </c>
      <c r="O17" s="59" t="n">
        <v>39.6221</v>
      </c>
      <c r="P17" s="59" t="n">
        <v>45.3168</v>
      </c>
      <c r="Q17" s="59" t="n">
        <v>45.13</v>
      </c>
      <c r="R17" s="59" t="n">
        <v>1208.527</v>
      </c>
      <c r="S17" s="59" t="n">
        <v>6435.86</v>
      </c>
      <c r="T17" s="59" t="n">
        <v>90.48</v>
      </c>
      <c r="U17" s="59" t="n">
        <v>0.037841</v>
      </c>
      <c r="V17" s="59" t="n">
        <v>1.79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380102754548185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7325.8032</v>
      </c>
      <c r="E18" s="67" t="n">
        <v>37.8408</v>
      </c>
      <c r="F18" s="67" t="n">
        <v>44.9256</v>
      </c>
      <c r="G18" s="67" t="n">
        <v>44.8282</v>
      </c>
      <c r="H18" s="67" t="n">
        <v>660.133</v>
      </c>
      <c r="I18" s="67" t="n">
        <v>4693.377</v>
      </c>
      <c r="J18" s="67" t="n">
        <v>74.942</v>
      </c>
      <c r="K18" s="68" t="n">
        <f aca="false">IF(D18&lt;&gt;0,H18/D18,0)</f>
        <v>0.0381011484650824</v>
      </c>
      <c r="L18" s="69" t="n">
        <f aca="false">I18/3600</f>
        <v>1.30371583333333</v>
      </c>
      <c r="N18" s="59" t="n">
        <v>17798.2848</v>
      </c>
      <c r="O18" s="59" t="n">
        <v>37.8137</v>
      </c>
      <c r="P18" s="59" t="n">
        <v>44.9257</v>
      </c>
      <c r="Q18" s="59" t="n">
        <v>44.8362</v>
      </c>
      <c r="R18" s="59" t="n">
        <v>963.794</v>
      </c>
      <c r="S18" s="59" t="n">
        <v>6199.42</v>
      </c>
      <c r="T18" s="59" t="n">
        <v>80.36</v>
      </c>
      <c r="U18" s="59" t="n">
        <v>0.054151</v>
      </c>
      <c r="V18" s="59" t="n">
        <v>1.72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459999727327675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6964.8552</v>
      </c>
      <c r="E19" s="56" t="n">
        <v>42.7598</v>
      </c>
      <c r="F19" s="56" t="n">
        <v>44.4429</v>
      </c>
      <c r="G19" s="56" t="n">
        <v>45.769</v>
      </c>
      <c r="H19" s="56" t="n">
        <v>544.645</v>
      </c>
      <c r="I19" s="56" t="n">
        <v>2951.041</v>
      </c>
      <c r="J19" s="56" t="n">
        <v>38.781</v>
      </c>
      <c r="K19" s="57" t="n">
        <f aca="false">IF(D19&lt;&gt;0,H19/D19,0)</f>
        <v>0.0201983283781921</v>
      </c>
      <c r="L19" s="58" t="n">
        <f aca="false">I19/3600</f>
        <v>0.819733611111111</v>
      </c>
      <c r="N19" s="59" t="n">
        <v>27355.244</v>
      </c>
      <c r="O19" s="59" t="n">
        <v>42.7571</v>
      </c>
      <c r="P19" s="59" t="n">
        <v>44.4528</v>
      </c>
      <c r="Q19" s="59" t="n">
        <v>45.7684</v>
      </c>
      <c r="R19" s="59" t="n">
        <v>669.473</v>
      </c>
      <c r="S19" s="59" t="n">
        <v>3843.54</v>
      </c>
      <c r="T19" s="59" t="n">
        <v>41.74</v>
      </c>
      <c r="U19" s="59" t="n">
        <v>0.024473</v>
      </c>
      <c r="V19" s="59" t="n">
        <v>1.07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229191491705606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14531.5688</v>
      </c>
      <c r="E20" s="56" t="n">
        <v>41.0436</v>
      </c>
      <c r="F20" s="56" t="n">
        <v>42.7561</v>
      </c>
      <c r="G20" s="56" t="n">
        <v>43.6012</v>
      </c>
      <c r="H20" s="56" t="n">
        <v>382.197</v>
      </c>
      <c r="I20" s="56" t="n">
        <v>2457.004</v>
      </c>
      <c r="J20" s="56" t="n">
        <v>34.678</v>
      </c>
      <c r="K20" s="57" t="n">
        <f aca="false">IF(D20&lt;&gt;0,H20/D20,0)</f>
        <v>0.0263011520132637</v>
      </c>
      <c r="L20" s="63" t="n">
        <f aca="false">I20/3600</f>
        <v>0.682501111111111</v>
      </c>
      <c r="N20" s="59" t="n">
        <v>14729.4072</v>
      </c>
      <c r="O20" s="59" t="n">
        <v>41.0376</v>
      </c>
      <c r="P20" s="59" t="n">
        <v>42.765</v>
      </c>
      <c r="Q20" s="59" t="n">
        <v>43.6031</v>
      </c>
      <c r="R20" s="59" t="n">
        <v>462.506</v>
      </c>
      <c r="S20" s="59" t="n">
        <v>3247.05</v>
      </c>
      <c r="T20" s="59" t="n">
        <v>38.46</v>
      </c>
      <c r="U20" s="59" t="n">
        <v>0.0314</v>
      </c>
      <c r="V20" s="59" t="n">
        <v>0.9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210124621595669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8290.8424</v>
      </c>
      <c r="E21" s="56" t="n">
        <v>38.9767</v>
      </c>
      <c r="F21" s="56" t="n">
        <v>41.5039</v>
      </c>
      <c r="G21" s="56" t="n">
        <v>42.1984</v>
      </c>
      <c r="H21" s="56" t="n">
        <v>282.783</v>
      </c>
      <c r="I21" s="56" t="n">
        <v>2262.393</v>
      </c>
      <c r="J21" s="56" t="n">
        <v>33.758</v>
      </c>
      <c r="K21" s="57" t="n">
        <f aca="false">IF(D21&lt;&gt;0,H21/D21,0)</f>
        <v>0.0341078730431542</v>
      </c>
      <c r="L21" s="63" t="n">
        <f aca="false">I21/3600</f>
        <v>0.6284425</v>
      </c>
      <c r="N21" s="59" t="n">
        <v>8438.7232</v>
      </c>
      <c r="O21" s="59" t="n">
        <v>38.9728</v>
      </c>
      <c r="P21" s="59" t="n">
        <v>41.5076</v>
      </c>
      <c r="Q21" s="59" t="n">
        <v>42.2001</v>
      </c>
      <c r="R21" s="59" t="n">
        <v>350.421</v>
      </c>
      <c r="S21" s="59" t="n">
        <v>2795.19</v>
      </c>
      <c r="T21" s="59" t="n">
        <v>35.57</v>
      </c>
      <c r="U21" s="59" t="n">
        <v>0.041525</v>
      </c>
      <c r="V21" s="59" t="n">
        <v>0.78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239186938394458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4682.128</v>
      </c>
      <c r="E22" s="67" t="n">
        <v>36.51</v>
      </c>
      <c r="F22" s="67" t="n">
        <v>40.5916</v>
      </c>
      <c r="G22" s="67" t="n">
        <v>41.3702</v>
      </c>
      <c r="H22" s="67" t="n">
        <v>204.446</v>
      </c>
      <c r="I22" s="67" t="n">
        <v>1997.879</v>
      </c>
      <c r="J22" s="67" t="n">
        <v>30.997</v>
      </c>
      <c r="K22" s="68" t="n">
        <f aca="false">IF(D22&lt;&gt;0,H22/D22,0)</f>
        <v>0.0436651881366763</v>
      </c>
      <c r="L22" s="69" t="n">
        <f aca="false">I22/3600</f>
        <v>0.554966388888889</v>
      </c>
      <c r="N22" s="59" t="n">
        <v>4791.8272</v>
      </c>
      <c r="O22" s="59" t="n">
        <v>36.5005</v>
      </c>
      <c r="P22" s="59" t="n">
        <v>40.596</v>
      </c>
      <c r="Q22" s="59" t="n">
        <v>41.3748</v>
      </c>
      <c r="R22" s="59" t="n">
        <v>262.784</v>
      </c>
      <c r="S22" s="59" t="n">
        <v>2662.5</v>
      </c>
      <c r="T22" s="59" t="n">
        <v>34.47</v>
      </c>
      <c r="U22" s="59" t="n">
        <v>0.05484</v>
      </c>
      <c r="V22" s="59" t="n">
        <v>0.74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85346741926964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58870.5032</v>
      </c>
      <c r="E23" s="72" t="n">
        <v>41.5499</v>
      </c>
      <c r="F23" s="72" t="n">
        <v>43.2277</v>
      </c>
      <c r="G23" s="72" t="n">
        <v>43.9296</v>
      </c>
      <c r="H23" s="72" t="n">
        <v>1276.886</v>
      </c>
      <c r="I23" s="72" t="n">
        <v>3452.488</v>
      </c>
      <c r="J23" s="72" t="n">
        <v>52.899</v>
      </c>
      <c r="K23" s="57" t="n">
        <f aca="false">IF(D23&lt;&gt;0,H23/D23,0)</f>
        <v>0.0216897415614413</v>
      </c>
      <c r="L23" s="58" t="n">
        <f aca="false">I23/3600</f>
        <v>0.959024444444444</v>
      </c>
      <c r="N23" s="59" t="n">
        <v>58984.7464</v>
      </c>
      <c r="O23" s="59" t="n">
        <v>41.5389</v>
      </c>
      <c r="P23" s="59" t="n">
        <v>43.2228</v>
      </c>
      <c r="Q23" s="59" t="n">
        <v>43.9189</v>
      </c>
      <c r="R23" s="59" t="n">
        <v>1390.898</v>
      </c>
      <c r="S23" s="59" t="n">
        <v>4495.08</v>
      </c>
      <c r="T23" s="59" t="n">
        <v>55.53</v>
      </c>
      <c r="U23" s="59" t="n">
        <v>0.023581</v>
      </c>
      <c r="V23" s="59" t="n">
        <v>1.25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892890986352736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2111.5112</v>
      </c>
      <c r="E24" s="56" t="n">
        <v>38.4369</v>
      </c>
      <c r="F24" s="56" t="n">
        <v>40.9285</v>
      </c>
      <c r="G24" s="56" t="n">
        <v>41.3487</v>
      </c>
      <c r="H24" s="56" t="n">
        <v>1060.093</v>
      </c>
      <c r="I24" s="56" t="n">
        <v>2826.459</v>
      </c>
      <c r="J24" s="56" t="n">
        <v>46.035</v>
      </c>
      <c r="K24" s="57" t="n">
        <f aca="false">IF(D24&lt;&gt;0,H24/D24,0)</f>
        <v>0.0330128654922974</v>
      </c>
      <c r="L24" s="63" t="n">
        <f aca="false">I24/3600</f>
        <v>0.7851275</v>
      </c>
      <c r="N24" s="59" t="n">
        <v>32281.4336</v>
      </c>
      <c r="O24" s="59" t="n">
        <v>38.4285</v>
      </c>
      <c r="P24" s="59" t="n">
        <v>40.9257</v>
      </c>
      <c r="Q24" s="59" t="n">
        <v>41.3473</v>
      </c>
      <c r="R24" s="59" t="n">
        <v>1179.942</v>
      </c>
      <c r="S24" s="59" t="n">
        <v>3705.87</v>
      </c>
      <c r="T24" s="59" t="n">
        <v>49.61</v>
      </c>
      <c r="U24" s="59" t="n">
        <v>0.036552</v>
      </c>
      <c r="V24" s="59" t="n">
        <v>1.03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113055175347823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975.328</v>
      </c>
      <c r="E25" s="56" t="n">
        <v>35.4478</v>
      </c>
      <c r="F25" s="56" t="n">
        <v>39.291</v>
      </c>
      <c r="G25" s="56" t="n">
        <v>39.88</v>
      </c>
      <c r="H25" s="56" t="n">
        <v>757.796</v>
      </c>
      <c r="I25" s="56" t="n">
        <v>2507.47</v>
      </c>
      <c r="J25" s="56" t="n">
        <v>41.215</v>
      </c>
      <c r="K25" s="57" t="n">
        <f aca="false">IF(D25&lt;&gt;0,H25/D25,0)</f>
        <v>0.0446410225475467</v>
      </c>
      <c r="L25" s="63" t="n">
        <f aca="false">I25/3600</f>
        <v>0.696519444444444</v>
      </c>
      <c r="N25" s="59" t="n">
        <v>17176.196</v>
      </c>
      <c r="O25" s="59" t="n">
        <v>35.4397</v>
      </c>
      <c r="P25" s="59" t="n">
        <v>39.2897</v>
      </c>
      <c r="Q25" s="59" t="n">
        <v>39.8806</v>
      </c>
      <c r="R25" s="59" t="n">
        <v>888.658</v>
      </c>
      <c r="S25" s="59" t="n">
        <v>3167.21</v>
      </c>
      <c r="T25" s="59" t="n">
        <v>44.64</v>
      </c>
      <c r="U25" s="59" t="n">
        <v>0.051738</v>
      </c>
      <c r="V25" s="59" t="n">
        <v>0.88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172687636250389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443.5264</v>
      </c>
      <c r="E26" s="67" t="n">
        <v>32.646</v>
      </c>
      <c r="F26" s="67" t="n">
        <v>38.1208</v>
      </c>
      <c r="G26" s="67" t="n">
        <v>39.0935</v>
      </c>
      <c r="H26" s="67" t="n">
        <v>450.254</v>
      </c>
      <c r="I26" s="67" t="n">
        <v>2129.403</v>
      </c>
      <c r="J26" s="67" t="n">
        <v>34.444</v>
      </c>
      <c r="K26" s="68" t="n">
        <f aca="false">IF(D26&lt;&gt;0,H26/D26,0)</f>
        <v>0.0533253499390965</v>
      </c>
      <c r="L26" s="69" t="n">
        <f aca="false">I26/3600</f>
        <v>0.591500833333333</v>
      </c>
      <c r="N26" s="59" t="n">
        <v>8601.3136</v>
      </c>
      <c r="O26" s="59" t="n">
        <v>32.6312</v>
      </c>
      <c r="P26" s="59" t="n">
        <v>38.1193</v>
      </c>
      <c r="Q26" s="59" t="n">
        <v>39.0903</v>
      </c>
      <c r="R26" s="59" t="n">
        <v>561.942</v>
      </c>
      <c r="S26" s="59" t="n">
        <v>2803.68</v>
      </c>
      <c r="T26" s="59" t="n">
        <v>38.12</v>
      </c>
      <c r="U26" s="59" t="n">
        <v>0.065332</v>
      </c>
      <c r="V26" s="59" t="n">
        <v>0.78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24805554198297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133061.436</v>
      </c>
      <c r="E27" s="72" t="n">
        <v>40.7393</v>
      </c>
      <c r="F27" s="72" t="n">
        <v>41.6573</v>
      </c>
      <c r="G27" s="72" t="n">
        <v>44.1347</v>
      </c>
      <c r="H27" s="72" t="n">
        <v>2410.898</v>
      </c>
      <c r="I27" s="72" t="n">
        <v>7678.021</v>
      </c>
      <c r="J27" s="72" t="n">
        <v>110.697</v>
      </c>
      <c r="K27" s="57" t="n">
        <f aca="false">IF(D27&lt;&gt;0,H27/D27,0)</f>
        <v>0.018118683162265</v>
      </c>
      <c r="L27" s="58" t="n">
        <f aca="false">I27/3600</f>
        <v>2.13278361111111</v>
      </c>
      <c r="N27" s="59" t="n">
        <v>134208.088</v>
      </c>
      <c r="O27" s="59" t="n">
        <v>40.7461</v>
      </c>
      <c r="P27" s="59" t="n">
        <v>41.6848</v>
      </c>
      <c r="Q27" s="59" t="n">
        <v>44.1418</v>
      </c>
      <c r="R27" s="59" t="n">
        <v>2767.533</v>
      </c>
      <c r="S27" s="59" t="n">
        <v>9807.77</v>
      </c>
      <c r="T27" s="59" t="n">
        <v>112.25</v>
      </c>
      <c r="U27" s="59" t="n">
        <v>0.020621</v>
      </c>
      <c r="V27" s="59" t="n">
        <v>2.72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147926208408651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3208.092</v>
      </c>
      <c r="E28" s="56" t="n">
        <v>38.0873</v>
      </c>
      <c r="F28" s="56" t="n">
        <v>39.5492</v>
      </c>
      <c r="G28" s="56" t="n">
        <v>42.1966</v>
      </c>
      <c r="H28" s="56" t="n">
        <v>2030.385</v>
      </c>
      <c r="I28" s="56" t="n">
        <v>6186.003</v>
      </c>
      <c r="J28" s="56" t="n">
        <v>91.634</v>
      </c>
      <c r="K28" s="57" t="n">
        <f aca="false">IF(D28&lt;&gt;0,H28/D28,0)</f>
        <v>0.0321222320711722</v>
      </c>
      <c r="L28" s="63" t="n">
        <f aca="false">I28/3600</f>
        <v>1.71833416666667</v>
      </c>
      <c r="N28" s="59" t="n">
        <v>63754.3696</v>
      </c>
      <c r="O28" s="59" t="n">
        <v>38.0909</v>
      </c>
      <c r="P28" s="59" t="n">
        <v>39.5581</v>
      </c>
      <c r="Q28" s="59" t="n">
        <v>42.2042</v>
      </c>
      <c r="R28" s="59" t="n">
        <v>2257.5</v>
      </c>
      <c r="S28" s="59" t="n">
        <v>8162.29</v>
      </c>
      <c r="T28" s="59" t="n">
        <v>103.12</v>
      </c>
      <c r="U28" s="59" t="n">
        <v>0.035409</v>
      </c>
      <c r="V28" s="59" t="n">
        <v>2.27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111858095878368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4262.0824</v>
      </c>
      <c r="E29" s="56" t="n">
        <v>35.7851</v>
      </c>
      <c r="F29" s="56" t="n">
        <v>38.5744</v>
      </c>
      <c r="G29" s="56" t="n">
        <v>40.6388</v>
      </c>
      <c r="H29" s="56" t="n">
        <v>1652.31</v>
      </c>
      <c r="I29" s="56" t="n">
        <v>5221.048</v>
      </c>
      <c r="J29" s="56" t="n">
        <v>82.399</v>
      </c>
      <c r="K29" s="57" t="n">
        <f aca="false">IF(D29&lt;&gt;0,H29/D29,0)</f>
        <v>0.0482256151482491</v>
      </c>
      <c r="L29" s="63" t="n">
        <f aca="false">I29/3600</f>
        <v>1.45029111111111</v>
      </c>
      <c r="N29" s="59" t="n">
        <v>34655.668</v>
      </c>
      <c r="O29" s="59" t="n">
        <v>35.7916</v>
      </c>
      <c r="P29" s="59" t="n">
        <v>38.5834</v>
      </c>
      <c r="Q29" s="59" t="n">
        <v>40.6474</v>
      </c>
      <c r="R29" s="59" t="n">
        <v>1827.871</v>
      </c>
      <c r="S29" s="59" t="n">
        <v>6830.53</v>
      </c>
      <c r="T29" s="59" t="n">
        <v>92.18</v>
      </c>
      <c r="U29" s="59" t="n">
        <v>0.052744</v>
      </c>
      <c r="V29" s="59" t="n">
        <v>1.9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106251853465754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8694.5792</v>
      </c>
      <c r="E30" s="67" t="n">
        <v>33.2747</v>
      </c>
      <c r="F30" s="67" t="n">
        <v>37.8467</v>
      </c>
      <c r="G30" s="67" t="n">
        <v>39.5062</v>
      </c>
      <c r="H30" s="67" t="n">
        <v>1196.092</v>
      </c>
      <c r="I30" s="67" t="n">
        <v>4795.432</v>
      </c>
      <c r="J30" s="67" t="n">
        <v>77.142</v>
      </c>
      <c r="K30" s="68" t="n">
        <f aca="false">IF(D30&lt;&gt;0,H30/D30,0)</f>
        <v>0.0639806859092073</v>
      </c>
      <c r="L30" s="69" t="n">
        <f aca="false">I30/3600</f>
        <v>1.33206444444444</v>
      </c>
      <c r="N30" s="59" t="n">
        <v>18967.4648</v>
      </c>
      <c r="O30" s="59" t="n">
        <v>33.2849</v>
      </c>
      <c r="P30" s="59" t="n">
        <v>37.8545</v>
      </c>
      <c r="Q30" s="59" t="n">
        <v>39.5128</v>
      </c>
      <c r="R30" s="59" t="n">
        <v>1312.749</v>
      </c>
      <c r="S30" s="59" t="n">
        <v>6025.95</v>
      </c>
      <c r="T30" s="59" t="n">
        <v>84.61</v>
      </c>
      <c r="U30" s="59" t="n">
        <v>0.069211</v>
      </c>
      <c r="V30" s="59" t="n">
        <v>1.67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975317952130772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0</v>
      </c>
      <c r="C31" s="55" t="n">
        <v>22</v>
      </c>
      <c r="D31" s="72" t="n">
        <v>84781.8624</v>
      </c>
      <c r="E31" s="72" t="n">
        <v>41.2988</v>
      </c>
      <c r="F31" s="72" t="n">
        <v>44.449</v>
      </c>
      <c r="G31" s="72" t="n">
        <v>46.064</v>
      </c>
      <c r="H31" s="72" t="n">
        <v>2079.265</v>
      </c>
      <c r="I31" s="72" t="n">
        <v>6697.325</v>
      </c>
      <c r="J31" s="72" t="n">
        <v>104.364</v>
      </c>
      <c r="K31" s="57" t="n">
        <f aca="false">IF(D31&lt;&gt;0,H31/D31,0)</f>
        <v>0.0245248799818769</v>
      </c>
      <c r="L31" s="58" t="n">
        <f aca="false">I31/3600</f>
        <v>1.86036805555556</v>
      </c>
      <c r="N31" s="59" t="n">
        <v>85620</v>
      </c>
      <c r="O31" s="59" t="n">
        <v>41.2897</v>
      </c>
      <c r="P31" s="59" t="n">
        <v>44.4474</v>
      </c>
      <c r="Q31" s="59" t="n">
        <v>46.0645</v>
      </c>
      <c r="R31" s="59" t="n">
        <v>2475.562</v>
      </c>
      <c r="S31" s="59" t="n">
        <v>8257.94</v>
      </c>
      <c r="T31" s="59" t="n">
        <v>105.31</v>
      </c>
      <c r="U31" s="59" t="n">
        <v>0.028913</v>
      </c>
      <c r="V31" s="59" t="n">
        <v>2.29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190594753434507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35976.7456</v>
      </c>
      <c r="E32" s="56" t="n">
        <v>38.6946</v>
      </c>
      <c r="F32" s="56" t="n">
        <v>42.9774</v>
      </c>
      <c r="G32" s="56" t="n">
        <v>43.9996</v>
      </c>
      <c r="H32" s="56" t="n">
        <v>1514.478</v>
      </c>
      <c r="I32" s="56" t="n">
        <v>5488.105</v>
      </c>
      <c r="J32" s="56" t="n">
        <v>86.689</v>
      </c>
      <c r="K32" s="57" t="n">
        <f aca="false">IF(D32&lt;&gt;0,H32/D32,0)</f>
        <v>0.0420960254948686</v>
      </c>
      <c r="L32" s="63" t="n">
        <f aca="false">I32/3600</f>
        <v>1.52447361111111</v>
      </c>
      <c r="N32" s="59" t="n">
        <v>36602.4472</v>
      </c>
      <c r="O32" s="59" t="n">
        <v>38.6948</v>
      </c>
      <c r="P32" s="59" t="n">
        <v>42.9858</v>
      </c>
      <c r="Q32" s="59" t="n">
        <v>44.0161</v>
      </c>
      <c r="R32" s="59" t="n">
        <v>1817.927</v>
      </c>
      <c r="S32" s="59" t="n">
        <v>6777.68</v>
      </c>
      <c r="T32" s="59" t="n">
        <v>90.02</v>
      </c>
      <c r="U32" s="59" t="n">
        <v>0.049667</v>
      </c>
      <c r="V32" s="59" t="n">
        <v>1.88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200365406430466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18649.0752</v>
      </c>
      <c r="E33" s="56" t="n">
        <v>36.8322</v>
      </c>
      <c r="F33" s="56" t="n">
        <v>41.7718</v>
      </c>
      <c r="G33" s="56" t="n">
        <v>42.3279</v>
      </c>
      <c r="H33" s="56" t="n">
        <v>1106.335</v>
      </c>
      <c r="I33" s="56" t="n">
        <v>4811.048</v>
      </c>
      <c r="J33" s="56" t="n">
        <v>78.062</v>
      </c>
      <c r="K33" s="57" t="n">
        <f aca="false">IF(D33&lt;&gt;0,H33/D33,0)</f>
        <v>0.0593238532278534</v>
      </c>
      <c r="L33" s="63" t="n">
        <f aca="false">I33/3600</f>
        <v>1.33640222222222</v>
      </c>
      <c r="N33" s="59" t="n">
        <v>19079.4624</v>
      </c>
      <c r="O33" s="59" t="n">
        <v>36.8359</v>
      </c>
      <c r="P33" s="59" t="n">
        <v>41.7818</v>
      </c>
      <c r="Q33" s="59" t="n">
        <v>42.3508</v>
      </c>
      <c r="R33" s="59" t="n">
        <v>1338.596</v>
      </c>
      <c r="S33" s="59" t="n">
        <v>6003.68</v>
      </c>
      <c r="T33" s="59" t="n">
        <v>81.88</v>
      </c>
      <c r="U33" s="59" t="n">
        <v>0.070159</v>
      </c>
      <c r="V33" s="59" t="n">
        <v>1.67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209937315550895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0601.9928</v>
      </c>
      <c r="E34" s="67" t="n">
        <v>34.8061</v>
      </c>
      <c r="F34" s="67" t="n">
        <v>40.82</v>
      </c>
      <c r="G34" s="67" t="n">
        <v>41.0363</v>
      </c>
      <c r="H34" s="67" t="n">
        <v>788.021</v>
      </c>
      <c r="I34" s="67" t="n">
        <v>4383.404</v>
      </c>
      <c r="J34" s="67" t="n">
        <v>71.728</v>
      </c>
      <c r="K34" s="68" t="n">
        <f aca="false">IF(D34&lt;&gt;0,H34/D34,0)</f>
        <v>0.0743276301791112</v>
      </c>
      <c r="L34" s="69" t="n">
        <f aca="false">I34/3600</f>
        <v>1.21761222222222</v>
      </c>
      <c r="N34" s="59" t="n">
        <v>10886.008</v>
      </c>
      <c r="O34" s="59" t="n">
        <v>34.8161</v>
      </c>
      <c r="P34" s="59" t="n">
        <v>40.8299</v>
      </c>
      <c r="Q34" s="59" t="n">
        <v>41.0532</v>
      </c>
      <c r="R34" s="59" t="n">
        <v>943.722</v>
      </c>
      <c r="S34" s="59" t="n">
        <v>5599.7</v>
      </c>
      <c r="T34" s="59" t="n">
        <v>76.43</v>
      </c>
      <c r="U34" s="59" t="n">
        <v>0.086691</v>
      </c>
      <c r="V34" s="59" t="n">
        <v>1.56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197584835937113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204096.728</v>
      </c>
      <c r="E35" s="72" t="n">
        <v>42.0346</v>
      </c>
      <c r="F35" s="72" t="n">
        <v>42.7309</v>
      </c>
      <c r="G35" s="72" t="n">
        <v>44.411</v>
      </c>
      <c r="H35" s="72" t="n">
        <v>3033.148</v>
      </c>
      <c r="I35" s="72" t="n">
        <v>9881.041</v>
      </c>
      <c r="J35" s="72" t="n">
        <v>151.632</v>
      </c>
      <c r="K35" s="57" t="n">
        <f aca="false">IF(D35&lt;&gt;0,H35/D35,0)</f>
        <v>0.0148613259493312</v>
      </c>
      <c r="L35" s="58" t="n">
        <f aca="false">I35/3600</f>
        <v>2.74473361111111</v>
      </c>
      <c r="N35" s="59" t="n">
        <v>205223.888</v>
      </c>
      <c r="O35" s="59" t="n">
        <v>42.0045</v>
      </c>
      <c r="P35" s="59" t="n">
        <v>42.7355</v>
      </c>
      <c r="Q35" s="59" t="n">
        <v>44.4095</v>
      </c>
      <c r="R35" s="59" t="n">
        <v>3719.833</v>
      </c>
      <c r="S35" s="59" t="n">
        <v>12144.85</v>
      </c>
      <c r="T35" s="59" t="n">
        <v>142.82</v>
      </c>
      <c r="U35" s="59" t="n">
        <v>0.018126</v>
      </c>
      <c r="V35" s="59" t="n">
        <v>3.37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226393502723903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91476.512</v>
      </c>
      <c r="E36" s="56" t="n">
        <v>37.0386</v>
      </c>
      <c r="F36" s="56" t="n">
        <v>40.9299</v>
      </c>
      <c r="G36" s="56" t="n">
        <v>42.9981</v>
      </c>
      <c r="H36" s="56" t="n">
        <v>2447.969</v>
      </c>
      <c r="I36" s="56" t="n">
        <v>7534.782</v>
      </c>
      <c r="J36" s="56" t="n">
        <v>117.359</v>
      </c>
      <c r="K36" s="57" t="n">
        <f aca="false">IF(D36&lt;&gt;0,H36/D36,0)</f>
        <v>0.026760629001683</v>
      </c>
      <c r="L36" s="63" t="n">
        <f aca="false">I36/3600</f>
        <v>2.092995</v>
      </c>
      <c r="N36" s="59" t="n">
        <v>92324.7432</v>
      </c>
      <c r="O36" s="59" t="n">
        <v>37.0395</v>
      </c>
      <c r="P36" s="59" t="n">
        <v>40.9294</v>
      </c>
      <c r="Q36" s="59" t="n">
        <v>42.9924</v>
      </c>
      <c r="R36" s="59" t="n">
        <v>2831.28</v>
      </c>
      <c r="S36" s="59" t="n">
        <v>9829.15</v>
      </c>
      <c r="T36" s="59" t="n">
        <v>125.28</v>
      </c>
      <c r="U36" s="59" t="n">
        <v>0.030667</v>
      </c>
      <c r="V36" s="59" t="n">
        <v>2.73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156583273726097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48483.9168</v>
      </c>
      <c r="E37" s="56" t="n">
        <v>34.4787</v>
      </c>
      <c r="F37" s="56" t="n">
        <v>39.5933</v>
      </c>
      <c r="G37" s="56" t="n">
        <v>41.9347</v>
      </c>
      <c r="H37" s="56" t="n">
        <v>1999.453</v>
      </c>
      <c r="I37" s="56" t="n">
        <v>6533.447</v>
      </c>
      <c r="J37" s="56" t="n">
        <v>106.516</v>
      </c>
      <c r="K37" s="57" t="n">
        <f aca="false">IF(D37&lt;&gt;0,H37/D37,0)</f>
        <v>0.0412395105834354</v>
      </c>
      <c r="L37" s="63" t="n">
        <f aca="false">I37/3600</f>
        <v>1.81484638888889</v>
      </c>
      <c r="N37" s="59" t="n">
        <v>49185.5768</v>
      </c>
      <c r="O37" s="59" t="n">
        <v>34.4879</v>
      </c>
      <c r="P37" s="59" t="n">
        <v>39.5961</v>
      </c>
      <c r="Q37" s="59" t="n">
        <v>41.9351</v>
      </c>
      <c r="R37" s="59" t="n">
        <v>2306.7</v>
      </c>
      <c r="S37" s="59" t="n">
        <v>8288.82</v>
      </c>
      <c r="T37" s="59" t="n">
        <v>110.21</v>
      </c>
      <c r="U37" s="59" t="n">
        <v>0.046898</v>
      </c>
      <c r="V37" s="59" t="n">
        <v>2.3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153665527521777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26792.624</v>
      </c>
      <c r="E38" s="67" t="n">
        <v>31.9818</v>
      </c>
      <c r="F38" s="67" t="n">
        <v>38.6712</v>
      </c>
      <c r="G38" s="67" t="n">
        <v>41.1381</v>
      </c>
      <c r="H38" s="67" t="n">
        <v>1565.131</v>
      </c>
      <c r="I38" s="67" t="n">
        <v>5757.892</v>
      </c>
      <c r="J38" s="67" t="n">
        <v>96.813</v>
      </c>
      <c r="K38" s="68" t="n">
        <f aca="false">IF(D38&lt;&gt;0,H38/D38,0)</f>
        <v>0.058416488060296</v>
      </c>
      <c r="L38" s="69" t="n">
        <f aca="false">I38/3600</f>
        <v>1.59941444444444</v>
      </c>
      <c r="N38" s="59" t="n">
        <v>27348.3056</v>
      </c>
      <c r="O38" s="59" t="n">
        <v>31.9959</v>
      </c>
      <c r="P38" s="59" t="n">
        <v>38.6741</v>
      </c>
      <c r="Q38" s="59" t="n">
        <v>41.1357</v>
      </c>
      <c r="R38" s="59" t="n">
        <v>1832.255</v>
      </c>
      <c r="S38" s="59" t="n">
        <v>7088.69</v>
      </c>
      <c r="T38" s="59" t="n">
        <v>103.31</v>
      </c>
      <c r="U38" s="59" t="n">
        <v>0.066997</v>
      </c>
      <c r="V38" s="59" t="n">
        <v>1.97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170671975700437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23268.5448</v>
      </c>
      <c r="E39" s="72" t="n">
        <v>41.6619</v>
      </c>
      <c r="F39" s="72" t="n">
        <v>44.0357</v>
      </c>
      <c r="G39" s="72" t="n">
        <v>44.7727</v>
      </c>
      <c r="H39" s="72" t="n">
        <v>707.734</v>
      </c>
      <c r="I39" s="72" t="n">
        <v>1390.882</v>
      </c>
      <c r="J39" s="72" t="n">
        <v>24.086</v>
      </c>
      <c r="K39" s="57" t="n">
        <f aca="false">IF(D39&lt;&gt;0,H39/D39,0)</f>
        <v>0.03041591152705</v>
      </c>
      <c r="L39" s="58" t="n">
        <f aca="false">I39/3600</f>
        <v>0.386356111111111</v>
      </c>
      <c r="N39" s="59" t="n">
        <v>23406.7616</v>
      </c>
      <c r="O39" s="59" t="n">
        <v>41.6686</v>
      </c>
      <c r="P39" s="59" t="n">
        <v>44.0375</v>
      </c>
      <c r="Q39" s="59" t="n">
        <v>44.774</v>
      </c>
      <c r="R39" s="59" t="n">
        <v>761.908</v>
      </c>
      <c r="S39" s="59" t="n">
        <v>1776.16</v>
      </c>
      <c r="T39" s="59" t="n">
        <v>25.23</v>
      </c>
      <c r="U39" s="59" t="n">
        <v>0.032551</v>
      </c>
      <c r="V39" s="59" t="n">
        <v>0.49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765457078506896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2810.0608</v>
      </c>
      <c r="E40" s="56" t="n">
        <v>38.2819</v>
      </c>
      <c r="F40" s="56" t="n">
        <v>41.4809</v>
      </c>
      <c r="G40" s="56" t="n">
        <v>41.9584</v>
      </c>
      <c r="H40" s="56" t="n">
        <v>577.637</v>
      </c>
      <c r="I40" s="56" t="n">
        <v>1159.425</v>
      </c>
      <c r="J40" s="56" t="n">
        <v>20.81</v>
      </c>
      <c r="K40" s="57" t="n">
        <f aca="false">IF(D40&lt;&gt;0,H40/D40,0)</f>
        <v>0.0450924479609027</v>
      </c>
      <c r="L40" s="63" t="n">
        <f aca="false">I40/3600</f>
        <v>0.3220625</v>
      </c>
      <c r="N40" s="59" t="n">
        <v>12950.9288</v>
      </c>
      <c r="O40" s="59" t="n">
        <v>38.2978</v>
      </c>
      <c r="P40" s="59" t="n">
        <v>41.4777</v>
      </c>
      <c r="Q40" s="59" t="n">
        <v>41.9624</v>
      </c>
      <c r="R40" s="59" t="n">
        <v>628.64</v>
      </c>
      <c r="S40" s="59" t="n">
        <v>1498.27</v>
      </c>
      <c r="T40" s="59" t="n">
        <v>22.89</v>
      </c>
      <c r="U40" s="59" t="n">
        <v>0.04854</v>
      </c>
      <c r="V40" s="59" t="n">
        <v>0.42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882959367215051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6998.3072</v>
      </c>
      <c r="E41" s="56" t="n">
        <v>35.3498</v>
      </c>
      <c r="F41" s="56" t="n">
        <v>39.6184</v>
      </c>
      <c r="G41" s="56" t="n">
        <v>39.8554</v>
      </c>
      <c r="H41" s="56" t="n">
        <v>416.603</v>
      </c>
      <c r="I41" s="56" t="n">
        <v>1029.882</v>
      </c>
      <c r="J41" s="56" t="n">
        <v>18.111</v>
      </c>
      <c r="K41" s="57" t="n">
        <f aca="false">IF(D41&lt;&gt;0,H41/D41,0)</f>
        <v>0.0595291101253743</v>
      </c>
      <c r="L41" s="63" t="n">
        <f aca="false">I41/3600</f>
        <v>0.286078333333333</v>
      </c>
      <c r="N41" s="59" t="n">
        <v>7093.9136</v>
      </c>
      <c r="O41" s="59" t="n">
        <v>35.3668</v>
      </c>
      <c r="P41" s="59" t="n">
        <v>39.6273</v>
      </c>
      <c r="Q41" s="59" t="n">
        <v>39.8746</v>
      </c>
      <c r="R41" s="59" t="n">
        <v>451.037</v>
      </c>
      <c r="S41" s="59" t="n">
        <v>1271.95</v>
      </c>
      <c r="T41" s="59" t="n">
        <v>18.77</v>
      </c>
      <c r="U41" s="59" t="n">
        <v>0.063581</v>
      </c>
      <c r="V41" s="59" t="n">
        <v>0.35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826542295662777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3964.1392</v>
      </c>
      <c r="E42" s="67" t="n">
        <v>32.78</v>
      </c>
      <c r="F42" s="67" t="n">
        <v>38.1337</v>
      </c>
      <c r="G42" s="67" t="n">
        <v>38.1544</v>
      </c>
      <c r="H42" s="67" t="n">
        <v>294.994</v>
      </c>
      <c r="I42" s="67" t="n">
        <v>921.868</v>
      </c>
      <c r="J42" s="67" t="n">
        <v>15.49</v>
      </c>
      <c r="K42" s="68" t="n">
        <f aca="false">IF(D42&lt;&gt;0,H42/D42,0)</f>
        <v>0.0744156511961033</v>
      </c>
      <c r="L42" s="69" t="n">
        <f aca="false">I42/3600</f>
        <v>0.256074444444444</v>
      </c>
      <c r="N42" s="59" t="n">
        <v>4014.9616</v>
      </c>
      <c r="O42" s="59" t="n">
        <v>32.795</v>
      </c>
      <c r="P42" s="59" t="n">
        <v>38.1479</v>
      </c>
      <c r="Q42" s="59" t="n">
        <v>38.1704</v>
      </c>
      <c r="R42" s="59" t="n">
        <v>312.752</v>
      </c>
      <c r="S42" s="59" t="n">
        <v>1158.68</v>
      </c>
      <c r="T42" s="59" t="n">
        <v>16.29</v>
      </c>
      <c r="U42" s="59" t="n">
        <v>0.077897</v>
      </c>
      <c r="V42" s="59" t="n">
        <v>0.32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601978345322277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6</v>
      </c>
      <c r="C43" s="55" t="n">
        <v>22</v>
      </c>
      <c r="D43" s="72" t="n">
        <v>28168.5448</v>
      </c>
      <c r="E43" s="72" t="n">
        <v>42.0593</v>
      </c>
      <c r="F43" s="72" t="n">
        <v>44.0208</v>
      </c>
      <c r="G43" s="72" t="n">
        <v>45.4066</v>
      </c>
      <c r="H43" s="72" t="n">
        <v>854.607</v>
      </c>
      <c r="I43" s="72" t="n">
        <v>1731.634</v>
      </c>
      <c r="J43" s="72" t="n">
        <v>27.362</v>
      </c>
      <c r="K43" s="57" t="n">
        <f aca="false">IF(D43&lt;&gt;0,H43/D43,0)</f>
        <v>0.030339053936503</v>
      </c>
      <c r="L43" s="58" t="n">
        <f aca="false">I43/3600</f>
        <v>0.481009444444444</v>
      </c>
      <c r="N43" s="59" t="n">
        <v>28361.1384</v>
      </c>
      <c r="O43" s="59" t="n">
        <v>42.0636</v>
      </c>
      <c r="P43" s="59" t="n">
        <v>44.0175</v>
      </c>
      <c r="Q43" s="59" t="n">
        <v>45.3981</v>
      </c>
      <c r="R43" s="59" t="n">
        <v>930.185</v>
      </c>
      <c r="S43" s="59" t="n">
        <v>2149.76</v>
      </c>
      <c r="T43" s="59" t="n">
        <v>28.45</v>
      </c>
      <c r="U43" s="59" t="n">
        <v>0.032798</v>
      </c>
      <c r="V43" s="59" t="n">
        <v>0.6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884359711539924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6948.1384</v>
      </c>
      <c r="E44" s="56" t="n">
        <v>39.0734</v>
      </c>
      <c r="F44" s="56" t="n">
        <v>41.8201</v>
      </c>
      <c r="G44" s="56" t="n">
        <v>42.9836</v>
      </c>
      <c r="H44" s="56" t="n">
        <v>766.732</v>
      </c>
      <c r="I44" s="56" t="n">
        <v>1419.368</v>
      </c>
      <c r="J44" s="56" t="n">
        <v>23.649</v>
      </c>
      <c r="K44" s="57" t="n">
        <f aca="false">IF(D44&lt;&gt;0,H44/D44,0)</f>
        <v>0.0452398949019675</v>
      </c>
      <c r="L44" s="63" t="n">
        <f aca="false">I44/3600</f>
        <v>0.394268888888889</v>
      </c>
      <c r="N44" s="59" t="n">
        <v>17113.8936</v>
      </c>
      <c r="O44" s="59" t="n">
        <v>39.0788</v>
      </c>
      <c r="P44" s="59" t="n">
        <v>41.8242</v>
      </c>
      <c r="Q44" s="59" t="n">
        <v>42.9842</v>
      </c>
      <c r="R44" s="59" t="n">
        <v>838.518</v>
      </c>
      <c r="S44" s="59" t="n">
        <v>1819.8</v>
      </c>
      <c r="T44" s="59" t="n">
        <v>26.28</v>
      </c>
      <c r="U44" s="59" t="n">
        <v>0.048996</v>
      </c>
      <c r="V44" s="59" t="n">
        <v>0.51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936259344855831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124.3776</v>
      </c>
      <c r="E45" s="56" t="n">
        <v>35.9528</v>
      </c>
      <c r="F45" s="56" t="n">
        <v>40.0929</v>
      </c>
      <c r="G45" s="56" t="n">
        <v>41.0782</v>
      </c>
      <c r="H45" s="56" t="n">
        <v>644.756</v>
      </c>
      <c r="I45" s="56" t="n">
        <v>1239.297</v>
      </c>
      <c r="J45" s="56" t="n">
        <v>21.06</v>
      </c>
      <c r="K45" s="57" t="n">
        <f aca="false">IF(D45&lt;&gt;0,H45/D45,0)</f>
        <v>0.0636835196664336</v>
      </c>
      <c r="L45" s="63" t="n">
        <f aca="false">I45/3600</f>
        <v>0.344249166666667</v>
      </c>
      <c r="N45" s="59" t="n">
        <v>10264.472</v>
      </c>
      <c r="O45" s="59" t="n">
        <v>35.962</v>
      </c>
      <c r="P45" s="59" t="n">
        <v>40.0987</v>
      </c>
      <c r="Q45" s="59" t="n">
        <v>41.0771</v>
      </c>
      <c r="R45" s="59" t="n">
        <v>708.413</v>
      </c>
      <c r="S45" s="59" t="n">
        <v>1633.9</v>
      </c>
      <c r="T45" s="59" t="n">
        <v>23.67</v>
      </c>
      <c r="U45" s="59" t="n">
        <v>0.069016</v>
      </c>
      <c r="V45" s="59" t="n">
        <v>0.45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987303724199543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889.3864</v>
      </c>
      <c r="E46" s="67" t="n">
        <v>32.8083</v>
      </c>
      <c r="F46" s="67" t="n">
        <v>38.8362</v>
      </c>
      <c r="G46" s="67" t="n">
        <v>39.7317</v>
      </c>
      <c r="H46" s="67" t="n">
        <v>482.017</v>
      </c>
      <c r="I46" s="67" t="n">
        <v>1146.586</v>
      </c>
      <c r="J46" s="67" t="n">
        <v>19.796</v>
      </c>
      <c r="K46" s="68" t="n">
        <f aca="false">IF(D46&lt;&gt;0,H46/D46,0)</f>
        <v>0.0818450288811072</v>
      </c>
      <c r="L46" s="69" t="n">
        <f aca="false">I46/3600</f>
        <v>0.318496111111111</v>
      </c>
      <c r="N46" s="59" t="n">
        <v>6000.5504</v>
      </c>
      <c r="O46" s="59" t="n">
        <v>32.8214</v>
      </c>
      <c r="P46" s="59" t="n">
        <v>38.8362</v>
      </c>
      <c r="Q46" s="59" t="n">
        <v>39.7333</v>
      </c>
      <c r="R46" s="59" t="n">
        <v>533.072</v>
      </c>
      <c r="S46" s="59" t="n">
        <v>1437.24</v>
      </c>
      <c r="T46" s="59" t="n">
        <v>21.21</v>
      </c>
      <c r="U46" s="59" t="n">
        <v>0.088837</v>
      </c>
      <c r="V46" s="59" t="n">
        <v>0.4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105919500764496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49488.3288</v>
      </c>
      <c r="E47" s="72" t="n">
        <v>41.0508</v>
      </c>
      <c r="F47" s="72" t="n">
        <v>42.4111</v>
      </c>
      <c r="G47" s="72" t="n">
        <v>43.2441</v>
      </c>
      <c r="H47" s="72" t="n">
        <v>820.254</v>
      </c>
      <c r="I47" s="72" t="n">
        <v>1795.734</v>
      </c>
      <c r="J47" s="72" t="n">
        <v>30.279</v>
      </c>
      <c r="K47" s="57" t="n">
        <f aca="false">IF(D47&lt;&gt;0,H47/D47,0)</f>
        <v>0.0165746958907208</v>
      </c>
      <c r="L47" s="58" t="n">
        <f aca="false">I47/3600</f>
        <v>0.498815</v>
      </c>
      <c r="N47" s="59" t="n">
        <v>49622.8352</v>
      </c>
      <c r="O47" s="59" t="n">
        <v>41.0556</v>
      </c>
      <c r="P47" s="59" t="n">
        <v>42.4112</v>
      </c>
      <c r="Q47" s="59" t="n">
        <v>43.2451</v>
      </c>
      <c r="R47" s="59" t="n">
        <v>865.581</v>
      </c>
      <c r="S47" s="59" t="n">
        <v>2287.63</v>
      </c>
      <c r="T47" s="59" t="n">
        <v>29.09</v>
      </c>
      <c r="U47" s="59" t="n">
        <v>0.017443</v>
      </c>
      <c r="V47" s="59" t="n">
        <v>0.64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552597122354783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1497.6736</v>
      </c>
      <c r="E48" s="56" t="n">
        <v>36.9808</v>
      </c>
      <c r="F48" s="56" t="n">
        <v>39.3859</v>
      </c>
      <c r="G48" s="56" t="n">
        <v>40.1994</v>
      </c>
      <c r="H48" s="56" t="n">
        <v>802.107</v>
      </c>
      <c r="I48" s="56" t="n">
        <v>1549.425</v>
      </c>
      <c r="J48" s="56" t="n">
        <v>26.239</v>
      </c>
      <c r="K48" s="57" t="n">
        <f aca="false">IF(D48&lt;&gt;0,H48/D48,0)</f>
        <v>0.0254655950209605</v>
      </c>
      <c r="L48" s="63" t="n">
        <f aca="false">I48/3600</f>
        <v>0.430395833333333</v>
      </c>
      <c r="N48" s="59" t="n">
        <v>31616.6384</v>
      </c>
      <c r="O48" s="59" t="n">
        <v>36.9898</v>
      </c>
      <c r="P48" s="59" t="n">
        <v>39.3828</v>
      </c>
      <c r="Q48" s="59" t="n">
        <v>40.1928</v>
      </c>
      <c r="R48" s="59" t="n">
        <v>844.42</v>
      </c>
      <c r="S48" s="59" t="n">
        <v>1912.78</v>
      </c>
      <c r="T48" s="59" t="n">
        <v>25.55</v>
      </c>
      <c r="U48" s="59" t="n">
        <v>0.026708</v>
      </c>
      <c r="V48" s="59" t="n">
        <v>0.53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527523135940716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9238.1576</v>
      </c>
      <c r="E49" s="56" t="n">
        <v>33.1724</v>
      </c>
      <c r="F49" s="56" t="n">
        <v>37.3734</v>
      </c>
      <c r="G49" s="56" t="n">
        <v>38.0941</v>
      </c>
      <c r="H49" s="56" t="n">
        <v>749.277</v>
      </c>
      <c r="I49" s="56" t="n">
        <v>1335.799</v>
      </c>
      <c r="J49" s="56" t="n">
        <v>22.854</v>
      </c>
      <c r="K49" s="57" t="n">
        <f aca="false">IF(D49&lt;&gt;0,H49/D49,0)</f>
        <v>0.0389474405802768</v>
      </c>
      <c r="L49" s="63" t="n">
        <f aca="false">I49/3600</f>
        <v>0.371055277777778</v>
      </c>
      <c r="N49" s="59" t="n">
        <v>19351.2128</v>
      </c>
      <c r="O49" s="59" t="n">
        <v>33.1815</v>
      </c>
      <c r="P49" s="59" t="n">
        <v>37.3753</v>
      </c>
      <c r="Q49" s="59" t="n">
        <v>38.0909</v>
      </c>
      <c r="R49" s="59" t="n">
        <v>793.54</v>
      </c>
      <c r="S49" s="59" t="n">
        <v>1653.72</v>
      </c>
      <c r="T49" s="59" t="n">
        <v>23.23</v>
      </c>
      <c r="U49" s="59" t="n">
        <v>0.041007</v>
      </c>
      <c r="V49" s="59" t="n">
        <v>0.46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590742809401595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10630.784</v>
      </c>
      <c r="E50" s="67" t="n">
        <v>29.4013</v>
      </c>
      <c r="F50" s="67" t="n">
        <v>36.0067</v>
      </c>
      <c r="G50" s="67" t="n">
        <v>36.664</v>
      </c>
      <c r="H50" s="67" t="n">
        <v>637.287</v>
      </c>
      <c r="I50" s="67" t="n">
        <v>1098.288</v>
      </c>
      <c r="J50" s="67" t="n">
        <v>19.312</v>
      </c>
      <c r="K50" s="68" t="n">
        <f aca="false">IF(D50&lt;&gt;0,H50/D50,0)</f>
        <v>0.059947319031221</v>
      </c>
      <c r="L50" s="69" t="n">
        <f aca="false">I50/3600</f>
        <v>0.30508</v>
      </c>
      <c r="N50" s="59" t="n">
        <v>10732.4208</v>
      </c>
      <c r="O50" s="59" t="n">
        <v>29.4144</v>
      </c>
      <c r="P50" s="59" t="n">
        <v>36.0122</v>
      </c>
      <c r="Q50" s="59" t="n">
        <v>36.6633</v>
      </c>
      <c r="R50" s="59" t="n">
        <v>678.282</v>
      </c>
      <c r="S50" s="59" t="n">
        <v>1442.77</v>
      </c>
      <c r="T50" s="59" t="n">
        <v>21.23</v>
      </c>
      <c r="U50" s="59" t="n">
        <v>0.063199</v>
      </c>
      <c r="V50" s="59" t="n">
        <v>0.4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643273752642059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16421.032</v>
      </c>
      <c r="E51" s="72" t="n">
        <v>42.0964</v>
      </c>
      <c r="F51" s="72" t="n">
        <v>43.0426</v>
      </c>
      <c r="G51" s="72" t="n">
        <v>44.0881</v>
      </c>
      <c r="H51" s="72" t="n">
        <v>354.151</v>
      </c>
      <c r="I51" s="72" t="n">
        <v>870.575</v>
      </c>
      <c r="J51" s="72" t="n">
        <v>13.759</v>
      </c>
      <c r="K51" s="57" t="n">
        <f aca="false">IF(D51&lt;&gt;0,H51/D51,0)</f>
        <v>0.0215669149174059</v>
      </c>
      <c r="L51" s="58" t="n">
        <f aca="false">I51/3600</f>
        <v>0.241826388888889</v>
      </c>
      <c r="N51" s="59" t="n">
        <v>16438.2712</v>
      </c>
      <c r="O51" s="59" t="n">
        <v>42.0837</v>
      </c>
      <c r="P51" s="59" t="n">
        <v>43.0235</v>
      </c>
      <c r="Q51" s="59" t="n">
        <v>44.077</v>
      </c>
      <c r="R51" s="59" t="n">
        <v>377.012</v>
      </c>
      <c r="S51" s="59" t="n">
        <v>1081.8</v>
      </c>
      <c r="T51" s="59" t="n">
        <v>13.52</v>
      </c>
      <c r="U51" s="59" t="n">
        <v>0.022935</v>
      </c>
      <c r="V51" s="59" t="n">
        <v>0.3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645515613396545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9833.4232</v>
      </c>
      <c r="E52" s="56" t="n">
        <v>38.6058</v>
      </c>
      <c r="F52" s="56" t="n">
        <v>40.0621</v>
      </c>
      <c r="G52" s="56" t="n">
        <v>41.6224</v>
      </c>
      <c r="H52" s="56" t="n">
        <v>324.828</v>
      </c>
      <c r="I52" s="56" t="n">
        <v>718.162</v>
      </c>
      <c r="J52" s="56" t="n">
        <v>11.84</v>
      </c>
      <c r="K52" s="57" t="n">
        <f aca="false">IF(D52&lt;&gt;0,H52/D52,0)</f>
        <v>0.0330330540436824</v>
      </c>
      <c r="L52" s="63" t="n">
        <f aca="false">I52/3600</f>
        <v>0.199489444444444</v>
      </c>
      <c r="N52" s="59" t="n">
        <v>9857.4832</v>
      </c>
      <c r="O52" s="59" t="n">
        <v>38.594</v>
      </c>
      <c r="P52" s="59" t="n">
        <v>40.0563</v>
      </c>
      <c r="Q52" s="59" t="n">
        <v>41.6167</v>
      </c>
      <c r="R52" s="59" t="n">
        <v>345.523</v>
      </c>
      <c r="S52" s="59" t="n">
        <v>924.11</v>
      </c>
      <c r="T52" s="59" t="n">
        <v>12.49</v>
      </c>
      <c r="U52" s="59" t="n">
        <v>0.035052</v>
      </c>
      <c r="V52" s="59" t="n">
        <v>0.26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637106407083135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5635.3504</v>
      </c>
      <c r="E53" s="56" t="n">
        <v>35.1506</v>
      </c>
      <c r="F53" s="56" t="n">
        <v>38.0656</v>
      </c>
      <c r="G53" s="56" t="n">
        <v>39.8947</v>
      </c>
      <c r="H53" s="56" t="n">
        <v>280.537</v>
      </c>
      <c r="I53" s="56" t="n">
        <v>622.815</v>
      </c>
      <c r="J53" s="56" t="n">
        <v>10.53</v>
      </c>
      <c r="K53" s="57" t="n">
        <f aca="false">IF(D53&lt;&gt;0,H53/D53,0)</f>
        <v>0.0497816426818819</v>
      </c>
      <c r="L53" s="63" t="n">
        <f aca="false">I53/3600</f>
        <v>0.173004166666667</v>
      </c>
      <c r="N53" s="59" t="n">
        <v>5666.9968</v>
      </c>
      <c r="O53" s="59" t="n">
        <v>35.142</v>
      </c>
      <c r="P53" s="59" t="n">
        <v>38.065</v>
      </c>
      <c r="Q53" s="59" t="n">
        <v>39.8901</v>
      </c>
      <c r="R53" s="59" t="n">
        <v>300.925</v>
      </c>
      <c r="S53" s="59" t="n">
        <v>804.45</v>
      </c>
      <c r="T53" s="59" t="n">
        <v>11.4</v>
      </c>
      <c r="U53" s="59" t="n">
        <v>0.053101</v>
      </c>
      <c r="V53" s="59" t="n">
        <v>0.22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726749056274218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2881.4248</v>
      </c>
      <c r="E54" s="67" t="n">
        <v>31.806</v>
      </c>
      <c r="F54" s="67" t="n">
        <v>36.7545</v>
      </c>
      <c r="G54" s="67" t="n">
        <v>38.5944</v>
      </c>
      <c r="H54" s="67" t="n">
        <v>211.511</v>
      </c>
      <c r="I54" s="67" t="n">
        <v>544.908</v>
      </c>
      <c r="J54" s="67" t="n">
        <v>9.266</v>
      </c>
      <c r="K54" s="68" t="n">
        <f aca="false">IF(D54&lt;&gt;0,H54/D54,0)</f>
        <v>0.0734050043575664</v>
      </c>
      <c r="L54" s="69" t="n">
        <f aca="false">I54/3600</f>
        <v>0.151363333333333</v>
      </c>
      <c r="N54" s="59" t="n">
        <v>2921.8248</v>
      </c>
      <c r="O54" s="59" t="n">
        <v>31.8121</v>
      </c>
      <c r="P54" s="59" t="n">
        <v>36.7583</v>
      </c>
      <c r="Q54" s="59" t="n">
        <v>38.5906</v>
      </c>
      <c r="R54" s="59" t="n">
        <v>229.646</v>
      </c>
      <c r="S54" s="59" t="n">
        <v>712.48</v>
      </c>
      <c r="T54" s="59" t="n">
        <v>10.16</v>
      </c>
      <c r="U54" s="59" t="n">
        <v>0.078597</v>
      </c>
      <c r="V54" s="59" t="n">
        <v>0.2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85740221548761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2</v>
      </c>
      <c r="C55" s="55" t="n">
        <v>22</v>
      </c>
      <c r="D55" s="72" t="n">
        <v>6270.9872</v>
      </c>
      <c r="E55" s="72" t="n">
        <v>43.065</v>
      </c>
      <c r="F55" s="72" t="n">
        <v>45.2883</v>
      </c>
      <c r="G55" s="72" t="n">
        <v>45.2124</v>
      </c>
      <c r="H55" s="72" t="n">
        <v>176.104</v>
      </c>
      <c r="I55" s="72" t="n">
        <v>344.043</v>
      </c>
      <c r="J55" s="72" t="n">
        <v>5.818</v>
      </c>
      <c r="K55" s="57" t="n">
        <f aca="false">IF(D55&lt;&gt;0,H55/D55,0)</f>
        <v>0.0280823408473868</v>
      </c>
      <c r="L55" s="58" t="n">
        <f aca="false">I55/3600</f>
        <v>0.0955675</v>
      </c>
      <c r="N55" s="59" t="n">
        <v>6300.0712</v>
      </c>
      <c r="O55" s="59" t="n">
        <v>43.075</v>
      </c>
      <c r="P55" s="59" t="n">
        <v>45.2874</v>
      </c>
      <c r="Q55" s="59" t="n">
        <v>45.2205</v>
      </c>
      <c r="R55" s="59" t="n">
        <v>187.002</v>
      </c>
      <c r="S55" s="59" t="n">
        <v>433.93</v>
      </c>
      <c r="T55" s="59" t="n">
        <v>5.96</v>
      </c>
      <c r="U55" s="59" t="n">
        <v>0.029683</v>
      </c>
      <c r="V55" s="59" t="n">
        <v>0.12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618838867941671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3786.256</v>
      </c>
      <c r="E56" s="56" t="n">
        <v>39.442</v>
      </c>
      <c r="F56" s="56" t="n">
        <v>42.4003</v>
      </c>
      <c r="G56" s="56" t="n">
        <v>42.0581</v>
      </c>
      <c r="H56" s="56" t="n">
        <v>155.859</v>
      </c>
      <c r="I56" s="56" t="n">
        <v>286.634</v>
      </c>
      <c r="J56" s="56" t="n">
        <v>4.882</v>
      </c>
      <c r="K56" s="57" t="n">
        <f aca="false">IF(D56&lt;&gt;0,H56/D56,0)</f>
        <v>0.041164411492514</v>
      </c>
      <c r="L56" s="63" t="n">
        <f aca="false">I56/3600</f>
        <v>0.0796205555555556</v>
      </c>
      <c r="N56" s="59" t="n">
        <v>3816.516</v>
      </c>
      <c r="O56" s="59" t="n">
        <v>39.4564</v>
      </c>
      <c r="P56" s="59" t="n">
        <v>42.4086</v>
      </c>
      <c r="Q56" s="59" t="n">
        <v>42.0703</v>
      </c>
      <c r="R56" s="59" t="n">
        <v>167.444</v>
      </c>
      <c r="S56" s="59" t="n">
        <v>374.82</v>
      </c>
      <c r="T56" s="59" t="n">
        <v>5.49</v>
      </c>
      <c r="U56" s="59" t="n">
        <v>0.043874</v>
      </c>
      <c r="V56" s="59" t="n">
        <v>0.1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743300034005093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2190.5864</v>
      </c>
      <c r="E57" s="56" t="n">
        <v>35.9604</v>
      </c>
      <c r="F57" s="56" t="n">
        <v>40.225</v>
      </c>
      <c r="G57" s="56" t="n">
        <v>39.6689</v>
      </c>
      <c r="H57" s="56" t="n">
        <v>128.924</v>
      </c>
      <c r="I57" s="56" t="n">
        <v>249.959</v>
      </c>
      <c r="J57" s="56" t="n">
        <v>4.258</v>
      </c>
      <c r="K57" s="57" t="n">
        <f aca="false">IF(D57&lt;&gt;0,H57/D57,0)</f>
        <v>0.0588536475895222</v>
      </c>
      <c r="L57" s="63" t="n">
        <f aca="false">I57/3600</f>
        <v>0.0694330555555556</v>
      </c>
      <c r="N57" s="59" t="n">
        <v>2214.2072</v>
      </c>
      <c r="O57" s="59" t="n">
        <v>35.9727</v>
      </c>
      <c r="P57" s="59" t="n">
        <v>40.2325</v>
      </c>
      <c r="Q57" s="59" t="n">
        <v>39.6768</v>
      </c>
      <c r="R57" s="59" t="n">
        <v>139.518</v>
      </c>
      <c r="S57" s="59" t="n">
        <v>323.42</v>
      </c>
      <c r="T57" s="59" t="n">
        <v>4.66</v>
      </c>
      <c r="U57" s="59" t="n">
        <v>0.06301</v>
      </c>
      <c r="V57" s="59" t="n">
        <v>0.09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82172442679408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1230.644</v>
      </c>
      <c r="E58" s="67" t="n">
        <v>32.7507</v>
      </c>
      <c r="F58" s="67" t="n">
        <v>38.6722</v>
      </c>
      <c r="G58" s="67" t="n">
        <v>37.9306</v>
      </c>
      <c r="H58" s="67" t="n">
        <v>97.799</v>
      </c>
      <c r="I58" s="67" t="n">
        <v>221.738</v>
      </c>
      <c r="J58" s="67" t="n">
        <v>3.759</v>
      </c>
      <c r="K58" s="68" t="n">
        <f aca="false">IF(D58&lt;&gt;0,H58/D58,0)</f>
        <v>0.0794697735494587</v>
      </c>
      <c r="L58" s="69" t="n">
        <f aca="false">I58/3600</f>
        <v>0.0615938888888889</v>
      </c>
      <c r="N58" s="59" t="n">
        <v>1248.008</v>
      </c>
      <c r="O58" s="59" t="n">
        <v>32.7663</v>
      </c>
      <c r="P58" s="59" t="n">
        <v>38.6904</v>
      </c>
      <c r="Q58" s="59" t="n">
        <v>37.945</v>
      </c>
      <c r="R58" s="59" t="n">
        <v>105.395</v>
      </c>
      <c r="S58" s="59" t="n">
        <v>288.54</v>
      </c>
      <c r="T58" s="59" t="n">
        <v>4.1</v>
      </c>
      <c r="U58" s="59" t="n">
        <v>0.084451</v>
      </c>
      <c r="V58" s="59" t="n">
        <v>0.08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776695058231678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8</v>
      </c>
      <c r="C59" s="55" t="n">
        <v>22</v>
      </c>
      <c r="D59" s="72" t="n">
        <v>15285.5016</v>
      </c>
      <c r="E59" s="72" t="n">
        <v>41.4674</v>
      </c>
      <c r="F59" s="72" t="n">
        <v>43.3479</v>
      </c>
      <c r="G59" s="72" t="n">
        <v>44.2837</v>
      </c>
      <c r="H59" s="72" t="n">
        <v>242.965</v>
      </c>
      <c r="I59" s="72" t="n">
        <v>499.793</v>
      </c>
      <c r="J59" s="72" t="n">
        <v>8.626</v>
      </c>
      <c r="K59" s="57" t="n">
        <f aca="false">IF(D59&lt;&gt;0,H59/D59,0)</f>
        <v>0.0158951277071601</v>
      </c>
      <c r="L59" s="58" t="n">
        <f aca="false">I59/3600</f>
        <v>0.138831388888889</v>
      </c>
      <c r="N59" s="59" t="n">
        <v>15324.7456</v>
      </c>
      <c r="O59" s="59" t="n">
        <v>41.4699</v>
      </c>
      <c r="P59" s="59" t="n">
        <v>43.3402</v>
      </c>
      <c r="Q59" s="59" t="n">
        <v>44.2798</v>
      </c>
      <c r="R59" s="59" t="n">
        <v>255.153</v>
      </c>
      <c r="S59" s="59" t="n">
        <v>666.36</v>
      </c>
      <c r="T59" s="59" t="n">
        <v>8.56</v>
      </c>
      <c r="U59" s="59" t="n">
        <v>0.01665</v>
      </c>
      <c r="V59" s="59" t="n">
        <v>0.19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501636038112485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9947.4344</v>
      </c>
      <c r="E60" s="56" t="n">
        <v>37.2071</v>
      </c>
      <c r="F60" s="56" t="n">
        <v>40.769</v>
      </c>
      <c r="G60" s="56" t="n">
        <v>41.8207</v>
      </c>
      <c r="H60" s="56" t="n">
        <v>227.527</v>
      </c>
      <c r="I60" s="56" t="n">
        <v>450.715</v>
      </c>
      <c r="J60" s="56" t="n">
        <v>7.628</v>
      </c>
      <c r="K60" s="57" t="n">
        <f aca="false">IF(D60&lt;&gt;0,H60/D60,0)</f>
        <v>0.0228729329443982</v>
      </c>
      <c r="L60" s="63" t="n">
        <f aca="false">I60/3600</f>
        <v>0.125198611111111</v>
      </c>
      <c r="N60" s="59" t="n">
        <v>9986.308</v>
      </c>
      <c r="O60" s="59" t="n">
        <v>37.2157</v>
      </c>
      <c r="P60" s="59" t="n">
        <v>40.7636</v>
      </c>
      <c r="Q60" s="59" t="n">
        <v>41.8211</v>
      </c>
      <c r="R60" s="59" t="n">
        <v>239.259</v>
      </c>
      <c r="S60" s="59" t="n">
        <v>566.8</v>
      </c>
      <c r="T60" s="59" t="n">
        <v>7.65</v>
      </c>
      <c r="U60" s="59" t="n">
        <v>0.023959</v>
      </c>
      <c r="V60" s="59" t="n">
        <v>0.16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0515631111911993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6232.3392</v>
      </c>
      <c r="E61" s="56" t="n">
        <v>33.3903</v>
      </c>
      <c r="F61" s="56" t="n">
        <v>39.1645</v>
      </c>
      <c r="G61" s="56" t="n">
        <v>40.1655</v>
      </c>
      <c r="H61" s="56" t="n">
        <v>207.668</v>
      </c>
      <c r="I61" s="56" t="n">
        <v>388.565</v>
      </c>
      <c r="J61" s="56" t="n">
        <v>6.567</v>
      </c>
      <c r="K61" s="57" t="n">
        <f aca="false">IF(D61&lt;&gt;0,H61/D61,0)</f>
        <v>0.0333210361849368</v>
      </c>
      <c r="L61" s="63" t="n">
        <f aca="false">I61/3600</f>
        <v>0.107934722222222</v>
      </c>
      <c r="N61" s="59" t="n">
        <v>6262.7408</v>
      </c>
      <c r="O61" s="59" t="n">
        <v>33.3966</v>
      </c>
      <c r="P61" s="59" t="n">
        <v>39.1759</v>
      </c>
      <c r="Q61" s="59" t="n">
        <v>40.1723</v>
      </c>
      <c r="R61" s="59" t="n">
        <v>218.537</v>
      </c>
      <c r="S61" s="59" t="n">
        <v>496.54</v>
      </c>
      <c r="T61" s="59" t="n">
        <v>6.85</v>
      </c>
      <c r="U61" s="59" t="n">
        <v>0.034895</v>
      </c>
      <c r="V61" s="59" t="n">
        <v>0.14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.052338347747366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3724.3648</v>
      </c>
      <c r="E62" s="67" t="n">
        <v>29.7416</v>
      </c>
      <c r="F62" s="67" t="n">
        <v>38.1489</v>
      </c>
      <c r="G62" s="67" t="n">
        <v>39.0693</v>
      </c>
      <c r="H62" s="67" t="n">
        <v>186.702</v>
      </c>
      <c r="I62" s="67" t="n">
        <v>335.665</v>
      </c>
      <c r="J62" s="67" t="n">
        <v>5.803</v>
      </c>
      <c r="K62" s="68" t="n">
        <f aca="false">IF(D62&lt;&gt;0,H62/D62,0)</f>
        <v>0.0501298906057752</v>
      </c>
      <c r="L62" s="69" t="n">
        <f aca="false">I62/3600</f>
        <v>0.0932402777777778</v>
      </c>
      <c r="N62" s="59" t="n">
        <v>3748.7904</v>
      </c>
      <c r="O62" s="59" t="n">
        <v>29.7458</v>
      </c>
      <c r="P62" s="59" t="n">
        <v>38.153</v>
      </c>
      <c r="Q62" s="59" t="n">
        <v>39.0762</v>
      </c>
      <c r="R62" s="59" t="n">
        <v>196.718</v>
      </c>
      <c r="S62" s="59" t="n">
        <v>423.57</v>
      </c>
      <c r="T62" s="59" t="n">
        <v>5.94</v>
      </c>
      <c r="U62" s="59" t="n">
        <v>0.052475</v>
      </c>
      <c r="V62" s="59" t="n">
        <v>0.12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536469882486529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4</v>
      </c>
      <c r="C63" s="55" t="n">
        <v>22</v>
      </c>
      <c r="D63" s="72" t="n">
        <v>12939.6056</v>
      </c>
      <c r="E63" s="72" t="n">
        <v>40.9812</v>
      </c>
      <c r="F63" s="72" t="n">
        <v>41.7743</v>
      </c>
      <c r="G63" s="72" t="n">
        <v>42.5305</v>
      </c>
      <c r="H63" s="72" t="n">
        <v>261.984</v>
      </c>
      <c r="I63" s="72" t="n">
        <v>442.744</v>
      </c>
      <c r="J63" s="72" t="n">
        <v>7.519</v>
      </c>
      <c r="K63" s="57" t="n">
        <f aca="false">IF(D63&lt;&gt;0,H63/D63,0)</f>
        <v>0.0202466758337673</v>
      </c>
      <c r="L63" s="58" t="n">
        <f aca="false">I63/3600</f>
        <v>0.122984444444444</v>
      </c>
      <c r="N63" s="59" t="n">
        <v>12956.948</v>
      </c>
      <c r="O63" s="59" t="n">
        <v>40.975</v>
      </c>
      <c r="P63" s="59" t="n">
        <v>41.7618</v>
      </c>
      <c r="Q63" s="59" t="n">
        <v>42.5203</v>
      </c>
      <c r="R63" s="59" t="n">
        <v>273.01</v>
      </c>
      <c r="S63" s="59" t="n">
        <v>577.1</v>
      </c>
      <c r="T63" s="59" t="n">
        <v>7.55</v>
      </c>
      <c r="U63" s="59" t="n">
        <v>0.021071</v>
      </c>
      <c r="V63" s="59" t="n">
        <v>0.16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0420865396360084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976.9992</v>
      </c>
      <c r="E64" s="56" t="n">
        <v>36.5685</v>
      </c>
      <c r="F64" s="56" t="n">
        <v>38.8847</v>
      </c>
      <c r="G64" s="56" t="n">
        <v>39.492</v>
      </c>
      <c r="H64" s="56" t="n">
        <v>256.067</v>
      </c>
      <c r="I64" s="56" t="n">
        <v>381.311</v>
      </c>
      <c r="J64" s="56" t="n">
        <v>6.505</v>
      </c>
      <c r="K64" s="57" t="n">
        <f aca="false">IF(D64&lt;&gt;0,H64/D64,0)</f>
        <v>0.0321006676295016</v>
      </c>
      <c r="L64" s="63" t="n">
        <f aca="false">I64/3600</f>
        <v>0.105919722222222</v>
      </c>
      <c r="N64" s="59" t="n">
        <v>7995.8816</v>
      </c>
      <c r="O64" s="59" t="n">
        <v>36.566</v>
      </c>
      <c r="P64" s="59" t="n">
        <v>38.8821</v>
      </c>
      <c r="Q64" s="59" t="n">
        <v>39.4851</v>
      </c>
      <c r="R64" s="59" t="n">
        <v>266.514</v>
      </c>
      <c r="S64" s="59" t="n">
        <v>485.81</v>
      </c>
      <c r="T64" s="59" t="n">
        <v>6.74</v>
      </c>
      <c r="U64" s="59" t="n">
        <v>0.033331</v>
      </c>
      <c r="V64" s="59" t="n">
        <v>0.13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407979161703773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4584.8536</v>
      </c>
      <c r="E65" s="56" t="n">
        <v>32.5722</v>
      </c>
      <c r="F65" s="56" t="n">
        <v>36.8263</v>
      </c>
      <c r="G65" s="56" t="n">
        <v>37.3527</v>
      </c>
      <c r="H65" s="56" t="n">
        <v>232.526</v>
      </c>
      <c r="I65" s="56" t="n">
        <v>317.21</v>
      </c>
      <c r="J65" s="56" t="n">
        <v>5.569</v>
      </c>
      <c r="K65" s="57" t="n">
        <f aca="false">IF(D65&lt;&gt;0,H65/D65,0)</f>
        <v>0.0507161231931157</v>
      </c>
      <c r="L65" s="63" t="n">
        <f aca="false">I65/3600</f>
        <v>0.0881138888888889</v>
      </c>
      <c r="N65" s="59" t="n">
        <v>4605.936</v>
      </c>
      <c r="O65" s="59" t="n">
        <v>32.5729</v>
      </c>
      <c r="P65" s="59" t="n">
        <v>36.8208</v>
      </c>
      <c r="Q65" s="59" t="n">
        <v>37.3471</v>
      </c>
      <c r="R65" s="59" t="n">
        <v>243.866</v>
      </c>
      <c r="S65" s="59" t="n">
        <v>412.9</v>
      </c>
      <c r="T65" s="59" t="n">
        <v>6.19</v>
      </c>
      <c r="U65" s="59" t="n">
        <v>0.052946</v>
      </c>
      <c r="V65" s="59" t="n">
        <v>0.11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487687398398459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2423.7032</v>
      </c>
      <c r="E66" s="67" t="n">
        <v>29.0599</v>
      </c>
      <c r="F66" s="67" t="n">
        <v>35.444</v>
      </c>
      <c r="G66" s="67" t="n">
        <v>35.9217</v>
      </c>
      <c r="H66" s="67" t="n">
        <v>184.974</v>
      </c>
      <c r="I66" s="67" t="n">
        <v>263.203</v>
      </c>
      <c r="J66" s="67" t="n">
        <v>4.758</v>
      </c>
      <c r="K66" s="68" t="n">
        <f aca="false">IF(D66&lt;&gt;0,H66/D66,0)</f>
        <v>0.0763187505796914</v>
      </c>
      <c r="L66" s="69" t="n">
        <f aca="false">I66/3600</f>
        <v>0.0731119444444444</v>
      </c>
      <c r="N66" s="59" t="n">
        <v>2448.8056</v>
      </c>
      <c r="O66" s="59" t="n">
        <v>29.0713</v>
      </c>
      <c r="P66" s="59" t="n">
        <v>35.4468</v>
      </c>
      <c r="Q66" s="59" t="n">
        <v>35.9237</v>
      </c>
      <c r="R66" s="59" t="n">
        <v>195.637</v>
      </c>
      <c r="S66" s="59" t="n">
        <v>343.63</v>
      </c>
      <c r="T66" s="59" t="n">
        <v>5.27</v>
      </c>
      <c r="U66" s="59" t="n">
        <v>0.079891</v>
      </c>
      <c r="V66" s="59" t="n">
        <v>0.1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576459394293253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4935.1456</v>
      </c>
      <c r="E67" s="72" t="n">
        <v>42.1088</v>
      </c>
      <c r="F67" s="72" t="n">
        <v>42.7656</v>
      </c>
      <c r="G67" s="72" t="n">
        <v>43.829</v>
      </c>
      <c r="H67" s="72" t="n">
        <v>120.024</v>
      </c>
      <c r="I67" s="72" t="n">
        <v>226.964</v>
      </c>
      <c r="J67" s="72" t="n">
        <v>3.744</v>
      </c>
      <c r="K67" s="57" t="n">
        <f aca="false">IF(D67&lt;&gt;0,H67/D67,0)</f>
        <v>0.0243202551106091</v>
      </c>
      <c r="L67" s="58" t="n">
        <f aca="false">I67/3600</f>
        <v>0.0630455555555556</v>
      </c>
      <c r="N67" s="59" t="n">
        <v>4939.8824</v>
      </c>
      <c r="O67" s="59" t="n">
        <v>42.0967</v>
      </c>
      <c r="P67" s="59" t="n">
        <v>42.7505</v>
      </c>
      <c r="Q67" s="59" t="n">
        <v>43.8193</v>
      </c>
      <c r="R67" s="59" t="n">
        <v>125.818</v>
      </c>
      <c r="S67" s="59" t="n">
        <v>281.54</v>
      </c>
      <c r="T67" s="59" t="n">
        <v>3.72</v>
      </c>
      <c r="U67" s="59" t="n">
        <v>0.02547</v>
      </c>
      <c r="V67" s="59" t="n">
        <v>0.08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482736785976138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2980.2176</v>
      </c>
      <c r="E68" s="56" t="n">
        <v>38.0544</v>
      </c>
      <c r="F68" s="56" t="n">
        <v>39.7684</v>
      </c>
      <c r="G68" s="56" t="n">
        <v>41.0995</v>
      </c>
      <c r="H68" s="56" t="n">
        <v>114.282</v>
      </c>
      <c r="I68" s="56" t="n">
        <v>187.122</v>
      </c>
      <c r="J68" s="56" t="n">
        <v>3.26</v>
      </c>
      <c r="K68" s="57" t="n">
        <f aca="false">IF(D68&lt;&gt;0,H68/D68,0)</f>
        <v>0.0383468643363491</v>
      </c>
      <c r="L68" s="63" t="n">
        <f aca="false">I68/3600</f>
        <v>0.0519783333333333</v>
      </c>
      <c r="N68" s="59" t="n">
        <v>2989.6624</v>
      </c>
      <c r="O68" s="59" t="n">
        <v>38.0483</v>
      </c>
      <c r="P68" s="59" t="n">
        <v>39.7654</v>
      </c>
      <c r="Q68" s="59" t="n">
        <v>41.1034</v>
      </c>
      <c r="R68" s="59" t="n">
        <v>120.504</v>
      </c>
      <c r="S68" s="59" t="n">
        <v>244.64</v>
      </c>
      <c r="T68" s="59" t="n">
        <v>3.5</v>
      </c>
      <c r="U68" s="59" t="n">
        <v>0.040307</v>
      </c>
      <c r="V68" s="59" t="n">
        <v>0.07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544442694387568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1653.0848</v>
      </c>
      <c r="E69" s="56" t="n">
        <v>34.2762</v>
      </c>
      <c r="F69" s="56" t="n">
        <v>37.7426</v>
      </c>
      <c r="G69" s="56" t="n">
        <v>38.9901</v>
      </c>
      <c r="H69" s="56" t="n">
        <v>98.876</v>
      </c>
      <c r="I69" s="56" t="n">
        <v>165.609</v>
      </c>
      <c r="J69" s="56" t="n">
        <v>2.901</v>
      </c>
      <c r="K69" s="57" t="n">
        <f aca="false">IF(D69&lt;&gt;0,H69/D69,0)</f>
        <v>0.0598130235061141</v>
      </c>
      <c r="L69" s="63" t="n">
        <f aca="false">I69/3600</f>
        <v>0.0460025</v>
      </c>
      <c r="N69" s="59" t="n">
        <v>1664.32</v>
      </c>
      <c r="O69" s="59" t="n">
        <v>34.2731</v>
      </c>
      <c r="P69" s="59" t="n">
        <v>37.7432</v>
      </c>
      <c r="Q69" s="59" t="n">
        <v>38.9889</v>
      </c>
      <c r="R69" s="59" t="n">
        <v>105.385</v>
      </c>
      <c r="S69" s="59" t="n">
        <v>209.32</v>
      </c>
      <c r="T69" s="59" t="n">
        <v>3.13</v>
      </c>
      <c r="U69" s="59" t="n">
        <v>0.06332</v>
      </c>
      <c r="V69" s="59" t="n">
        <v>0.06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658299283951616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877.5008</v>
      </c>
      <c r="E70" s="67" t="n">
        <v>31.1694</v>
      </c>
      <c r="F70" s="67" t="n">
        <v>36.2898</v>
      </c>
      <c r="G70" s="67" t="n">
        <v>37.3768</v>
      </c>
      <c r="H70" s="67" t="n">
        <v>74.846</v>
      </c>
      <c r="I70" s="67" t="n">
        <v>143.442</v>
      </c>
      <c r="J70" s="67" t="n">
        <v>2.496</v>
      </c>
      <c r="K70" s="68" t="n">
        <f aca="false">IF(D70&lt;&gt;0,H70/D70,0)</f>
        <v>0.085294509133211</v>
      </c>
      <c r="L70" s="69" t="n">
        <f aca="false">I70/3600</f>
        <v>0.039845</v>
      </c>
      <c r="N70" s="59" t="n">
        <v>889.8584</v>
      </c>
      <c r="O70" s="59" t="n">
        <v>31.1815</v>
      </c>
      <c r="P70" s="59" t="n">
        <v>36.3063</v>
      </c>
      <c r="Q70" s="59" t="n">
        <v>37.3839</v>
      </c>
      <c r="R70" s="59" t="n">
        <v>79.969</v>
      </c>
      <c r="S70" s="59" t="n">
        <v>182.64</v>
      </c>
      <c r="T70" s="59" t="n">
        <v>2.75</v>
      </c>
      <c r="U70" s="59" t="n">
        <v>0.089867</v>
      </c>
      <c r="V70" s="59" t="n">
        <v>0.05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684472116078346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6451.4184</v>
      </c>
      <c r="E71" s="72" t="n">
        <v>44.4969</v>
      </c>
      <c r="F71" s="72" t="n">
        <v>47.2313</v>
      </c>
      <c r="G71" s="72" t="n">
        <v>48.0761</v>
      </c>
      <c r="H71" s="72" t="n">
        <v>1065.305</v>
      </c>
      <c r="I71" s="72" t="n">
        <v>2966.797</v>
      </c>
      <c r="J71" s="72" t="n">
        <v>47.33</v>
      </c>
      <c r="K71" s="57" t="n">
        <f aca="false">IF(D71&lt;&gt;0,H71/D71,0)</f>
        <v>0.0402740217515141</v>
      </c>
      <c r="L71" s="58" t="n">
        <f aca="false">I71/3600</f>
        <v>0.824110277777778</v>
      </c>
      <c r="N71" s="59" t="n">
        <v>26703.3448</v>
      </c>
      <c r="O71" s="59" t="n">
        <v>44.5012</v>
      </c>
      <c r="P71" s="59" t="n">
        <v>47.2304</v>
      </c>
      <c r="Q71" s="59" t="n">
        <v>48.073</v>
      </c>
      <c r="R71" s="59" t="n">
        <v>1181.452</v>
      </c>
      <c r="S71" s="59" t="n">
        <v>3877.88</v>
      </c>
      <c r="T71" s="59" t="n">
        <v>52.92</v>
      </c>
      <c r="U71" s="59" t="n">
        <v>0.044244</v>
      </c>
      <c r="V71" s="59" t="n">
        <v>1.08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109026992269819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15681.2312</v>
      </c>
      <c r="E72" s="56" t="n">
        <v>42.0422</v>
      </c>
      <c r="F72" s="56" t="n">
        <v>45.7616</v>
      </c>
      <c r="G72" s="56" t="n">
        <v>46.422</v>
      </c>
      <c r="H72" s="56" t="n">
        <v>865.701</v>
      </c>
      <c r="I72" s="56" t="n">
        <v>2632.379</v>
      </c>
      <c r="J72" s="56" t="n">
        <v>43.071</v>
      </c>
      <c r="K72" s="57" t="n">
        <f aca="false">IF(D72&lt;&gt;0,H72/D72,0)</f>
        <v>0.0552061881467573</v>
      </c>
      <c r="L72" s="63" t="n">
        <f aca="false">I72/3600</f>
        <v>0.731216388888889</v>
      </c>
      <c r="N72" s="59" t="n">
        <v>15866.648</v>
      </c>
      <c r="O72" s="59" t="n">
        <v>42.0422</v>
      </c>
      <c r="P72" s="59" t="n">
        <v>45.7539</v>
      </c>
      <c r="Q72" s="59" t="n">
        <v>46.4125</v>
      </c>
      <c r="R72" s="59" t="n">
        <v>965.143</v>
      </c>
      <c r="S72" s="59" t="n">
        <v>3413.67</v>
      </c>
      <c r="T72" s="59" t="n">
        <v>47.89</v>
      </c>
      <c r="U72" s="59" t="n">
        <v>0.060828</v>
      </c>
      <c r="V72" s="59" t="n">
        <v>0.95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114868759537069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9543.7608</v>
      </c>
      <c r="E73" s="56" t="n">
        <v>39.3278</v>
      </c>
      <c r="F73" s="56" t="n">
        <v>44.4324</v>
      </c>
      <c r="G73" s="56" t="n">
        <v>44.9188</v>
      </c>
      <c r="H73" s="56" t="n">
        <v>685.575</v>
      </c>
      <c r="I73" s="56" t="n">
        <v>2492.088</v>
      </c>
      <c r="J73" s="56" t="n">
        <v>41.995</v>
      </c>
      <c r="K73" s="57" t="n">
        <f aca="false">IF(D73&lt;&gt;0,H73/D73,0)</f>
        <v>0.0718348892398896</v>
      </c>
      <c r="L73" s="63" t="n">
        <f aca="false">I73/3600</f>
        <v>0.692246666666667</v>
      </c>
      <c r="N73" s="59" t="n">
        <v>9686.1464</v>
      </c>
      <c r="O73" s="59" t="n">
        <v>39.3247</v>
      </c>
      <c r="P73" s="59" t="n">
        <v>44.4137</v>
      </c>
      <c r="Q73" s="59" t="n">
        <v>44.9093</v>
      </c>
      <c r="R73" s="59" t="n">
        <v>766.913</v>
      </c>
      <c r="S73" s="59" t="n">
        <v>3156.33</v>
      </c>
      <c r="T73" s="59" t="n">
        <v>44.62</v>
      </c>
      <c r="U73" s="59" t="n">
        <v>0.079176</v>
      </c>
      <c r="V73" s="59" t="n">
        <v>0.88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118642015826131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5797.72</v>
      </c>
      <c r="E74" s="67" t="n">
        <v>36.434</v>
      </c>
      <c r="F74" s="67" t="n">
        <v>43.4412</v>
      </c>
      <c r="G74" s="67" t="n">
        <v>43.7908</v>
      </c>
      <c r="H74" s="67" t="n">
        <v>507.795</v>
      </c>
      <c r="I74" s="67" t="n">
        <v>2243.127</v>
      </c>
      <c r="J74" s="67" t="n">
        <v>37.003</v>
      </c>
      <c r="K74" s="68" t="n">
        <f aca="false">IF(D74&lt;&gt;0,H74/D74,0)</f>
        <v>0.0875852921493277</v>
      </c>
      <c r="L74" s="69" t="n">
        <f aca="false">I74/3600</f>
        <v>0.623090833333333</v>
      </c>
      <c r="N74" s="59" t="n">
        <v>5916.1144</v>
      </c>
      <c r="O74" s="59" t="n">
        <v>36.4366</v>
      </c>
      <c r="P74" s="59" t="n">
        <v>43.3931</v>
      </c>
      <c r="Q74" s="59" t="n">
        <v>43.7732</v>
      </c>
      <c r="R74" s="59" t="n">
        <v>566.917</v>
      </c>
      <c r="S74" s="59" t="n">
        <v>2938.93</v>
      </c>
      <c r="T74" s="59" t="n">
        <v>41.55</v>
      </c>
      <c r="U74" s="59" t="n">
        <v>0.095826</v>
      </c>
      <c r="V74" s="59" t="n">
        <v>0.82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116428873856576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5606.0224</v>
      </c>
      <c r="E75" s="72" t="n">
        <v>44.6756</v>
      </c>
      <c r="F75" s="72" t="n">
        <v>48.6058</v>
      </c>
      <c r="G75" s="72" t="n">
        <v>48.39</v>
      </c>
      <c r="H75" s="72" t="n">
        <v>788.03</v>
      </c>
      <c r="I75" s="72" t="n">
        <v>2836.256</v>
      </c>
      <c r="J75" s="72" t="n">
        <v>45.24</v>
      </c>
      <c r="K75" s="57" t="n">
        <f aca="false">IF(D75&lt;&gt;0,H75/D75,0)</f>
        <v>0.0307751820134313</v>
      </c>
      <c r="L75" s="58" t="n">
        <f aca="false">I75/3600</f>
        <v>0.787848888888889</v>
      </c>
      <c r="N75" s="59" t="n">
        <v>25893.7368</v>
      </c>
      <c r="O75" s="59" t="n">
        <v>44.6812</v>
      </c>
      <c r="P75" s="59" t="n">
        <v>48.6105</v>
      </c>
      <c r="Q75" s="59" t="n">
        <v>48.3975</v>
      </c>
      <c r="R75" s="59" t="n">
        <v>913.004</v>
      </c>
      <c r="S75" s="59" t="n">
        <v>3722.71</v>
      </c>
      <c r="T75" s="59" t="n">
        <v>49.25</v>
      </c>
      <c r="U75" s="59" t="n">
        <v>0.03526</v>
      </c>
      <c r="V75" s="59" t="n">
        <v>1.03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158590408994582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5775.2488</v>
      </c>
      <c r="E76" s="56" t="n">
        <v>42.2063</v>
      </c>
      <c r="F76" s="56" t="n">
        <v>47.0774</v>
      </c>
      <c r="G76" s="56" t="n">
        <v>46.3518</v>
      </c>
      <c r="H76" s="56" t="n">
        <v>639.262</v>
      </c>
      <c r="I76" s="56" t="n">
        <v>2553.318</v>
      </c>
      <c r="J76" s="56" t="n">
        <v>42.026</v>
      </c>
      <c r="K76" s="57" t="n">
        <f aca="false">IF(D76&lt;&gt;0,H76/D76,0)</f>
        <v>0.0405231009732157</v>
      </c>
      <c r="L76" s="63" t="n">
        <f aca="false">I76/3600</f>
        <v>0.709255</v>
      </c>
      <c r="N76" s="59" t="n">
        <v>15990.672</v>
      </c>
      <c r="O76" s="59" t="n">
        <v>42.2113</v>
      </c>
      <c r="P76" s="59" t="n">
        <v>47.0953</v>
      </c>
      <c r="Q76" s="59" t="n">
        <v>46.3779</v>
      </c>
      <c r="R76" s="59" t="n">
        <v>736.192</v>
      </c>
      <c r="S76" s="59" t="n">
        <v>3361.89</v>
      </c>
      <c r="T76" s="59" t="n">
        <v>46.38</v>
      </c>
      <c r="U76" s="59" t="n">
        <v>0.046039</v>
      </c>
      <c r="V76" s="59" t="n">
        <v>0.93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151627971004064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9930.8536</v>
      </c>
      <c r="E77" s="56" t="n">
        <v>39.4125</v>
      </c>
      <c r="F77" s="56" t="n">
        <v>45.9849</v>
      </c>
      <c r="G77" s="56" t="n">
        <v>44.5917</v>
      </c>
      <c r="H77" s="56" t="n">
        <v>512.471</v>
      </c>
      <c r="I77" s="56" t="n">
        <v>2464.601</v>
      </c>
      <c r="J77" s="56" t="n">
        <v>40.809</v>
      </c>
      <c r="K77" s="57" t="n">
        <f aca="false">IF(D77&lt;&gt;0,H77/D77,0)</f>
        <v>0.0516039225470004</v>
      </c>
      <c r="L77" s="63" t="n">
        <f aca="false">I77/3600</f>
        <v>0.684611388888889</v>
      </c>
      <c r="N77" s="59" t="n">
        <v>10088.8296</v>
      </c>
      <c r="O77" s="59" t="n">
        <v>39.4229</v>
      </c>
      <c r="P77" s="59" t="n">
        <v>45.9788</v>
      </c>
      <c r="Q77" s="59" t="n">
        <v>44.6178</v>
      </c>
      <c r="R77" s="59" t="n">
        <v>581.149</v>
      </c>
      <c r="S77" s="59" t="n">
        <v>3087.61</v>
      </c>
      <c r="T77" s="59" t="n">
        <v>42.51</v>
      </c>
      <c r="U77" s="59" t="n">
        <v>0.057603</v>
      </c>
      <c r="V77" s="59" t="n">
        <v>0.86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134013436857891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6032.336</v>
      </c>
      <c r="E78" s="67" t="n">
        <v>36.2731</v>
      </c>
      <c r="F78" s="67" t="n">
        <v>45.0925</v>
      </c>
      <c r="G78" s="67" t="n">
        <v>43.2796</v>
      </c>
      <c r="H78" s="67" t="n">
        <v>381.319</v>
      </c>
      <c r="I78" s="67" t="n">
        <v>2315.886</v>
      </c>
      <c r="J78" s="67" t="n">
        <v>37.502</v>
      </c>
      <c r="K78" s="68" t="n">
        <f aca="false">IF(D78&lt;&gt;0,H78/D78,0)</f>
        <v>0.0632124934685336</v>
      </c>
      <c r="L78" s="69" t="n">
        <f aca="false">I78/3600</f>
        <v>0.643301666666667</v>
      </c>
      <c r="N78" s="59" t="n">
        <v>6157.6616</v>
      </c>
      <c r="O78" s="59" t="n">
        <v>36.3004</v>
      </c>
      <c r="P78" s="59" t="n">
        <v>45.1018</v>
      </c>
      <c r="Q78" s="59" t="n">
        <v>43.306</v>
      </c>
      <c r="R78" s="59" t="n">
        <v>435.348</v>
      </c>
      <c r="S78" s="59" t="n">
        <v>2883.63</v>
      </c>
      <c r="T78" s="59" t="n">
        <v>39.9</v>
      </c>
      <c r="U78" s="59" t="n">
        <v>0.0707</v>
      </c>
      <c r="V78" s="59" t="n">
        <v>0.8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141689766311146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7742.7792</v>
      </c>
      <c r="E79" s="72" t="n">
        <v>44.5357</v>
      </c>
      <c r="F79" s="72" t="n">
        <v>48.5549</v>
      </c>
      <c r="G79" s="72" t="n">
        <v>48.7859</v>
      </c>
      <c r="H79" s="72" t="n">
        <v>928.509</v>
      </c>
      <c r="I79" s="72" t="n">
        <v>2952.398</v>
      </c>
      <c r="J79" s="72" t="n">
        <v>46.113</v>
      </c>
      <c r="K79" s="57" t="n">
        <f aca="false">IF(D79&lt;&gt;0,H79/D79,0)</f>
        <v>0.0334684925870729</v>
      </c>
      <c r="L79" s="58" t="n">
        <f aca="false">I79/3600</f>
        <v>0.820110555555556</v>
      </c>
      <c r="N79" s="59" t="n">
        <v>28003.104</v>
      </c>
      <c r="O79" s="59" t="n">
        <v>44.5402</v>
      </c>
      <c r="P79" s="59" t="n">
        <v>48.5552</v>
      </c>
      <c r="Q79" s="59" t="n">
        <v>48.7901</v>
      </c>
      <c r="R79" s="59" t="n">
        <v>1031.937</v>
      </c>
      <c r="S79" s="59" t="n">
        <v>3810.09</v>
      </c>
      <c r="T79" s="59" t="n">
        <v>50.45</v>
      </c>
      <c r="U79" s="59" t="n">
        <v>0.036851</v>
      </c>
      <c r="V79" s="59" t="n">
        <v>1.06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111391488935487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16241.5792</v>
      </c>
      <c r="E80" s="56" t="n">
        <v>41.8135</v>
      </c>
      <c r="F80" s="56" t="n">
        <v>46.8524</v>
      </c>
      <c r="G80" s="56" t="n">
        <v>47.0341</v>
      </c>
      <c r="H80" s="56" t="n">
        <v>749.966</v>
      </c>
      <c r="I80" s="56" t="n">
        <v>2719.724</v>
      </c>
      <c r="J80" s="56" t="n">
        <v>43.711</v>
      </c>
      <c r="K80" s="57" t="n">
        <f aca="false">IF(D80&lt;&gt;0,H80/D80,0)</f>
        <v>0.0461756822267628</v>
      </c>
      <c r="L80" s="63" t="n">
        <f aca="false">I80/3600</f>
        <v>0.755478888888889</v>
      </c>
      <c r="N80" s="59" t="n">
        <v>16464.6424</v>
      </c>
      <c r="O80" s="59" t="n">
        <v>41.8171</v>
      </c>
      <c r="P80" s="59" t="n">
        <v>46.8589</v>
      </c>
      <c r="Q80" s="59" t="n">
        <v>47.0457</v>
      </c>
      <c r="R80" s="59" t="n">
        <v>855.466</v>
      </c>
      <c r="S80" s="59" t="n">
        <v>3373.52</v>
      </c>
      <c r="T80" s="59" t="n">
        <v>47</v>
      </c>
      <c r="U80" s="59" t="n">
        <v>0.051958</v>
      </c>
      <c r="V80" s="59" t="n">
        <v>0.94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140673043844654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9569.1752</v>
      </c>
      <c r="E81" s="56" t="n">
        <v>39.0257</v>
      </c>
      <c r="F81" s="56" t="n">
        <v>45.2971</v>
      </c>
      <c r="G81" s="56" t="n">
        <v>45.4406</v>
      </c>
      <c r="H81" s="56" t="n">
        <v>589.69</v>
      </c>
      <c r="I81" s="56" t="n">
        <v>2503.523</v>
      </c>
      <c r="J81" s="56" t="n">
        <v>40.341</v>
      </c>
      <c r="K81" s="57" t="n">
        <f aca="false">IF(D81&lt;&gt;0,H81/D81,0)</f>
        <v>0.0616239109092704</v>
      </c>
      <c r="L81" s="63" t="n">
        <f aca="false">I81/3600</f>
        <v>0.695423055555556</v>
      </c>
      <c r="N81" s="59" t="n">
        <v>9730.516</v>
      </c>
      <c r="O81" s="59" t="n">
        <v>39.0266</v>
      </c>
      <c r="P81" s="59" t="n">
        <v>45.3199</v>
      </c>
      <c r="Q81" s="59" t="n">
        <v>45.4566</v>
      </c>
      <c r="R81" s="59" t="n">
        <v>676.543</v>
      </c>
      <c r="S81" s="59" t="n">
        <v>3109.69</v>
      </c>
      <c r="T81" s="59" t="n">
        <v>43.09</v>
      </c>
      <c r="U81" s="59" t="n">
        <v>0.069528</v>
      </c>
      <c r="V81" s="59" t="n">
        <v>0.86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147285862063118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5594.5384</v>
      </c>
      <c r="E82" s="67" t="n">
        <v>36.2327</v>
      </c>
      <c r="F82" s="67" t="n">
        <v>44.1098</v>
      </c>
      <c r="G82" s="67" t="n">
        <v>44.1864</v>
      </c>
      <c r="H82" s="67" t="n">
        <v>432.151</v>
      </c>
      <c r="I82" s="67" t="n">
        <v>2230.226</v>
      </c>
      <c r="J82" s="67" t="n">
        <v>36.441</v>
      </c>
      <c r="K82" s="68" t="n">
        <f aca="false">IF(D82&lt;&gt;0,H82/D82,0)</f>
        <v>0.0772451575272055</v>
      </c>
      <c r="L82" s="69" t="n">
        <f aca="false">I82/3600</f>
        <v>0.619507222222222</v>
      </c>
      <c r="N82" s="59" t="n">
        <v>5716.7992</v>
      </c>
      <c r="O82" s="59" t="n">
        <v>36.2397</v>
      </c>
      <c r="P82" s="59" t="n">
        <v>44.1285</v>
      </c>
      <c r="Q82" s="59" t="n">
        <v>44.2081</v>
      </c>
      <c r="R82" s="59" t="n">
        <v>492.883</v>
      </c>
      <c r="S82" s="59" t="n">
        <v>2873.65</v>
      </c>
      <c r="T82" s="59" t="n">
        <v>39.93</v>
      </c>
      <c r="U82" s="59" t="n">
        <v>0.086217</v>
      </c>
      <c r="V82" s="59" t="n">
        <v>0.8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140534211421471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72" t="n">
        <v>25498.7256</v>
      </c>
      <c r="E83" s="72" t="n">
        <v>41.8526</v>
      </c>
      <c r="F83" s="72" t="n">
        <v>43.8946</v>
      </c>
      <c r="G83" s="72" t="n">
        <v>44.5689</v>
      </c>
      <c r="H83" s="72" t="n">
        <v>712.743</v>
      </c>
      <c r="I83" s="72" t="n">
        <v>1423.533</v>
      </c>
      <c r="J83" s="72" t="n">
        <v>24.585</v>
      </c>
      <c r="K83" s="57" t="n">
        <f aca="false">IF(D83&lt;&gt;0,H83/D83,0)</f>
        <v>0.0279521028297979</v>
      </c>
      <c r="L83" s="58" t="n">
        <f aca="false">I83/3600</f>
        <v>0.395425833333333</v>
      </c>
      <c r="N83" s="59" t="n">
        <v>25623.5336</v>
      </c>
      <c r="O83" s="59" t="n">
        <v>41.8583</v>
      </c>
      <c r="P83" s="59" t="n">
        <v>43.8933</v>
      </c>
      <c r="Q83" s="59" t="n">
        <v>44.5728</v>
      </c>
      <c r="R83" s="59" t="n">
        <v>754.396</v>
      </c>
      <c r="S83" s="59" t="n">
        <v>1822.04</v>
      </c>
      <c r="T83" s="59" t="n">
        <v>25.49</v>
      </c>
      <c r="U83" s="59" t="n">
        <v>0.029442</v>
      </c>
      <c r="V83" s="59" t="n">
        <v>0.51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584404196182915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56" t="n">
        <v>14884.7888</v>
      </c>
      <c r="E84" s="56" t="n">
        <v>38.4211</v>
      </c>
      <c r="F84" s="56" t="n">
        <v>41.084</v>
      </c>
      <c r="G84" s="56" t="n">
        <v>41.5315</v>
      </c>
      <c r="H84" s="56" t="n">
        <v>600.591</v>
      </c>
      <c r="I84" s="56" t="n">
        <v>1244.195</v>
      </c>
      <c r="J84" s="56" t="n">
        <v>21.918</v>
      </c>
      <c r="K84" s="57" t="n">
        <f aca="false">IF(D84&lt;&gt;0,H84/D84,0)</f>
        <v>0.0403493128501763</v>
      </c>
      <c r="L84" s="63" t="n">
        <f aca="false">I84/3600</f>
        <v>0.345609722222222</v>
      </c>
      <c r="N84" s="59" t="n">
        <v>14997.8784</v>
      </c>
      <c r="O84" s="59" t="n">
        <v>38.4324</v>
      </c>
      <c r="P84" s="59" t="n">
        <v>41.081</v>
      </c>
      <c r="Q84" s="59" t="n">
        <v>41.5316</v>
      </c>
      <c r="R84" s="59" t="n">
        <v>639.641</v>
      </c>
      <c r="S84" s="59" t="n">
        <v>1554.95</v>
      </c>
      <c r="T84" s="59" t="n">
        <v>23.85</v>
      </c>
      <c r="U84" s="59" t="n">
        <v>0.042649</v>
      </c>
      <c r="V84" s="59" t="n">
        <v>0.43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650192893333399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56" t="n">
        <v>8706.76</v>
      </c>
      <c r="E85" s="56" t="n">
        <v>35.3686</v>
      </c>
      <c r="F85" s="56" t="n">
        <v>38.9788</v>
      </c>
      <c r="G85" s="56" t="n">
        <v>39.2257</v>
      </c>
      <c r="H85" s="56" t="n">
        <v>458.665</v>
      </c>
      <c r="I85" s="56" t="n">
        <v>1038.977</v>
      </c>
      <c r="J85" s="56" t="n">
        <v>18.002</v>
      </c>
      <c r="K85" s="57" t="n">
        <f aca="false">IF(D85&lt;&gt;0,H85/D85,0)</f>
        <v>0.0526791826121313</v>
      </c>
      <c r="L85" s="63" t="n">
        <f aca="false">I85/3600</f>
        <v>0.288604722222222</v>
      </c>
      <c r="N85" s="59" t="n">
        <v>8786.236</v>
      </c>
      <c r="O85" s="59" t="n">
        <v>35.3826</v>
      </c>
      <c r="P85" s="59" t="n">
        <v>38.9882</v>
      </c>
      <c r="Q85" s="59" t="n">
        <v>39.2338</v>
      </c>
      <c r="R85" s="59" t="n">
        <v>484.555</v>
      </c>
      <c r="S85" s="59" t="n">
        <v>1345.16</v>
      </c>
      <c r="T85" s="59" t="n">
        <v>19.67</v>
      </c>
      <c r="U85" s="59" t="n">
        <v>0.055149</v>
      </c>
      <c r="V85" s="59" t="n">
        <v>0.37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564464260407923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67" t="n">
        <v>5228.3416</v>
      </c>
      <c r="E86" s="67" t="n">
        <v>32.5566</v>
      </c>
      <c r="F86" s="67" t="n">
        <v>37.336</v>
      </c>
      <c r="G86" s="67" t="n">
        <v>37.4241</v>
      </c>
      <c r="H86" s="67" t="n">
        <v>348.831</v>
      </c>
      <c r="I86" s="67" t="n">
        <v>962.537</v>
      </c>
      <c r="J86" s="67" t="n">
        <v>16.192</v>
      </c>
      <c r="K86" s="68" t="n">
        <f aca="false">IF(D86&lt;&gt;0,H86/D86,0)</f>
        <v>0.0667192442054666</v>
      </c>
      <c r="L86" s="69" t="n">
        <f aca="false">I86/3600</f>
        <v>0.267371388888889</v>
      </c>
      <c r="N86" s="59" t="n">
        <v>5274.0952</v>
      </c>
      <c r="O86" s="59" t="n">
        <v>32.5718</v>
      </c>
      <c r="P86" s="59" t="n">
        <v>37.347</v>
      </c>
      <c r="Q86" s="59" t="n">
        <v>37.4295</v>
      </c>
      <c r="R86" s="59" t="n">
        <v>363.123</v>
      </c>
      <c r="S86" s="59" t="n">
        <v>1202.44</v>
      </c>
      <c r="T86" s="59" t="n">
        <v>17.29</v>
      </c>
      <c r="U86" s="59" t="n">
        <v>0.06885</v>
      </c>
      <c r="V86" s="59" t="n">
        <v>0.33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409711292861012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72" t="n">
        <v>29255.3136</v>
      </c>
      <c r="E87" s="72" t="n">
        <v>44.1726</v>
      </c>
      <c r="F87" s="72" t="n">
        <v>45.705</v>
      </c>
      <c r="G87" s="72" t="n">
        <v>46.0174</v>
      </c>
      <c r="H87" s="72" t="n">
        <v>644.577</v>
      </c>
      <c r="I87" s="72" t="n">
        <v>2821.311</v>
      </c>
      <c r="J87" s="72" t="n">
        <v>43.789</v>
      </c>
      <c r="K87" s="57" t="n">
        <f aca="false">IF(D87&lt;&gt;0,H87/D87,0)</f>
        <v>0.0220328179972065</v>
      </c>
      <c r="L87" s="58" t="n">
        <f aca="false">I87/3600</f>
        <v>0.7836975</v>
      </c>
      <c r="N87" s="59" t="n">
        <v>29382.7934</v>
      </c>
      <c r="O87" s="59" t="n">
        <v>44.0904</v>
      </c>
      <c r="P87" s="59" t="n">
        <v>45.5645</v>
      </c>
      <c r="Q87" s="59" t="n">
        <v>45.8829</v>
      </c>
      <c r="R87" s="59" t="n">
        <v>710.003</v>
      </c>
      <c r="S87" s="59" t="n">
        <v>3628.57</v>
      </c>
      <c r="T87" s="59" t="n">
        <v>44.7</v>
      </c>
      <c r="U87" s="59" t="n">
        <v>0.024164</v>
      </c>
      <c r="V87" s="59" t="n">
        <v>1.01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101502225490516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56" t="n">
        <v>19272.8602</v>
      </c>
      <c r="E88" s="56" t="n">
        <v>40.009</v>
      </c>
      <c r="F88" s="56" t="n">
        <v>42.8619</v>
      </c>
      <c r="G88" s="56" t="n">
        <v>42.9903</v>
      </c>
      <c r="H88" s="56" t="n">
        <v>580.902</v>
      </c>
      <c r="I88" s="56" t="n">
        <v>2422.684</v>
      </c>
      <c r="J88" s="56" t="n">
        <v>37.767</v>
      </c>
      <c r="K88" s="57" t="n">
        <f aca="false">IF(D88&lt;&gt;0,H88/D88,0)</f>
        <v>0.0301409336222965</v>
      </c>
      <c r="L88" s="63" t="n">
        <f aca="false">I88/3600</f>
        <v>0.672967777777778</v>
      </c>
      <c r="N88" s="59" t="n">
        <v>19371.757</v>
      </c>
      <c r="O88" s="59" t="n">
        <v>39.9296</v>
      </c>
      <c r="P88" s="59" t="n">
        <v>42.7724</v>
      </c>
      <c r="Q88" s="59" t="n">
        <v>42.8759</v>
      </c>
      <c r="R88" s="59" t="n">
        <v>640.402</v>
      </c>
      <c r="S88" s="59" t="n">
        <v>3222.66</v>
      </c>
      <c r="T88" s="59" t="n">
        <v>40.71</v>
      </c>
      <c r="U88" s="59" t="n">
        <v>0.033059</v>
      </c>
      <c r="V88" s="59" t="n">
        <v>0.9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102426915383318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56" t="n">
        <v>12381.3677</v>
      </c>
      <c r="E89" s="56" t="n">
        <v>36.0651</v>
      </c>
      <c r="F89" s="56" t="n">
        <v>40.7593</v>
      </c>
      <c r="G89" s="56" t="n">
        <v>40.4404</v>
      </c>
      <c r="H89" s="56" t="n">
        <v>507.664</v>
      </c>
      <c r="I89" s="56" t="n">
        <v>2241.443</v>
      </c>
      <c r="J89" s="56" t="n">
        <v>35.677</v>
      </c>
      <c r="K89" s="57" t="n">
        <f aca="false">IF(D89&lt;&gt;0,H89/D89,0)</f>
        <v>0.0410022553485751</v>
      </c>
      <c r="L89" s="63" t="n">
        <f aca="false">I89/3600</f>
        <v>0.622623055555556</v>
      </c>
      <c r="N89" s="59" t="n">
        <v>12460.4328</v>
      </c>
      <c r="O89" s="59" t="n">
        <v>35.9902</v>
      </c>
      <c r="P89" s="59" t="n">
        <v>40.7137</v>
      </c>
      <c r="Q89" s="59" t="n">
        <v>40.3637</v>
      </c>
      <c r="R89" s="59" t="n">
        <v>555.236</v>
      </c>
      <c r="S89" s="59" t="n">
        <v>2783.15</v>
      </c>
      <c r="T89" s="59" t="n">
        <v>36.65</v>
      </c>
      <c r="U89" s="59" t="n">
        <v>0.04456</v>
      </c>
      <c r="V89" s="59" t="n">
        <v>0.77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93707649153771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67" t="n">
        <v>7819.7909</v>
      </c>
      <c r="E90" s="67" t="n">
        <v>32.3091</v>
      </c>
      <c r="F90" s="67" t="n">
        <v>39.3149</v>
      </c>
      <c r="G90" s="67" t="n">
        <v>38.5154</v>
      </c>
      <c r="H90" s="67" t="n">
        <v>423.514</v>
      </c>
      <c r="I90" s="67" t="n">
        <v>1917.664</v>
      </c>
      <c r="J90" s="67" t="n">
        <v>30.825</v>
      </c>
      <c r="K90" s="68" t="n">
        <f aca="false">IF(D90&lt;&gt;0,H90/D90,0)</f>
        <v>0.0541592486827237</v>
      </c>
      <c r="L90" s="69" t="n">
        <f aca="false">I90/3600</f>
        <v>0.532684444444444</v>
      </c>
      <c r="N90" s="59" t="n">
        <v>7880.9174</v>
      </c>
      <c r="O90" s="59" t="n">
        <v>32.2372</v>
      </c>
      <c r="P90" s="59" t="n">
        <v>39.2902</v>
      </c>
      <c r="Q90" s="59" t="n">
        <v>38.4817</v>
      </c>
      <c r="R90" s="59" t="n">
        <v>457.077</v>
      </c>
      <c r="S90" s="59" t="n">
        <v>2488.75</v>
      </c>
      <c r="T90" s="59" t="n">
        <v>33.61</v>
      </c>
      <c r="U90" s="59" t="n">
        <v>0.057998</v>
      </c>
      <c r="V90" s="59" t="n">
        <v>0.69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792488560000378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72" t="n">
        <v>42847.352</v>
      </c>
      <c r="E91" s="72" t="n">
        <v>46.4966</v>
      </c>
      <c r="F91" s="72" t="n">
        <v>44.8267</v>
      </c>
      <c r="G91" s="72" t="n">
        <v>45.0128</v>
      </c>
      <c r="H91" s="72" t="n">
        <v>572.106</v>
      </c>
      <c r="I91" s="72" t="n">
        <v>1959.035</v>
      </c>
      <c r="J91" s="72" t="n">
        <v>32.058</v>
      </c>
      <c r="K91" s="57" t="n">
        <f aca="false">IF(D91&lt;&gt;0,H91/D91,0)</f>
        <v>0.0133521903523933</v>
      </c>
      <c r="L91" s="58" t="n">
        <f aca="false">I91/3600</f>
        <v>0.544176388888889</v>
      </c>
      <c r="N91" s="59" t="n">
        <v>42970.2632</v>
      </c>
      <c r="O91" s="59" t="n">
        <v>46.4673</v>
      </c>
      <c r="P91" s="59" t="n">
        <v>44.8333</v>
      </c>
      <c r="Q91" s="59" t="n">
        <v>45.0253</v>
      </c>
      <c r="R91" s="59" t="n">
        <v>598.938</v>
      </c>
      <c r="S91" s="59" t="n">
        <v>2609.9</v>
      </c>
      <c r="T91" s="59" t="n">
        <v>32.25</v>
      </c>
      <c r="U91" s="59" t="n">
        <v>0.013938</v>
      </c>
      <c r="V91" s="59" t="n">
        <v>0.72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0469003995763023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56" t="n">
        <v>32290.1256</v>
      </c>
      <c r="E92" s="56" t="n">
        <v>42.1097</v>
      </c>
      <c r="F92" s="56" t="n">
        <v>41.1227</v>
      </c>
      <c r="G92" s="56" t="n">
        <v>41.4989</v>
      </c>
      <c r="H92" s="56" t="n">
        <v>544.389</v>
      </c>
      <c r="I92" s="56" t="n">
        <v>1814.049</v>
      </c>
      <c r="J92" s="56" t="n">
        <v>29.53</v>
      </c>
      <c r="K92" s="57" t="n">
        <f aca="false">IF(D92&lt;&gt;0,H92/D92,0)</f>
        <v>0.0168593026469987</v>
      </c>
      <c r="L92" s="63" t="n">
        <f aca="false">I92/3600</f>
        <v>0.5039025</v>
      </c>
      <c r="N92" s="59" t="n">
        <v>32397.1608</v>
      </c>
      <c r="O92" s="59" t="n">
        <v>42.1183</v>
      </c>
      <c r="P92" s="59" t="n">
        <v>41.1245</v>
      </c>
      <c r="Q92" s="59" t="n">
        <v>41.5045</v>
      </c>
      <c r="R92" s="59" t="n">
        <v>570.452</v>
      </c>
      <c r="S92" s="59" t="n">
        <v>2411.45</v>
      </c>
      <c r="T92" s="59" t="n">
        <v>30.08</v>
      </c>
      <c r="U92" s="59" t="n">
        <v>0.017608</v>
      </c>
      <c r="V92" s="59" t="n">
        <v>0.67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478756918306578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56" t="n">
        <v>24318.4528</v>
      </c>
      <c r="E93" s="56" t="n">
        <v>37.4496</v>
      </c>
      <c r="F93" s="56" t="n">
        <v>39.0527</v>
      </c>
      <c r="G93" s="56" t="n">
        <v>39.5698</v>
      </c>
      <c r="H93" s="56" t="n">
        <v>524.447</v>
      </c>
      <c r="I93" s="56" t="n">
        <v>1740.713</v>
      </c>
      <c r="J93" s="56" t="n">
        <v>28.423</v>
      </c>
      <c r="K93" s="57" t="n">
        <f aca="false">IF(D93&lt;&gt;0,H93/D93,0)</f>
        <v>0.0215658045482236</v>
      </c>
      <c r="L93" s="63" t="n">
        <f aca="false">I93/3600</f>
        <v>0.483531388888889</v>
      </c>
      <c r="N93" s="59" t="n">
        <v>24399.0656</v>
      </c>
      <c r="O93" s="59" t="n">
        <v>37.4382</v>
      </c>
      <c r="P93" s="59" t="n">
        <v>39.0559</v>
      </c>
      <c r="Q93" s="59" t="n">
        <v>39.5713</v>
      </c>
      <c r="R93" s="59" t="n">
        <v>546.534</v>
      </c>
      <c r="S93" s="59" t="n">
        <v>2202.13</v>
      </c>
      <c r="T93" s="59" t="n">
        <v>29.03</v>
      </c>
      <c r="U93" s="59" t="n">
        <v>0.0224</v>
      </c>
      <c r="V93" s="59" t="n">
        <v>0.61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421148371522766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67" t="n">
        <v>17485.6368</v>
      </c>
      <c r="E94" s="67" t="n">
        <v>32.5118</v>
      </c>
      <c r="F94" s="67" t="n">
        <v>37.9533</v>
      </c>
      <c r="G94" s="67" t="n">
        <v>38.2396</v>
      </c>
      <c r="H94" s="67" t="n">
        <v>493.696</v>
      </c>
      <c r="I94" s="67" t="n">
        <v>1526.961</v>
      </c>
      <c r="J94" s="67" t="n">
        <v>25.49</v>
      </c>
      <c r="K94" s="68" t="n">
        <f aca="false">IF(D94&lt;&gt;0,H94/D94,0)</f>
        <v>0.0282343734830407</v>
      </c>
      <c r="L94" s="69" t="n">
        <f aca="false">I94/3600</f>
        <v>0.424155833333333</v>
      </c>
      <c r="N94" s="59" t="n">
        <v>17552.304</v>
      </c>
      <c r="O94" s="59" t="n">
        <v>32.51</v>
      </c>
      <c r="P94" s="59" t="n">
        <v>37.9732</v>
      </c>
      <c r="Q94" s="59" t="n">
        <v>38.2433</v>
      </c>
      <c r="R94" s="59" t="n">
        <v>511.574</v>
      </c>
      <c r="S94" s="59" t="n">
        <v>2002.55</v>
      </c>
      <c r="T94" s="59" t="n">
        <v>27.14</v>
      </c>
      <c r="U94" s="59" t="n">
        <v>0.029146</v>
      </c>
      <c r="V94" s="59" t="n">
        <v>0.56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362125680580762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72" t="n">
        <v>6508.3034</v>
      </c>
      <c r="E95" s="72" t="n">
        <v>50.9146</v>
      </c>
      <c r="F95" s="72" t="n">
        <v>53.302</v>
      </c>
      <c r="G95" s="72" t="n">
        <v>54.265</v>
      </c>
      <c r="H95" s="72" t="n">
        <v>141.569</v>
      </c>
      <c r="I95" s="72" t="n">
        <v>2144.707</v>
      </c>
      <c r="J95" s="72" t="n">
        <v>33.774</v>
      </c>
      <c r="K95" s="57" t="n">
        <f aca="false">IF(D95&lt;&gt;0,H95/D95,0)</f>
        <v>0.0217520590696494</v>
      </c>
      <c r="L95" s="58" t="n">
        <f aca="false">I95/3600</f>
        <v>0.595751944444445</v>
      </c>
      <c r="N95" s="59" t="n">
        <v>6588.2995</v>
      </c>
      <c r="O95" s="59" t="n">
        <v>50.965</v>
      </c>
      <c r="P95" s="59" t="n">
        <v>53.3297</v>
      </c>
      <c r="Q95" s="59" t="n">
        <v>54.2211</v>
      </c>
      <c r="R95" s="59" t="n">
        <v>151.849</v>
      </c>
      <c r="S95" s="59" t="n">
        <v>2685.92</v>
      </c>
      <c r="T95" s="59" t="n">
        <v>34.89</v>
      </c>
      <c r="U95" s="59" t="n">
        <v>0.023048</v>
      </c>
      <c r="V95" s="59" t="n">
        <v>0.75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726147673572604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56" t="n">
        <v>4407.1853</v>
      </c>
      <c r="E96" s="56" t="n">
        <v>47.2092</v>
      </c>
      <c r="F96" s="56" t="n">
        <v>50.0681</v>
      </c>
      <c r="G96" s="56" t="n">
        <v>51.1945</v>
      </c>
      <c r="H96" s="56" t="n">
        <v>128.328</v>
      </c>
      <c r="I96" s="56" t="n">
        <v>2029.563</v>
      </c>
      <c r="J96" s="56" t="n">
        <v>32.12</v>
      </c>
      <c r="K96" s="57" t="n">
        <f aca="false">IF(D96&lt;&gt;0,H96/D96,0)</f>
        <v>0.0291179043458872</v>
      </c>
      <c r="L96" s="63" t="n">
        <f aca="false">I96/3600</f>
        <v>0.5637675</v>
      </c>
      <c r="N96" s="59" t="n">
        <v>4464.1226</v>
      </c>
      <c r="O96" s="59" t="n">
        <v>47.2339</v>
      </c>
      <c r="P96" s="59" t="n">
        <v>50.1215</v>
      </c>
      <c r="Q96" s="59" t="n">
        <v>51.2425</v>
      </c>
      <c r="R96" s="59" t="n">
        <v>138.045</v>
      </c>
      <c r="S96" s="59" t="n">
        <v>2513.86</v>
      </c>
      <c r="T96" s="59" t="n">
        <v>34.13</v>
      </c>
      <c r="U96" s="59" t="n">
        <v>0.030923</v>
      </c>
      <c r="V96" s="59" t="n">
        <v>0.7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757200299233214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56" t="n">
        <v>2998.017</v>
      </c>
      <c r="E97" s="56" t="n">
        <v>43.4772</v>
      </c>
      <c r="F97" s="56" t="n">
        <v>47.6655</v>
      </c>
      <c r="G97" s="56" t="n">
        <v>49.0005</v>
      </c>
      <c r="H97" s="56" t="n">
        <v>115.794</v>
      </c>
      <c r="I97" s="56" t="n">
        <v>1853.345</v>
      </c>
      <c r="J97" s="56" t="n">
        <v>30.482</v>
      </c>
      <c r="K97" s="57" t="n">
        <f aca="false">IF(D97&lt;&gt;0,H97/D97,0)</f>
        <v>0.0386235301534314</v>
      </c>
      <c r="L97" s="63" t="n">
        <f aca="false">I97/3600</f>
        <v>0.514818055555556</v>
      </c>
      <c r="N97" s="59" t="n">
        <v>3036.1194</v>
      </c>
      <c r="O97" s="59" t="n">
        <v>43.5089</v>
      </c>
      <c r="P97" s="59" t="n">
        <v>47.7061</v>
      </c>
      <c r="Q97" s="59" t="n">
        <v>49.0274</v>
      </c>
      <c r="R97" s="59" t="n">
        <v>123.646</v>
      </c>
      <c r="S97" s="59" t="n">
        <v>2420.93</v>
      </c>
      <c r="T97" s="59" t="n">
        <v>32.93</v>
      </c>
      <c r="U97" s="59" t="n">
        <v>0.040725</v>
      </c>
      <c r="V97" s="59" t="n">
        <v>0.67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678100765151908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67" t="n">
        <v>1998.2586</v>
      </c>
      <c r="E98" s="67" t="n">
        <v>39.5261</v>
      </c>
      <c r="F98" s="67" t="n">
        <v>45.9207</v>
      </c>
      <c r="G98" s="67" t="n">
        <v>47.4988</v>
      </c>
      <c r="H98" s="67" t="n">
        <v>99.79</v>
      </c>
      <c r="I98" s="67" t="n">
        <v>1783.8</v>
      </c>
      <c r="J98" s="67" t="n">
        <v>28.594</v>
      </c>
      <c r="K98" s="68" t="n">
        <f aca="false">IF(D98&lt;&gt;0,H98/D98,0)</f>
        <v>0.0499384814357861</v>
      </c>
      <c r="L98" s="69" t="n">
        <f aca="false">I98/3600</f>
        <v>0.4955</v>
      </c>
      <c r="N98" s="59" t="n">
        <v>2023.0698</v>
      </c>
      <c r="O98" s="59" t="n">
        <v>39.5561</v>
      </c>
      <c r="P98" s="59" t="n">
        <v>46.0163</v>
      </c>
      <c r="Q98" s="59" t="n">
        <v>47.4988</v>
      </c>
      <c r="R98" s="59" t="n">
        <v>106.698</v>
      </c>
      <c r="S98" s="59" t="n">
        <v>2302.05</v>
      </c>
      <c r="T98" s="59" t="n">
        <v>31.53</v>
      </c>
      <c r="U98" s="59" t="n">
        <v>0.052741</v>
      </c>
      <c r="V98" s="59" t="n">
        <v>0.64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692253732838961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3662566324869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7781508949151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757810311720495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581288820506652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26401019272331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60147908751968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24150739036632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28.8655648367894</v>
      </c>
      <c r="L106" s="75" t="n">
        <f aca="false">GEOMEAN(L3:L98)</f>
        <v>0.495653431476045</v>
      </c>
      <c r="T106" s="75" t="n">
        <f aca="false">GEOMEAN(T3:T98)</f>
        <v>30.6220894778738</v>
      </c>
      <c r="V106" s="75" t="n">
        <f aca="false">GEOMEAN(V3:V98)</f>
        <v>0.635358713179745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608519061039</v>
      </c>
      <c r="V107" s="76" t="n">
        <f aca="false">V106/L106</f>
        <v>1.28186081812782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1.12078888888889</v>
      </c>
      <c r="L108" s="75" t="n">
        <f aca="false">SUM(L3:L98)</f>
        <v>72.1836088888889</v>
      </c>
      <c r="T108" s="75" t="n">
        <f aca="false">SUM(T3:T98)/3600</f>
        <v>1.18357222222222</v>
      </c>
      <c r="V108" s="75" t="n">
        <f aca="false">SUM(V3:V98)</f>
        <v>92.38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: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3.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4525.912</v>
      </c>
      <c r="E3" s="56" t="n">
        <v>41.8558</v>
      </c>
      <c r="F3" s="56" t="n">
        <v>41.746</v>
      </c>
      <c r="G3" s="56" t="n">
        <v>44.4825</v>
      </c>
      <c r="H3" s="56" t="n">
        <v>466.117</v>
      </c>
      <c r="I3" s="56" t="n">
        <v>16268.955</v>
      </c>
      <c r="J3" s="77" t="n">
        <v>51.448</v>
      </c>
      <c r="K3" s="57" t="n">
        <f aca="false">IF(D3&lt;&gt;0,H3/D3,0)</f>
        <v>0.0320886564643927</v>
      </c>
      <c r="L3" s="58" t="n">
        <f aca="false">I3/3600</f>
        <v>4.51915416666667</v>
      </c>
      <c r="N3" s="59" t="n">
        <v>14603.2416</v>
      </c>
      <c r="O3" s="59" t="n">
        <v>41.8354</v>
      </c>
      <c r="P3" s="59" t="n">
        <v>41.7259</v>
      </c>
      <c r="Q3" s="59" t="n">
        <v>44.4427</v>
      </c>
      <c r="R3" s="59" t="n">
        <v>563.054</v>
      </c>
      <c r="S3" s="59" t="n">
        <v>21835.56</v>
      </c>
      <c r="T3" s="59" t="n">
        <v>52.06</v>
      </c>
      <c r="U3" s="59" t="n">
        <v>0.038557</v>
      </c>
      <c r="V3" s="59" t="n">
        <v>6.07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20796709838946</v>
      </c>
      <c r="AF3" s="59"/>
      <c r="AG3" s="59"/>
      <c r="AH3" s="59"/>
      <c r="AI3" s="59"/>
      <c r="AJ3" s="59"/>
      <c r="AL3" s="78"/>
      <c r="AM3" s="78"/>
      <c r="AN3" s="78"/>
      <c r="AO3" s="78"/>
      <c r="AP3" s="78"/>
    </row>
    <row r="4" customFormat="false" ht="13.5" hidden="false" customHeight="false" outlineLevel="0" collapsed="false">
      <c r="A4" s="54" t="s">
        <v>81</v>
      </c>
      <c r="B4" s="54"/>
      <c r="C4" s="54" t="n">
        <v>27</v>
      </c>
      <c r="D4" s="56" t="n">
        <v>5965.9712</v>
      </c>
      <c r="E4" s="56" t="n">
        <v>39.4013</v>
      </c>
      <c r="F4" s="56" t="n">
        <v>40.113</v>
      </c>
      <c r="G4" s="56" t="n">
        <v>42.5602</v>
      </c>
      <c r="H4" s="56" t="n">
        <v>235.971</v>
      </c>
      <c r="I4" s="56" t="n">
        <v>13670.803</v>
      </c>
      <c r="J4" s="77" t="n">
        <v>44.335</v>
      </c>
      <c r="K4" s="57" t="n">
        <f aca="false">IF(D4&lt;&gt;0,H4/D4,0)</f>
        <v>0.0395528225144634</v>
      </c>
      <c r="L4" s="63" t="n">
        <f aca="false">I4/3600</f>
        <v>3.79744527777778</v>
      </c>
      <c r="N4" s="59" t="n">
        <v>5985.8704</v>
      </c>
      <c r="O4" s="59" t="n">
        <v>39.3744</v>
      </c>
      <c r="P4" s="59" t="n">
        <v>40.075</v>
      </c>
      <c r="Q4" s="59" t="n">
        <v>42.5112</v>
      </c>
      <c r="R4" s="59" t="n">
        <v>271.31</v>
      </c>
      <c r="S4" s="59" t="n">
        <v>19402.71</v>
      </c>
      <c r="T4" s="59" t="n">
        <v>46.74</v>
      </c>
      <c r="U4" s="59" t="n">
        <v>0.045325</v>
      </c>
      <c r="V4" s="59" t="n">
        <v>5.39</v>
      </c>
      <c r="W4" s="60"/>
      <c r="X4" s="12"/>
      <c r="Y4" s="43"/>
      <c r="Z4" s="64"/>
      <c r="AA4" s="12"/>
      <c r="AB4" s="43"/>
      <c r="AC4" s="64"/>
      <c r="AD4" s="61" t="n">
        <f aca="false">IF(R4=0,0,(R4-H4)/H4)</f>
        <v>0.149759928126761</v>
      </c>
      <c r="AF4" s="59"/>
      <c r="AG4" s="59"/>
      <c r="AH4" s="59"/>
      <c r="AI4" s="59"/>
      <c r="AJ4" s="59"/>
      <c r="AL4" s="78"/>
      <c r="AM4" s="78"/>
      <c r="AN4" s="78"/>
      <c r="AO4" s="78"/>
      <c r="AP4" s="78"/>
    </row>
    <row r="5" customFormat="false" ht="13.5" hidden="false" customHeight="false" outlineLevel="0" collapsed="false">
      <c r="A5" s="54"/>
      <c r="B5" s="54"/>
      <c r="C5" s="54" t="n">
        <v>32</v>
      </c>
      <c r="D5" s="56" t="n">
        <v>2901.1024</v>
      </c>
      <c r="E5" s="56" t="n">
        <v>36.8693</v>
      </c>
      <c r="F5" s="56" t="n">
        <v>38.8526</v>
      </c>
      <c r="G5" s="56" t="n">
        <v>41.0218</v>
      </c>
      <c r="H5" s="56" t="n">
        <v>140.812</v>
      </c>
      <c r="I5" s="56" t="n">
        <v>13091.449</v>
      </c>
      <c r="J5" s="77" t="n">
        <v>42.946</v>
      </c>
      <c r="K5" s="57" t="n">
        <f aca="false">IF(D5&lt;&gt;0,H5/D5,0)</f>
        <v>0.0485374111579102</v>
      </c>
      <c r="L5" s="63" t="n">
        <f aca="false">I5/3600</f>
        <v>3.63651361111111</v>
      </c>
      <c r="N5" s="59" t="n">
        <v>2913.5744</v>
      </c>
      <c r="O5" s="59" t="n">
        <v>36.844</v>
      </c>
      <c r="P5" s="59" t="n">
        <v>38.8137</v>
      </c>
      <c r="Q5" s="59" t="n">
        <v>40.9688</v>
      </c>
      <c r="R5" s="59" t="n">
        <v>159.386</v>
      </c>
      <c r="S5" s="59" t="n">
        <v>18041.55</v>
      </c>
      <c r="T5" s="59" t="n">
        <v>40.16</v>
      </c>
      <c r="U5" s="59" t="n">
        <v>0.054705</v>
      </c>
      <c r="V5" s="59" t="n">
        <v>5.01</v>
      </c>
      <c r="W5" s="60"/>
      <c r="X5" s="12"/>
      <c r="Y5" s="43"/>
      <c r="Z5" s="64"/>
      <c r="AA5" s="12"/>
      <c r="AB5" s="43"/>
      <c r="AC5" s="64"/>
      <c r="AD5" s="61" t="n">
        <f aca="false">IF(R5=0,0,(R5-H5)/H5)</f>
        <v>0.131906371616055</v>
      </c>
      <c r="AF5" s="59"/>
      <c r="AG5" s="59"/>
      <c r="AH5" s="59"/>
      <c r="AI5" s="59"/>
      <c r="AJ5" s="59"/>
      <c r="AL5" s="78"/>
      <c r="AM5" s="78"/>
      <c r="AN5" s="78"/>
      <c r="AO5" s="78"/>
      <c r="AP5" s="78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1515.8592</v>
      </c>
      <c r="E6" s="67" t="n">
        <v>34.2026</v>
      </c>
      <c r="F6" s="67" t="n">
        <v>37.8619</v>
      </c>
      <c r="G6" s="67" t="n">
        <v>39.9205</v>
      </c>
      <c r="H6" s="67" t="n">
        <v>88.241</v>
      </c>
      <c r="I6" s="67" t="n">
        <v>12387.966</v>
      </c>
      <c r="J6" s="67" t="n">
        <v>36.847</v>
      </c>
      <c r="K6" s="68" t="n">
        <f aca="false">IF(D6&lt;&gt;0,H6/D6,0)</f>
        <v>0.0582118708650513</v>
      </c>
      <c r="L6" s="69" t="n">
        <f aca="false">I6/3600</f>
        <v>3.44110166666667</v>
      </c>
      <c r="N6" s="59" t="n">
        <v>1521.4368</v>
      </c>
      <c r="O6" s="59" t="n">
        <v>34.1673</v>
      </c>
      <c r="P6" s="59" t="n">
        <v>37.818</v>
      </c>
      <c r="Q6" s="59" t="n">
        <v>39.8315</v>
      </c>
      <c r="R6" s="59" t="n">
        <v>99.249</v>
      </c>
      <c r="S6" s="59" t="n">
        <v>17069.21</v>
      </c>
      <c r="T6" s="59" t="n">
        <v>34.57</v>
      </c>
      <c r="U6" s="59" t="n">
        <v>0.065234</v>
      </c>
      <c r="V6" s="59" t="n">
        <v>4.74</v>
      </c>
      <c r="W6" s="60"/>
      <c r="X6" s="17"/>
      <c r="Y6" s="70"/>
      <c r="Z6" s="71"/>
      <c r="AA6" s="17"/>
      <c r="AB6" s="70"/>
      <c r="AC6" s="71"/>
      <c r="AD6" s="61" t="n">
        <f aca="false">IF(R6=0,0,(R6-H6)/H6)</f>
        <v>0.124749266214118</v>
      </c>
      <c r="AF6" s="59"/>
      <c r="AG6" s="59"/>
      <c r="AH6" s="59"/>
      <c r="AI6" s="59"/>
      <c r="AJ6" s="59"/>
      <c r="AL6" s="78"/>
      <c r="AM6" s="78"/>
      <c r="AN6" s="78"/>
      <c r="AO6" s="78"/>
      <c r="AP6" s="78"/>
    </row>
    <row r="7" customFormat="false" ht="13.5" hidden="false" customHeight="false" outlineLevel="0" collapsed="false">
      <c r="A7" s="54"/>
      <c r="B7" s="55" t="s">
        <v>60</v>
      </c>
      <c r="C7" s="55" t="n">
        <v>22</v>
      </c>
      <c r="D7" s="72" t="n">
        <v>36659.7856</v>
      </c>
      <c r="E7" s="72" t="n">
        <v>40.2833</v>
      </c>
      <c r="F7" s="72" t="n">
        <v>45.1675</v>
      </c>
      <c r="G7" s="72" t="n">
        <v>44.8194</v>
      </c>
      <c r="H7" s="72" t="n">
        <v>1455.616</v>
      </c>
      <c r="I7" s="56" t="n">
        <v>22010.047</v>
      </c>
      <c r="J7" s="77" t="n">
        <v>66.362</v>
      </c>
      <c r="K7" s="57" t="n">
        <f aca="false">IF(D7&lt;&gt;0,H7/D7,0)</f>
        <v>0.0397060696394253</v>
      </c>
      <c r="L7" s="58" t="n">
        <f aca="false">I7/3600</f>
        <v>6.11390194444444</v>
      </c>
      <c r="N7" s="59" t="n">
        <v>36723.5904</v>
      </c>
      <c r="O7" s="59" t="n">
        <v>40.2712</v>
      </c>
      <c r="P7" s="59" t="n">
        <v>45.1394</v>
      </c>
      <c r="Q7" s="59" t="n">
        <v>44.7883</v>
      </c>
      <c r="R7" s="59" t="n">
        <v>1592.355</v>
      </c>
      <c r="S7" s="59" t="n">
        <v>30437.74</v>
      </c>
      <c r="T7" s="59" t="n">
        <v>64.41</v>
      </c>
      <c r="U7" s="59" t="n">
        <v>0.043361</v>
      </c>
      <c r="V7" s="59" t="n">
        <v>8.45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939389234523391</v>
      </c>
      <c r="AF7" s="59"/>
      <c r="AG7" s="59"/>
      <c r="AH7" s="59"/>
      <c r="AI7" s="59"/>
      <c r="AJ7" s="59"/>
      <c r="AL7" s="78"/>
      <c r="AM7" s="78"/>
      <c r="AN7" s="78"/>
      <c r="AO7" s="78"/>
      <c r="AP7" s="78"/>
    </row>
    <row r="8" customFormat="false" ht="13.5" hidden="false" customHeight="false" outlineLevel="0" collapsed="false">
      <c r="A8" s="54"/>
      <c r="B8" s="54"/>
      <c r="C8" s="54" t="n">
        <v>27</v>
      </c>
      <c r="D8" s="56" t="n">
        <v>17519.8672</v>
      </c>
      <c r="E8" s="56" t="n">
        <v>37.2844</v>
      </c>
      <c r="F8" s="56" t="n">
        <v>43.312</v>
      </c>
      <c r="G8" s="56" t="n">
        <v>43.4524</v>
      </c>
      <c r="H8" s="56" t="n">
        <v>779.608</v>
      </c>
      <c r="I8" s="56" t="n">
        <v>19041.923</v>
      </c>
      <c r="J8" s="77" t="n">
        <v>55.91</v>
      </c>
      <c r="K8" s="57" t="n">
        <f aca="false">IF(D8&lt;&gt;0,H8/D8,0)</f>
        <v>0.0444985108106299</v>
      </c>
      <c r="L8" s="63" t="n">
        <f aca="false">I8/3600</f>
        <v>5.28942305555556</v>
      </c>
      <c r="N8" s="59" t="n">
        <v>17539.0032</v>
      </c>
      <c r="O8" s="59" t="n">
        <v>37.2637</v>
      </c>
      <c r="P8" s="59" t="n">
        <v>43.2497</v>
      </c>
      <c r="Q8" s="59" t="n">
        <v>43.3868</v>
      </c>
      <c r="R8" s="59" t="n">
        <v>841.85</v>
      </c>
      <c r="S8" s="59" t="n">
        <v>26519.94</v>
      </c>
      <c r="T8" s="59" t="n">
        <v>64.58</v>
      </c>
      <c r="U8" s="59" t="n">
        <v>0.047999</v>
      </c>
      <c r="V8" s="59" t="n">
        <v>7.37</v>
      </c>
      <c r="W8" s="60"/>
      <c r="X8" s="12"/>
      <c r="Y8" s="43"/>
      <c r="Z8" s="43"/>
      <c r="AA8" s="12"/>
      <c r="AB8" s="43"/>
      <c r="AC8" s="64"/>
      <c r="AD8" s="61" t="n">
        <f aca="false">IF(R8=0,0,(R8-H8)/H8)</f>
        <v>0.0798375593888211</v>
      </c>
      <c r="AF8" s="59"/>
      <c r="AG8" s="59"/>
      <c r="AH8" s="59"/>
      <c r="AI8" s="59"/>
      <c r="AJ8" s="59"/>
      <c r="AL8" s="78"/>
      <c r="AM8" s="78"/>
      <c r="AN8" s="78"/>
      <c r="AO8" s="78"/>
      <c r="AP8" s="78"/>
    </row>
    <row r="9" customFormat="false" ht="13.5" hidden="false" customHeight="false" outlineLevel="0" collapsed="false">
      <c r="A9" s="54"/>
      <c r="B9" s="54"/>
      <c r="C9" s="54" t="n">
        <v>32</v>
      </c>
      <c r="D9" s="56" t="n">
        <v>9158.8208</v>
      </c>
      <c r="E9" s="56" t="n">
        <v>34.3571</v>
      </c>
      <c r="F9" s="56" t="n">
        <v>41.7656</v>
      </c>
      <c r="G9" s="56" t="n">
        <v>42.1804</v>
      </c>
      <c r="H9" s="56" t="n">
        <v>431.367</v>
      </c>
      <c r="I9" s="56" t="n">
        <v>17104.821</v>
      </c>
      <c r="J9" s="77" t="n">
        <v>51.168</v>
      </c>
      <c r="K9" s="57" t="n">
        <f aca="false">IF(D9&lt;&gt;0,H9/D9,0)</f>
        <v>0.0470985304134349</v>
      </c>
      <c r="L9" s="63" t="n">
        <f aca="false">I9/3600</f>
        <v>4.75133916666667</v>
      </c>
      <c r="N9" s="59" t="n">
        <v>9161.896</v>
      </c>
      <c r="O9" s="59" t="n">
        <v>34.3264</v>
      </c>
      <c r="P9" s="59" t="n">
        <v>41.6859</v>
      </c>
      <c r="Q9" s="59" t="n">
        <v>42.0854</v>
      </c>
      <c r="R9" s="59" t="n">
        <v>457.463</v>
      </c>
      <c r="S9" s="59" t="n">
        <v>24046.61</v>
      </c>
      <c r="T9" s="59" t="n">
        <v>53.6</v>
      </c>
      <c r="U9" s="59" t="n">
        <v>0.049931</v>
      </c>
      <c r="V9" s="59" t="n">
        <v>6.68</v>
      </c>
      <c r="W9" s="60"/>
      <c r="X9" s="12"/>
      <c r="Y9" s="73"/>
      <c r="Z9" s="43"/>
      <c r="AA9" s="12"/>
      <c r="AB9" s="43"/>
      <c r="AC9" s="64"/>
      <c r="AD9" s="61" t="n">
        <f aca="false">IF(R9=0,0,(R9-H9)/H9)</f>
        <v>0.0604960509264733</v>
      </c>
      <c r="AF9" s="59"/>
      <c r="AG9" s="59"/>
      <c r="AH9" s="59"/>
      <c r="AI9" s="59"/>
      <c r="AJ9" s="59"/>
      <c r="AL9" s="78"/>
      <c r="AM9" s="78"/>
      <c r="AN9" s="78"/>
      <c r="AO9" s="78"/>
      <c r="AP9" s="78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5123.6304</v>
      </c>
      <c r="E10" s="67" t="n">
        <v>31.6455</v>
      </c>
      <c r="F10" s="67" t="n">
        <v>40.5684</v>
      </c>
      <c r="G10" s="67" t="n">
        <v>41.1522</v>
      </c>
      <c r="H10" s="67" t="n">
        <v>252.958</v>
      </c>
      <c r="I10" s="67" t="n">
        <v>15802.375</v>
      </c>
      <c r="J10" s="67" t="n">
        <v>48.687</v>
      </c>
      <c r="K10" s="68" t="n">
        <f aca="false">IF(D10&lt;&gt;0,H10/D10,0)</f>
        <v>0.049370852355002</v>
      </c>
      <c r="L10" s="69" t="n">
        <f aca="false">I10/3600</f>
        <v>4.38954861111111</v>
      </c>
      <c r="N10" s="59" t="n">
        <v>5123.48</v>
      </c>
      <c r="O10" s="59" t="n">
        <v>31.6062</v>
      </c>
      <c r="P10" s="59" t="n">
        <v>40.4734</v>
      </c>
      <c r="Q10" s="59" t="n">
        <v>41.0765</v>
      </c>
      <c r="R10" s="59" t="n">
        <v>261.156</v>
      </c>
      <c r="S10" s="59" t="n">
        <v>22252.27</v>
      </c>
      <c r="T10" s="59" t="n">
        <v>49.95</v>
      </c>
      <c r="U10" s="59" t="n">
        <v>0.050972</v>
      </c>
      <c r="V10" s="59" t="n">
        <v>6.18</v>
      </c>
      <c r="W10" s="60"/>
      <c r="X10" s="17"/>
      <c r="Y10" s="70"/>
      <c r="Z10" s="70"/>
      <c r="AA10" s="17"/>
      <c r="AB10" s="70"/>
      <c r="AC10" s="71"/>
      <c r="AD10" s="61" t="n">
        <f aca="false">IF(R10=0,0,(R10-H10)/H10)</f>
        <v>0.0324085421295235</v>
      </c>
      <c r="AF10" s="59"/>
      <c r="AG10" s="59"/>
      <c r="AH10" s="59"/>
      <c r="AI10" s="59"/>
      <c r="AJ10" s="59"/>
      <c r="AL10" s="78"/>
      <c r="AM10" s="78"/>
      <c r="AN10" s="78"/>
      <c r="AO10" s="78"/>
      <c r="AP10" s="78"/>
    </row>
    <row r="11" customFormat="false" ht="13.5" hidden="false" customHeight="false" outlineLevel="0" collapsed="false">
      <c r="A11" s="54"/>
      <c r="B11" s="55" t="s">
        <v>57</v>
      </c>
      <c r="C11" s="55" t="n">
        <v>22</v>
      </c>
      <c r="D11" s="56" t="n">
        <v>235403.3296</v>
      </c>
      <c r="E11" s="56" t="n">
        <v>39.2678</v>
      </c>
      <c r="F11" s="56" t="n">
        <v>39.7186</v>
      </c>
      <c r="G11" s="56" t="n">
        <v>38.0607</v>
      </c>
      <c r="H11" s="56" t="n">
        <v>950.576</v>
      </c>
      <c r="I11" s="56" t="n">
        <v>61059.412</v>
      </c>
      <c r="J11" s="56" t="n">
        <v>154.518</v>
      </c>
      <c r="K11" s="57" t="n">
        <f aca="false">IF(D11&lt;&gt;0,H11/D11,0)</f>
        <v>0.00403807372485015</v>
      </c>
      <c r="L11" s="58" t="n">
        <f aca="false">I11/3600</f>
        <v>16.9609477777778</v>
      </c>
      <c r="N11" s="59" t="n">
        <v>238057.2048</v>
      </c>
      <c r="O11" s="59" t="n">
        <v>39.2391</v>
      </c>
      <c r="P11" s="59" t="n">
        <v>39.7552</v>
      </c>
      <c r="Q11" s="59" t="n">
        <v>38.0931</v>
      </c>
      <c r="R11" s="59" t="n">
        <v>1389.295</v>
      </c>
      <c r="S11" s="59" t="n">
        <v>83686.17</v>
      </c>
      <c r="T11" s="59" t="n">
        <v>166.48</v>
      </c>
      <c r="U11" s="59" t="n">
        <v>0.005836</v>
      </c>
      <c r="V11" s="59" t="n">
        <v>23.25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461529640975577</v>
      </c>
      <c r="AF11" s="59"/>
      <c r="AG11" s="59"/>
      <c r="AH11" s="59"/>
      <c r="AI11" s="59"/>
      <c r="AJ11" s="59"/>
      <c r="AL11" s="78"/>
      <c r="AM11" s="78"/>
      <c r="AN11" s="78"/>
      <c r="AO11" s="78"/>
      <c r="AP11" s="78"/>
    </row>
    <row r="12" customFormat="false" ht="13.5" hidden="false" customHeight="false" outlineLevel="0" collapsed="false">
      <c r="A12" s="54"/>
      <c r="B12" s="54"/>
      <c r="C12" s="54" t="n">
        <v>27</v>
      </c>
      <c r="D12" s="56" t="n">
        <v>107412.4192</v>
      </c>
      <c r="E12" s="56" t="n">
        <v>33.722</v>
      </c>
      <c r="F12" s="56" t="n">
        <v>38.3975</v>
      </c>
      <c r="G12" s="56" t="n">
        <v>36.7223</v>
      </c>
      <c r="H12" s="56" t="n">
        <v>816.228</v>
      </c>
      <c r="I12" s="56" t="n">
        <v>52176.896</v>
      </c>
      <c r="J12" s="56" t="n">
        <v>145.049</v>
      </c>
      <c r="K12" s="57" t="n">
        <f aca="false">IF(D12&lt;&gt;0,H12/D12,0)</f>
        <v>0.00759900955661559</v>
      </c>
      <c r="L12" s="63" t="n">
        <f aca="false">I12/3600</f>
        <v>14.4935822222222</v>
      </c>
      <c r="N12" s="59" t="n">
        <v>107264.1872</v>
      </c>
      <c r="O12" s="59" t="n">
        <v>33.6213</v>
      </c>
      <c r="P12" s="59" t="n">
        <v>38.4286</v>
      </c>
      <c r="Q12" s="59" t="n">
        <v>36.7389</v>
      </c>
      <c r="R12" s="59" t="n">
        <v>1129.977</v>
      </c>
      <c r="S12" s="59" t="n">
        <v>69633.88</v>
      </c>
      <c r="T12" s="59" t="n">
        <v>156.38</v>
      </c>
      <c r="U12" s="59" t="n">
        <v>0.010535</v>
      </c>
      <c r="V12" s="59" t="n">
        <v>19.34</v>
      </c>
      <c r="W12" s="60"/>
      <c r="X12" s="12"/>
      <c r="Y12" s="43"/>
      <c r="Z12" s="43"/>
      <c r="AA12" s="12"/>
      <c r="AB12" s="43"/>
      <c r="AC12" s="64"/>
      <c r="AD12" s="61" t="n">
        <f aca="false">IF(R12=0,0,(R12-H12)/H12)</f>
        <v>0.384388920742734</v>
      </c>
      <c r="AF12" s="59"/>
      <c r="AG12" s="59"/>
      <c r="AH12" s="59"/>
      <c r="AI12" s="59"/>
      <c r="AJ12" s="59"/>
      <c r="AL12" s="78"/>
      <c r="AM12" s="78"/>
      <c r="AN12" s="78"/>
      <c r="AO12" s="78"/>
      <c r="AP12" s="78"/>
    </row>
    <row r="13" customFormat="false" ht="13.5" hidden="false" customHeight="false" outlineLevel="0" collapsed="false">
      <c r="A13" s="54"/>
      <c r="B13" s="54"/>
      <c r="C13" s="54" t="n">
        <v>32</v>
      </c>
      <c r="D13" s="56" t="n">
        <v>29307.128</v>
      </c>
      <c r="E13" s="56" t="n">
        <v>29.5395</v>
      </c>
      <c r="F13" s="56" t="n">
        <v>37.4763</v>
      </c>
      <c r="G13" s="56" t="n">
        <v>35.7422</v>
      </c>
      <c r="H13" s="56" t="n">
        <v>422.935</v>
      </c>
      <c r="I13" s="56" t="n">
        <v>36374.771</v>
      </c>
      <c r="J13" s="56" t="n">
        <v>111.649</v>
      </c>
      <c r="K13" s="57" t="n">
        <f aca="false">IF(D13&lt;&gt;0,H13/D13,0)</f>
        <v>0.0144311308839269</v>
      </c>
      <c r="L13" s="63" t="n">
        <f aca="false">I13/3600</f>
        <v>10.1041030555556</v>
      </c>
      <c r="N13" s="59" t="n">
        <v>28767.976</v>
      </c>
      <c r="O13" s="59" t="n">
        <v>29.4821</v>
      </c>
      <c r="P13" s="59" t="n">
        <v>37.4885</v>
      </c>
      <c r="Q13" s="59" t="n">
        <v>35.7514</v>
      </c>
      <c r="R13" s="59" t="n">
        <v>514.064</v>
      </c>
      <c r="S13" s="59" t="n">
        <v>51158.79</v>
      </c>
      <c r="T13" s="59" t="n">
        <v>117.06</v>
      </c>
      <c r="U13" s="59" t="n">
        <v>0.017869</v>
      </c>
      <c r="V13" s="59" t="n">
        <v>14.21</v>
      </c>
      <c r="W13" s="60"/>
      <c r="X13" s="12"/>
      <c r="Y13" s="43"/>
      <c r="Z13" s="43"/>
      <c r="AA13" s="12"/>
      <c r="AB13" s="43"/>
      <c r="AC13" s="64"/>
      <c r="AD13" s="61" t="n">
        <f aca="false">IF(R13=0,0,(R13-H13)/H13)</f>
        <v>0.215468097934671</v>
      </c>
      <c r="AF13" s="59"/>
      <c r="AG13" s="59"/>
      <c r="AH13" s="59"/>
      <c r="AI13" s="59"/>
      <c r="AJ13" s="59"/>
      <c r="AL13" s="78"/>
      <c r="AM13" s="78"/>
      <c r="AN13" s="78"/>
      <c r="AO13" s="78"/>
      <c r="AP13" s="78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352.7536</v>
      </c>
      <c r="E14" s="67" t="n">
        <v>28.1012</v>
      </c>
      <c r="F14" s="67" t="n">
        <v>36.7168</v>
      </c>
      <c r="G14" s="67" t="n">
        <v>34.8893</v>
      </c>
      <c r="H14" s="67" t="n">
        <v>191.315</v>
      </c>
      <c r="I14" s="67" t="n">
        <v>29990.038</v>
      </c>
      <c r="J14" s="67" t="n">
        <v>90.48</v>
      </c>
      <c r="K14" s="68" t="n">
        <f aca="false">IF(D14&lt;&gt;0,H14/D14,0)</f>
        <v>0.022904422800165</v>
      </c>
      <c r="L14" s="69" t="n">
        <f aca="false">I14/3600</f>
        <v>8.33056611111111</v>
      </c>
      <c r="N14" s="59" t="n">
        <v>8157.2448</v>
      </c>
      <c r="O14" s="59" t="n">
        <v>28.0776</v>
      </c>
      <c r="P14" s="59" t="n">
        <v>36.7091</v>
      </c>
      <c r="Q14" s="59" t="n">
        <v>34.9</v>
      </c>
      <c r="R14" s="59" t="n">
        <v>231.461</v>
      </c>
      <c r="S14" s="59" t="n">
        <v>42284.02</v>
      </c>
      <c r="T14" s="59" t="n">
        <v>90</v>
      </c>
      <c r="U14" s="59" t="n">
        <v>0.028375</v>
      </c>
      <c r="V14" s="59" t="n">
        <v>11.75</v>
      </c>
      <c r="W14" s="60"/>
      <c r="X14" s="17"/>
      <c r="Y14" s="70"/>
      <c r="Z14" s="70"/>
      <c r="AA14" s="17"/>
      <c r="AB14" s="70"/>
      <c r="AC14" s="71"/>
      <c r="AD14" s="61" t="n">
        <f aca="false">IF(R14=0,0,(R14-H14)/H14)</f>
        <v>0.209842406502365</v>
      </c>
      <c r="AF14" s="59"/>
      <c r="AG14" s="59"/>
      <c r="AH14" s="59"/>
      <c r="AI14" s="59"/>
      <c r="AJ14" s="59"/>
      <c r="AL14" s="78"/>
      <c r="AM14" s="78"/>
      <c r="AN14" s="78"/>
      <c r="AO14" s="78"/>
      <c r="AP14" s="78"/>
    </row>
    <row r="15" customFormat="false" ht="13.5" hidden="false" customHeight="false" outlineLevel="0" collapsed="false">
      <c r="A15" s="54"/>
      <c r="B15" s="55" t="s">
        <v>65</v>
      </c>
      <c r="C15" s="55" t="n">
        <v>22</v>
      </c>
      <c r="D15" s="72" t="n">
        <v>23699.2864</v>
      </c>
      <c r="E15" s="72" t="n">
        <v>41.5462</v>
      </c>
      <c r="F15" s="72" t="n">
        <v>46.8731</v>
      </c>
      <c r="G15" s="72" t="n">
        <v>46.5075</v>
      </c>
      <c r="H15" s="72" t="n">
        <v>462.179</v>
      </c>
      <c r="I15" s="56" t="n">
        <v>38280.798</v>
      </c>
      <c r="J15" s="56" t="n">
        <v>99.387</v>
      </c>
      <c r="K15" s="57" t="n">
        <f aca="false">IF(D15&lt;&gt;0,H15/D15,0)</f>
        <v>0.0195018108224558</v>
      </c>
      <c r="L15" s="58" t="n">
        <f aca="false">I15/3600</f>
        <v>10.633555</v>
      </c>
      <c r="N15" s="59" t="n">
        <v>23666.1568</v>
      </c>
      <c r="O15" s="59" t="n">
        <v>41.5195</v>
      </c>
      <c r="P15" s="59" t="n">
        <v>46.8698</v>
      </c>
      <c r="Q15" s="59" t="n">
        <v>46.5075</v>
      </c>
      <c r="R15" s="59" t="n">
        <v>608.325</v>
      </c>
      <c r="S15" s="59" t="n">
        <v>53514.05</v>
      </c>
      <c r="T15" s="59" t="n">
        <v>106.24</v>
      </c>
      <c r="U15" s="59" t="n">
        <v>0.025704</v>
      </c>
      <c r="V15" s="59" t="n">
        <v>14.87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316210818752042</v>
      </c>
      <c r="AF15" s="59"/>
      <c r="AG15" s="59"/>
      <c r="AH15" s="59"/>
      <c r="AI15" s="59"/>
      <c r="AJ15" s="59"/>
      <c r="AL15" s="78"/>
      <c r="AM15" s="78"/>
      <c r="AN15" s="78"/>
      <c r="AO15" s="78"/>
      <c r="AP15" s="78"/>
    </row>
    <row r="16" customFormat="false" ht="13.5" hidden="false" customHeight="false" outlineLevel="0" collapsed="false">
      <c r="A16" s="54"/>
      <c r="B16" s="54"/>
      <c r="C16" s="54" t="n">
        <v>27</v>
      </c>
      <c r="D16" s="56" t="n">
        <v>6326.8192</v>
      </c>
      <c r="E16" s="56" t="n">
        <v>40.2066</v>
      </c>
      <c r="F16" s="56" t="n">
        <v>46.1025</v>
      </c>
      <c r="G16" s="56" t="n">
        <v>45.9049</v>
      </c>
      <c r="H16" s="56" t="n">
        <v>218.879</v>
      </c>
      <c r="I16" s="56" t="n">
        <v>31692.625</v>
      </c>
      <c r="J16" s="56" t="n">
        <v>84.832</v>
      </c>
      <c r="K16" s="57" t="n">
        <f aca="false">IF(D16&lt;&gt;0,H16/D16,0)</f>
        <v>0.034595425138749</v>
      </c>
      <c r="L16" s="63" t="n">
        <f aca="false">I16/3600</f>
        <v>8.80350694444445</v>
      </c>
      <c r="N16" s="59" t="n">
        <v>6336.304</v>
      </c>
      <c r="O16" s="59" t="n">
        <v>40.1765</v>
      </c>
      <c r="P16" s="59" t="n">
        <v>46.0935</v>
      </c>
      <c r="Q16" s="59" t="n">
        <v>45.9085</v>
      </c>
      <c r="R16" s="59" t="n">
        <v>277.688</v>
      </c>
      <c r="S16" s="59" t="n">
        <v>44943.68</v>
      </c>
      <c r="T16" s="59" t="n">
        <v>85.52</v>
      </c>
      <c r="U16" s="59" t="n">
        <v>0.043825</v>
      </c>
      <c r="V16" s="59" t="n">
        <v>12.48</v>
      </c>
      <c r="W16" s="60"/>
      <c r="X16" s="12"/>
      <c r="Y16" s="43"/>
      <c r="Z16" s="43"/>
      <c r="AA16" s="12"/>
      <c r="AB16" s="43"/>
      <c r="AC16" s="64"/>
      <c r="AD16" s="61" t="n">
        <f aca="false">IF(R16=0,0,(R16-H16)/H16)</f>
        <v>0.268682696832497</v>
      </c>
      <c r="AF16" s="59"/>
      <c r="AG16" s="59"/>
      <c r="AH16" s="59"/>
      <c r="AI16" s="59"/>
      <c r="AJ16" s="59"/>
      <c r="AL16" s="78"/>
      <c r="AM16" s="78"/>
      <c r="AN16" s="78"/>
      <c r="AO16" s="78"/>
      <c r="AP16" s="78"/>
    </row>
    <row r="17" customFormat="false" ht="13.5" hidden="false" customHeight="false" outlineLevel="0" collapsed="false">
      <c r="A17" s="54"/>
      <c r="B17" s="54"/>
      <c r="C17" s="54" t="n">
        <v>32</v>
      </c>
      <c r="D17" s="56" t="n">
        <v>2648.9568</v>
      </c>
      <c r="E17" s="56" t="n">
        <v>38.8973</v>
      </c>
      <c r="F17" s="56" t="n">
        <v>45.4273</v>
      </c>
      <c r="G17" s="56" t="n">
        <v>45.4146</v>
      </c>
      <c r="H17" s="56" t="n">
        <v>123.754</v>
      </c>
      <c r="I17" s="56" t="n">
        <v>28848.71</v>
      </c>
      <c r="J17" s="56" t="n">
        <v>76.221</v>
      </c>
      <c r="K17" s="57" t="n">
        <f aca="false">IF(D17&lt;&gt;0,H17/D17,0)</f>
        <v>0.0467180136724012</v>
      </c>
      <c r="L17" s="63" t="n">
        <f aca="false">I17/3600</f>
        <v>8.01353055555556</v>
      </c>
      <c r="N17" s="59" t="n">
        <v>2646.5792</v>
      </c>
      <c r="O17" s="59" t="n">
        <v>38.8426</v>
      </c>
      <c r="P17" s="59" t="n">
        <v>45.4224</v>
      </c>
      <c r="Q17" s="59" t="n">
        <v>45.4262</v>
      </c>
      <c r="R17" s="59" t="n">
        <v>157.215</v>
      </c>
      <c r="S17" s="59" t="n">
        <v>40792.22</v>
      </c>
      <c r="T17" s="59" t="n">
        <v>73.99</v>
      </c>
      <c r="U17" s="59" t="n">
        <v>0.059403</v>
      </c>
      <c r="V17" s="59" t="n">
        <v>11.33</v>
      </c>
      <c r="W17" s="60"/>
      <c r="X17" s="12"/>
      <c r="Y17" s="43"/>
      <c r="Z17" s="43"/>
      <c r="AA17" s="12"/>
      <c r="AB17" s="43"/>
      <c r="AC17" s="64"/>
      <c r="AD17" s="61" t="n">
        <f aca="false">IF(R17=0,0,(R17-H17)/H17)</f>
        <v>0.270383179533591</v>
      </c>
      <c r="AF17" s="59"/>
      <c r="AG17" s="59"/>
      <c r="AH17" s="59"/>
      <c r="AI17" s="59"/>
      <c r="AJ17" s="59"/>
      <c r="AL17" s="78"/>
      <c r="AM17" s="78"/>
      <c r="AN17" s="78"/>
      <c r="AO17" s="78"/>
      <c r="AP17" s="78"/>
    </row>
    <row r="18" s="80" customFormat="true" ht="13.5" hidden="false" customHeight="false" outlineLevel="0" collapsed="false">
      <c r="A18" s="79"/>
      <c r="B18" s="79"/>
      <c r="C18" s="79" t="n">
        <v>37</v>
      </c>
      <c r="D18" s="67" t="n">
        <v>1286.0784</v>
      </c>
      <c r="E18" s="67" t="n">
        <v>37.1942</v>
      </c>
      <c r="F18" s="67" t="n">
        <v>44.971</v>
      </c>
      <c r="G18" s="67" t="n">
        <v>45.0849</v>
      </c>
      <c r="H18" s="67" t="n">
        <v>71.683</v>
      </c>
      <c r="I18" s="67" t="n">
        <v>27003.491</v>
      </c>
      <c r="J18" s="67" t="n">
        <v>72.259</v>
      </c>
      <c r="K18" s="68" t="n">
        <f aca="false">IF(D18&lt;&gt;0,H18/D18,0)</f>
        <v>0.0557376595392629</v>
      </c>
      <c r="L18" s="69" t="n">
        <f aca="false">I18/3600</f>
        <v>7.50096972222222</v>
      </c>
      <c r="N18" s="59" t="n">
        <v>1287.6176</v>
      </c>
      <c r="O18" s="59" t="n">
        <v>37.1153</v>
      </c>
      <c r="P18" s="59" t="n">
        <v>45.0082</v>
      </c>
      <c r="Q18" s="59" t="n">
        <v>45.1262</v>
      </c>
      <c r="R18" s="59" t="n">
        <v>88.95</v>
      </c>
      <c r="S18" s="59" t="n">
        <v>38406.06</v>
      </c>
      <c r="T18" s="59" t="n">
        <v>68.2</v>
      </c>
      <c r="U18" s="59" t="n">
        <v>0.069081</v>
      </c>
      <c r="V18" s="59" t="n">
        <v>10.67</v>
      </c>
      <c r="W18" s="81"/>
      <c r="X18" s="82"/>
      <c r="Y18" s="83"/>
      <c r="Z18" s="83"/>
      <c r="AA18" s="82"/>
      <c r="AB18" s="83"/>
      <c r="AC18" s="84"/>
      <c r="AD18" s="85" t="n">
        <f aca="false">IF(R18=0,0,(R18-H18)/H18)</f>
        <v>0.240879985491679</v>
      </c>
      <c r="AF18" s="59"/>
      <c r="AG18" s="59"/>
      <c r="AH18" s="59"/>
      <c r="AI18" s="59"/>
      <c r="AJ18" s="59"/>
      <c r="AL18" s="86"/>
      <c r="AM18" s="86"/>
      <c r="AN18" s="86"/>
      <c r="AO18" s="86"/>
      <c r="AP18" s="86"/>
    </row>
    <row r="19" customFormat="false" ht="13.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309.9528</v>
      </c>
      <c r="E19" s="56" t="n">
        <v>41.8424</v>
      </c>
      <c r="F19" s="56" t="n">
        <v>43.8216</v>
      </c>
      <c r="G19" s="56" t="n">
        <v>45.6514</v>
      </c>
      <c r="H19" s="56" t="n">
        <v>149.093</v>
      </c>
      <c r="I19" s="56" t="n">
        <v>14319.592</v>
      </c>
      <c r="J19" s="77" t="n">
        <v>41.246</v>
      </c>
      <c r="K19" s="57" t="n">
        <f aca="false">IF(D19&lt;&gt;0,H19/D19,0)</f>
        <v>0.0280780273602432</v>
      </c>
      <c r="L19" s="58" t="n">
        <f aca="false">I19/3600</f>
        <v>3.97766444444444</v>
      </c>
      <c r="N19" s="59" t="n">
        <v>5319.1024</v>
      </c>
      <c r="O19" s="59" t="n">
        <v>41.8186</v>
      </c>
      <c r="P19" s="59" t="n">
        <v>43.8134</v>
      </c>
      <c r="Q19" s="59" t="n">
        <v>45.6307</v>
      </c>
      <c r="R19" s="59" t="n">
        <v>172.608</v>
      </c>
      <c r="S19" s="59" t="n">
        <v>19979.79</v>
      </c>
      <c r="T19" s="59" t="n">
        <v>41.92</v>
      </c>
      <c r="U19" s="59" t="n">
        <v>0.032451</v>
      </c>
      <c r="V19" s="59" t="n">
        <v>5.55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57720349043885</v>
      </c>
      <c r="AF19" s="59"/>
      <c r="AG19" s="59"/>
      <c r="AH19" s="59"/>
      <c r="AI19" s="59"/>
      <c r="AJ19" s="59"/>
      <c r="AL19" s="78"/>
      <c r="AM19" s="78"/>
      <c r="AN19" s="78"/>
      <c r="AO19" s="78"/>
      <c r="AP19" s="78"/>
    </row>
    <row r="20" customFormat="false" ht="13.5" hidden="false" customHeight="false" outlineLevel="0" collapsed="false">
      <c r="A20" s="54" t="s">
        <v>82</v>
      </c>
      <c r="B20" s="54"/>
      <c r="C20" s="54" t="n">
        <v>27</v>
      </c>
      <c r="D20" s="56" t="n">
        <v>2425.548</v>
      </c>
      <c r="E20" s="56" t="n">
        <v>39.978</v>
      </c>
      <c r="F20" s="56" t="n">
        <v>42.513</v>
      </c>
      <c r="G20" s="56" t="n">
        <v>43.7113</v>
      </c>
      <c r="H20" s="56" t="n">
        <v>81.867</v>
      </c>
      <c r="I20" s="56" t="n">
        <v>13048.736</v>
      </c>
      <c r="J20" s="77" t="n">
        <v>38.22</v>
      </c>
      <c r="K20" s="57" t="n">
        <f aca="false">IF(D20&lt;&gt;0,H20/D20,0)</f>
        <v>0.0337519603817364</v>
      </c>
      <c r="L20" s="63" t="n">
        <f aca="false">I20/3600</f>
        <v>3.62464888888889</v>
      </c>
      <c r="N20" s="59" t="n">
        <v>2421.7312</v>
      </c>
      <c r="O20" s="59" t="n">
        <v>39.9356</v>
      </c>
      <c r="P20" s="59" t="n">
        <v>42.5003</v>
      </c>
      <c r="Q20" s="59" t="n">
        <v>43.6843</v>
      </c>
      <c r="R20" s="59" t="n">
        <v>89.982</v>
      </c>
      <c r="S20" s="59" t="n">
        <v>17683.41</v>
      </c>
      <c r="T20" s="59" t="n">
        <v>37.54</v>
      </c>
      <c r="U20" s="59" t="n">
        <v>0.037156</v>
      </c>
      <c r="V20" s="59" t="n">
        <v>4.91</v>
      </c>
      <c r="W20" s="60"/>
      <c r="X20" s="12"/>
      <c r="Y20" s="43"/>
      <c r="Z20" s="43"/>
      <c r="AA20" s="12"/>
      <c r="AB20" s="43"/>
      <c r="AC20" s="64"/>
      <c r="AD20" s="61" t="n">
        <f aca="false">IF(R20=0,0,(R20-H20)/H20)</f>
        <v>0.0991241892337571</v>
      </c>
      <c r="AF20" s="59"/>
      <c r="AG20" s="59"/>
      <c r="AH20" s="59"/>
      <c r="AI20" s="59"/>
      <c r="AJ20" s="59"/>
      <c r="AL20" s="78"/>
      <c r="AM20" s="78"/>
      <c r="AN20" s="78"/>
      <c r="AO20" s="78"/>
      <c r="AP20" s="78"/>
    </row>
    <row r="21" customFormat="false" ht="13.5" hidden="false" customHeight="false" outlineLevel="0" collapsed="false">
      <c r="A21" s="54"/>
      <c r="B21" s="54"/>
      <c r="C21" s="54" t="n">
        <v>32</v>
      </c>
      <c r="D21" s="56" t="n">
        <v>1194.9936</v>
      </c>
      <c r="E21" s="56" t="n">
        <v>37.6581</v>
      </c>
      <c r="F21" s="56" t="n">
        <v>41.3913</v>
      </c>
      <c r="G21" s="56" t="n">
        <v>42.3031</v>
      </c>
      <c r="H21" s="56" t="n">
        <v>46.094</v>
      </c>
      <c r="I21" s="56" t="n">
        <v>11786.257</v>
      </c>
      <c r="J21" s="77" t="n">
        <v>33.399</v>
      </c>
      <c r="K21" s="57" t="n">
        <f aca="false">IF(D21&lt;&gt;0,H21/D21,0)</f>
        <v>0.0385725915184818</v>
      </c>
      <c r="L21" s="63" t="n">
        <f aca="false">I21/3600</f>
        <v>3.27396027777778</v>
      </c>
      <c r="N21" s="59" t="n">
        <v>1189.6096</v>
      </c>
      <c r="O21" s="59" t="n">
        <v>37.5987</v>
      </c>
      <c r="P21" s="59" t="n">
        <v>41.3633</v>
      </c>
      <c r="Q21" s="59" t="n">
        <v>42.2679</v>
      </c>
      <c r="R21" s="59" t="n">
        <v>49.881</v>
      </c>
      <c r="S21" s="59" t="n">
        <v>16125.45</v>
      </c>
      <c r="T21" s="59" t="n">
        <v>32.62</v>
      </c>
      <c r="U21" s="59" t="n">
        <v>0.041931</v>
      </c>
      <c r="V21" s="59" t="n">
        <v>4.48</v>
      </c>
      <c r="W21" s="60"/>
      <c r="X21" s="12"/>
      <c r="Y21" s="43"/>
      <c r="Z21" s="43"/>
      <c r="AA21" s="12"/>
      <c r="AB21" s="43"/>
      <c r="AC21" s="64"/>
      <c r="AD21" s="61" t="n">
        <f aca="false">IF(R21=0,0,(R21-H21)/H21)</f>
        <v>0.0821581984640083</v>
      </c>
      <c r="AF21" s="59"/>
      <c r="AG21" s="59"/>
      <c r="AH21" s="59"/>
      <c r="AI21" s="59"/>
      <c r="AJ21" s="59"/>
      <c r="AL21" s="78"/>
      <c r="AM21" s="78"/>
      <c r="AN21" s="78"/>
      <c r="AO21" s="78"/>
      <c r="AP21" s="78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08.0848</v>
      </c>
      <c r="E22" s="67" t="n">
        <v>35.2599</v>
      </c>
      <c r="F22" s="67" t="n">
        <v>40.517</v>
      </c>
      <c r="G22" s="67" t="n">
        <v>41.391</v>
      </c>
      <c r="H22" s="67" t="n">
        <v>27.3</v>
      </c>
      <c r="I22" s="67" t="n">
        <v>10562.996</v>
      </c>
      <c r="J22" s="67" t="n">
        <v>28.251</v>
      </c>
      <c r="K22" s="68" t="n">
        <f aca="false">IF(D22&lt;&gt;0,H22/D22,0)</f>
        <v>0.044895054110874</v>
      </c>
      <c r="L22" s="69" t="n">
        <f aca="false">I22/3600</f>
        <v>2.93416555555556</v>
      </c>
      <c r="N22" s="59" t="n">
        <v>605.6</v>
      </c>
      <c r="O22" s="59" t="n">
        <v>35.1938</v>
      </c>
      <c r="P22" s="59" t="n">
        <v>40.5034</v>
      </c>
      <c r="Q22" s="59" t="n">
        <v>41.3922</v>
      </c>
      <c r="R22" s="59" t="n">
        <v>29.673</v>
      </c>
      <c r="S22" s="59" t="n">
        <v>15097.49</v>
      </c>
      <c r="T22" s="59" t="n">
        <v>30.32</v>
      </c>
      <c r="U22" s="59" t="n">
        <v>0.048998</v>
      </c>
      <c r="V22" s="59" t="n">
        <v>4.19</v>
      </c>
      <c r="W22" s="60"/>
      <c r="X22" s="17"/>
      <c r="Y22" s="70"/>
      <c r="Z22" s="70"/>
      <c r="AA22" s="17"/>
      <c r="AB22" s="70"/>
      <c r="AC22" s="71"/>
      <c r="AD22" s="61" t="n">
        <f aca="false">IF(R22=0,0,(R22-H22)/H22)</f>
        <v>0.0869230769230768</v>
      </c>
      <c r="AF22" s="59"/>
      <c r="AG22" s="59"/>
      <c r="AH22" s="59"/>
      <c r="AI22" s="59"/>
      <c r="AJ22" s="59"/>
      <c r="AL22" s="78"/>
      <c r="AM22" s="78"/>
      <c r="AN22" s="78"/>
      <c r="AO22" s="78"/>
      <c r="AP22" s="78"/>
    </row>
    <row r="23" customFormat="false" ht="13.5" hidden="false" customHeight="false" outlineLevel="0" collapsed="false">
      <c r="A23" s="54"/>
      <c r="B23" s="55" t="s">
        <v>58</v>
      </c>
      <c r="C23" s="55" t="n">
        <v>22</v>
      </c>
      <c r="D23" s="72" t="n">
        <v>8315.4616</v>
      </c>
      <c r="E23" s="72" t="n">
        <v>40.1407</v>
      </c>
      <c r="F23" s="72" t="n">
        <v>42.7235</v>
      </c>
      <c r="G23" s="72" t="n">
        <v>44.1552</v>
      </c>
      <c r="H23" s="72" t="n">
        <v>244.485</v>
      </c>
      <c r="I23" s="72" t="n">
        <v>13595.657</v>
      </c>
      <c r="J23" s="77" t="n">
        <v>41.932</v>
      </c>
      <c r="K23" s="57" t="n">
        <f aca="false">IF(D23&lt;&gt;0,H23/D23,0)</f>
        <v>0.0294012541648921</v>
      </c>
      <c r="L23" s="58" t="n">
        <f aca="false">I23/3600</f>
        <v>3.77657138888889</v>
      </c>
      <c r="N23" s="59" t="n">
        <v>8355.5512</v>
      </c>
      <c r="O23" s="59" t="n">
        <v>40.1288</v>
      </c>
      <c r="P23" s="59" t="n">
        <v>42.7138</v>
      </c>
      <c r="Q23" s="59" t="n">
        <v>44.1146</v>
      </c>
      <c r="R23" s="59" t="n">
        <v>287.907</v>
      </c>
      <c r="S23" s="59" t="n">
        <v>18836.57</v>
      </c>
      <c r="T23" s="59" t="n">
        <v>44.1</v>
      </c>
      <c r="U23" s="59" t="n">
        <v>0.034457</v>
      </c>
      <c r="V23" s="59" t="n">
        <v>5.23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177605988097429</v>
      </c>
      <c r="AF23" s="59"/>
      <c r="AG23" s="59"/>
      <c r="AH23" s="59"/>
      <c r="AI23" s="59"/>
      <c r="AJ23" s="59"/>
      <c r="AL23" s="78"/>
      <c r="AM23" s="78"/>
      <c r="AN23" s="78"/>
      <c r="AO23" s="78"/>
      <c r="AP23" s="78"/>
    </row>
    <row r="24" customFormat="false" ht="13.5" hidden="false" customHeight="false" outlineLevel="0" collapsed="false">
      <c r="A24" s="54"/>
      <c r="B24" s="54"/>
      <c r="C24" s="54" t="n">
        <v>27</v>
      </c>
      <c r="D24" s="56" t="n">
        <v>3632.4912</v>
      </c>
      <c r="E24" s="56" t="n">
        <v>37.6216</v>
      </c>
      <c r="F24" s="56" t="n">
        <v>40.9857</v>
      </c>
      <c r="G24" s="56" t="n">
        <v>41.7914</v>
      </c>
      <c r="H24" s="56" t="n">
        <v>135.225</v>
      </c>
      <c r="I24" s="56" t="n">
        <v>12177.412</v>
      </c>
      <c r="J24" s="77" t="n">
        <v>39.046</v>
      </c>
      <c r="K24" s="57" t="n">
        <f aca="false">IF(D24&lt;&gt;0,H24/D24,0)</f>
        <v>0.0372265182638295</v>
      </c>
      <c r="L24" s="63" t="n">
        <f aca="false">I24/3600</f>
        <v>3.38261444444444</v>
      </c>
      <c r="N24" s="59" t="n">
        <v>3643.5816</v>
      </c>
      <c r="O24" s="59" t="n">
        <v>37.6022</v>
      </c>
      <c r="P24" s="59" t="n">
        <v>40.9394</v>
      </c>
      <c r="Q24" s="59" t="n">
        <v>41.6982</v>
      </c>
      <c r="R24" s="59" t="n">
        <v>155.418</v>
      </c>
      <c r="S24" s="59" t="n">
        <v>16512.55</v>
      </c>
      <c r="T24" s="59" t="n">
        <v>38.28</v>
      </c>
      <c r="U24" s="59" t="n">
        <v>0.042655</v>
      </c>
      <c r="V24" s="59" t="n">
        <v>4.59</v>
      </c>
      <c r="W24" s="60"/>
      <c r="X24" s="12"/>
      <c r="Y24" s="43"/>
      <c r="Z24" s="43"/>
      <c r="AA24" s="12"/>
      <c r="AB24" s="43"/>
      <c r="AC24" s="64"/>
      <c r="AD24" s="61" t="n">
        <f aca="false">IF(R24=0,0,(R24-H24)/H24)</f>
        <v>0.149328896283971</v>
      </c>
      <c r="AF24" s="59"/>
      <c r="AG24" s="59"/>
      <c r="AH24" s="59"/>
      <c r="AI24" s="59"/>
      <c r="AJ24" s="59"/>
      <c r="AL24" s="78"/>
      <c r="AM24" s="78"/>
      <c r="AN24" s="78"/>
      <c r="AO24" s="78"/>
      <c r="AP24" s="78"/>
    </row>
    <row r="25" customFormat="false" ht="13.5" hidden="false" customHeight="false" outlineLevel="0" collapsed="false">
      <c r="A25" s="54"/>
      <c r="B25" s="54"/>
      <c r="C25" s="54" t="n">
        <v>32</v>
      </c>
      <c r="D25" s="56" t="n">
        <v>1695.7496</v>
      </c>
      <c r="E25" s="56" t="n">
        <v>35.0283</v>
      </c>
      <c r="F25" s="56" t="n">
        <v>39.4932</v>
      </c>
      <c r="G25" s="56" t="n">
        <v>40.131</v>
      </c>
      <c r="H25" s="56" t="n">
        <v>77.779</v>
      </c>
      <c r="I25" s="56" t="n">
        <v>11039.686</v>
      </c>
      <c r="J25" s="77" t="n">
        <v>33.867</v>
      </c>
      <c r="K25" s="57" t="n">
        <f aca="false">IF(D25&lt;&gt;0,H25/D25,0)</f>
        <v>0.0458670313116984</v>
      </c>
      <c r="L25" s="63" t="n">
        <f aca="false">I25/3600</f>
        <v>3.06657944444444</v>
      </c>
      <c r="N25" s="59" t="n">
        <v>1701.184</v>
      </c>
      <c r="O25" s="59" t="n">
        <v>34.9964</v>
      </c>
      <c r="P25" s="59" t="n">
        <v>39.4369</v>
      </c>
      <c r="Q25" s="59" t="n">
        <v>40.047</v>
      </c>
      <c r="R25" s="59" t="n">
        <v>89.912</v>
      </c>
      <c r="S25" s="59" t="n">
        <v>15253.5</v>
      </c>
      <c r="T25" s="59" t="n">
        <v>34.61</v>
      </c>
      <c r="U25" s="59" t="n">
        <v>0.052853</v>
      </c>
      <c r="V25" s="59" t="n">
        <v>4.24</v>
      </c>
      <c r="W25" s="60"/>
      <c r="X25" s="12"/>
      <c r="Y25" s="43"/>
      <c r="Z25" s="43"/>
      <c r="AA25" s="12"/>
      <c r="AB25" s="43"/>
      <c r="AC25" s="64"/>
      <c r="AD25" s="61" t="n">
        <f aca="false">IF(R25=0,0,(R25-H25)/H25)</f>
        <v>0.155993262963011</v>
      </c>
      <c r="AF25" s="59"/>
      <c r="AG25" s="59"/>
      <c r="AH25" s="59"/>
      <c r="AI25" s="59"/>
      <c r="AJ25" s="59"/>
      <c r="AL25" s="78"/>
      <c r="AM25" s="78"/>
      <c r="AN25" s="78"/>
      <c r="AO25" s="78"/>
      <c r="AP25" s="78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796.9272</v>
      </c>
      <c r="E26" s="67" t="n">
        <v>32.521</v>
      </c>
      <c r="F26" s="67" t="n">
        <v>38.3141</v>
      </c>
      <c r="G26" s="67" t="n">
        <v>39.1719</v>
      </c>
      <c r="H26" s="67" t="n">
        <v>44.042</v>
      </c>
      <c r="I26" s="67" t="n">
        <v>9959.853</v>
      </c>
      <c r="J26" s="67" t="n">
        <v>29.062</v>
      </c>
      <c r="K26" s="68" t="n">
        <f aca="false">IF(D26&lt;&gt;0,H26/D26,0)</f>
        <v>0.0552647719892106</v>
      </c>
      <c r="L26" s="69" t="n">
        <f aca="false">I26/3600</f>
        <v>2.76662583333333</v>
      </c>
      <c r="N26" s="59" t="n">
        <v>799.9704</v>
      </c>
      <c r="O26" s="59" t="n">
        <v>32.4827</v>
      </c>
      <c r="P26" s="59" t="n">
        <v>38.2693</v>
      </c>
      <c r="Q26" s="59" t="n">
        <v>39.1167</v>
      </c>
      <c r="R26" s="59" t="n">
        <v>51.727</v>
      </c>
      <c r="S26" s="59" t="n">
        <v>14257.31</v>
      </c>
      <c r="T26" s="59" t="n">
        <v>30.19</v>
      </c>
      <c r="U26" s="59" t="n">
        <v>0.064661</v>
      </c>
      <c r="V26" s="59" t="n">
        <v>3.96</v>
      </c>
      <c r="W26" s="60"/>
      <c r="X26" s="17"/>
      <c r="Y26" s="70"/>
      <c r="Z26" s="70"/>
      <c r="AA26" s="17"/>
      <c r="AB26" s="70"/>
      <c r="AC26" s="71"/>
      <c r="AD26" s="61" t="n">
        <f aca="false">IF(R26=0,0,(R26-H26)/H26)</f>
        <v>0.174492529857863</v>
      </c>
      <c r="AF26" s="59"/>
      <c r="AG26" s="59"/>
      <c r="AH26" s="59"/>
      <c r="AI26" s="59"/>
      <c r="AJ26" s="59"/>
      <c r="AL26" s="78"/>
      <c r="AM26" s="78"/>
      <c r="AN26" s="78"/>
      <c r="AO26" s="78"/>
      <c r="AP26" s="78"/>
    </row>
    <row r="27" customFormat="false" ht="13.5" hidden="false" customHeight="false" outlineLevel="0" collapsed="false">
      <c r="A27" s="54"/>
      <c r="B27" s="55" t="s">
        <v>51</v>
      </c>
      <c r="C27" s="55" t="n">
        <v>22</v>
      </c>
      <c r="D27" s="72" t="n">
        <v>20612.5032</v>
      </c>
      <c r="E27" s="72" t="n">
        <v>38.6212</v>
      </c>
      <c r="F27" s="72" t="n">
        <v>40.1832</v>
      </c>
      <c r="G27" s="72" t="n">
        <v>43.7881</v>
      </c>
      <c r="H27" s="72" t="n">
        <v>489.904</v>
      </c>
      <c r="I27" s="72" t="n">
        <v>29953.209</v>
      </c>
      <c r="J27" s="77" t="n">
        <v>82.773</v>
      </c>
      <c r="K27" s="57" t="n">
        <f aca="false">IF(D27&lt;&gt;0,H27/D27,0)</f>
        <v>0.023767321962138</v>
      </c>
      <c r="L27" s="58" t="n">
        <f aca="false">I27/3600</f>
        <v>8.32033583333333</v>
      </c>
      <c r="N27" s="59" t="n">
        <v>20579.3304</v>
      </c>
      <c r="O27" s="59" t="n">
        <v>38.6109</v>
      </c>
      <c r="P27" s="59" t="n">
        <v>40.1748</v>
      </c>
      <c r="Q27" s="59" t="n">
        <v>43.7631</v>
      </c>
      <c r="R27" s="59" t="n">
        <v>578.676</v>
      </c>
      <c r="S27" s="59" t="n">
        <v>41530.77</v>
      </c>
      <c r="T27" s="59" t="n">
        <v>83.22</v>
      </c>
      <c r="U27" s="59" t="n">
        <v>0.028119</v>
      </c>
      <c r="V27" s="59" t="n">
        <v>11.54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181202847904896</v>
      </c>
      <c r="AF27" s="59"/>
      <c r="AG27" s="59"/>
      <c r="AH27" s="59"/>
      <c r="AI27" s="59"/>
      <c r="AJ27" s="59"/>
      <c r="AL27" s="78"/>
      <c r="AM27" s="78"/>
      <c r="AN27" s="78"/>
      <c r="AO27" s="78"/>
      <c r="AP27" s="78"/>
    </row>
    <row r="28" customFormat="false" ht="13.5" hidden="false" customHeight="false" outlineLevel="0" collapsed="false">
      <c r="A28" s="54"/>
      <c r="B28" s="54"/>
      <c r="C28" s="54" t="n">
        <v>27</v>
      </c>
      <c r="D28" s="56" t="n">
        <v>6699.2248</v>
      </c>
      <c r="E28" s="56" t="n">
        <v>37.0325</v>
      </c>
      <c r="F28" s="56" t="n">
        <v>39.255</v>
      </c>
      <c r="G28" s="56" t="n">
        <v>42.1572</v>
      </c>
      <c r="H28" s="56" t="n">
        <v>245.863</v>
      </c>
      <c r="I28" s="56" t="n">
        <v>25775.738</v>
      </c>
      <c r="J28" s="77" t="n">
        <v>70.558</v>
      </c>
      <c r="K28" s="57" t="n">
        <f aca="false">IF(D28&lt;&gt;0,H28/D28,0)</f>
        <v>0.0367002164190699</v>
      </c>
      <c r="L28" s="63" t="n">
        <f aca="false">I28/3600</f>
        <v>7.15992722222222</v>
      </c>
      <c r="N28" s="59" t="n">
        <v>6691.5944</v>
      </c>
      <c r="O28" s="59" t="n">
        <v>37.016</v>
      </c>
      <c r="P28" s="59" t="n">
        <v>39.2366</v>
      </c>
      <c r="Q28" s="59" t="n">
        <v>42.1254</v>
      </c>
      <c r="R28" s="59" t="n">
        <v>267.587</v>
      </c>
      <c r="S28" s="59" t="n">
        <v>34821.43</v>
      </c>
      <c r="T28" s="59" t="n">
        <v>72.69</v>
      </c>
      <c r="U28" s="59" t="n">
        <v>0.039989</v>
      </c>
      <c r="V28" s="59" t="n">
        <v>9.67</v>
      </c>
      <c r="W28" s="60"/>
      <c r="X28" s="12"/>
      <c r="Y28" s="43"/>
      <c r="Z28" s="43"/>
      <c r="AA28" s="12"/>
      <c r="AB28" s="43"/>
      <c r="AC28" s="64"/>
      <c r="AD28" s="61" t="n">
        <f aca="false">IF(R28=0,0,(R28-H28)/H28)</f>
        <v>0.0883581506774097</v>
      </c>
      <c r="AF28" s="59"/>
      <c r="AG28" s="59"/>
      <c r="AH28" s="59"/>
      <c r="AI28" s="59"/>
      <c r="AJ28" s="59"/>
      <c r="AL28" s="78"/>
      <c r="AM28" s="78"/>
      <c r="AN28" s="78"/>
      <c r="AO28" s="78"/>
      <c r="AP28" s="78"/>
    </row>
    <row r="29" customFormat="false" ht="13.5" hidden="false" customHeight="false" outlineLevel="0" collapsed="false">
      <c r="A29" s="54"/>
      <c r="B29" s="54"/>
      <c r="C29" s="54" t="n">
        <v>32</v>
      </c>
      <c r="D29" s="56" t="n">
        <v>3184.9192</v>
      </c>
      <c r="E29" s="56" t="n">
        <v>35.1843</v>
      </c>
      <c r="F29" s="56" t="n">
        <v>38.4748</v>
      </c>
      <c r="G29" s="56" t="n">
        <v>40.692</v>
      </c>
      <c r="H29" s="56" t="n">
        <v>143.321</v>
      </c>
      <c r="I29" s="56" t="n">
        <v>22319.137</v>
      </c>
      <c r="J29" s="77" t="n">
        <v>60.621</v>
      </c>
      <c r="K29" s="57" t="n">
        <f aca="false">IF(D29&lt;&gt;0,H29/D29,0)</f>
        <v>0.0449998857113863</v>
      </c>
      <c r="L29" s="63" t="n">
        <f aca="false">I29/3600</f>
        <v>6.19976027777778</v>
      </c>
      <c r="N29" s="59" t="n">
        <v>3181.5496</v>
      </c>
      <c r="O29" s="59" t="n">
        <v>35.1614</v>
      </c>
      <c r="P29" s="59" t="n">
        <v>38.4479</v>
      </c>
      <c r="Q29" s="59" t="n">
        <v>40.6569</v>
      </c>
      <c r="R29" s="59" t="n">
        <v>151.903</v>
      </c>
      <c r="S29" s="59" t="n">
        <v>31512.61</v>
      </c>
      <c r="T29" s="59" t="n">
        <v>64.36</v>
      </c>
      <c r="U29" s="59" t="n">
        <v>0.047745</v>
      </c>
      <c r="V29" s="59" t="n">
        <v>8.75</v>
      </c>
      <c r="W29" s="60"/>
      <c r="X29" s="12"/>
      <c r="Y29" s="43"/>
      <c r="Z29" s="43"/>
      <c r="AA29" s="12"/>
      <c r="AB29" s="43"/>
      <c r="AC29" s="64"/>
      <c r="AD29" s="61" t="n">
        <f aca="false">IF(R29=0,0,(R29-H29)/H29)</f>
        <v>0.0598795710328563</v>
      </c>
      <c r="AF29" s="59"/>
      <c r="AG29" s="59"/>
      <c r="AH29" s="59"/>
      <c r="AI29" s="59"/>
      <c r="AJ29" s="59"/>
      <c r="AL29" s="78"/>
      <c r="AM29" s="78"/>
      <c r="AN29" s="78"/>
      <c r="AO29" s="78"/>
      <c r="AP29" s="78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629.5896</v>
      </c>
      <c r="E30" s="67" t="n">
        <v>32.9687</v>
      </c>
      <c r="F30" s="67" t="n">
        <v>37.7879</v>
      </c>
      <c r="G30" s="67" t="n">
        <v>39.5793</v>
      </c>
      <c r="H30" s="67" t="n">
        <v>85.784</v>
      </c>
      <c r="I30" s="67" t="n">
        <v>21553.996</v>
      </c>
      <c r="J30" s="67" t="n">
        <v>55.286</v>
      </c>
      <c r="K30" s="68" t="n">
        <f aca="false">IF(D30&lt;&gt;0,H30/D30,0)</f>
        <v>0.0526414748842285</v>
      </c>
      <c r="L30" s="69" t="n">
        <f aca="false">I30/3600</f>
        <v>5.98722111111111</v>
      </c>
      <c r="N30" s="59" t="n">
        <v>1627.6176</v>
      </c>
      <c r="O30" s="59" t="n">
        <v>32.9377</v>
      </c>
      <c r="P30" s="59" t="n">
        <v>37.7659</v>
      </c>
      <c r="Q30" s="59" t="n">
        <v>39.5282</v>
      </c>
      <c r="R30" s="59" t="n">
        <v>89.421</v>
      </c>
      <c r="S30" s="59" t="n">
        <v>29468.89</v>
      </c>
      <c r="T30" s="59" t="n">
        <v>51.65</v>
      </c>
      <c r="U30" s="59" t="n">
        <v>0.05494</v>
      </c>
      <c r="V30" s="59" t="n">
        <v>8.19</v>
      </c>
      <c r="W30" s="60"/>
      <c r="X30" s="17"/>
      <c r="Y30" s="70"/>
      <c r="Z30" s="70"/>
      <c r="AA30" s="17"/>
      <c r="AB30" s="70"/>
      <c r="AC30" s="71"/>
      <c r="AD30" s="61" t="n">
        <f aca="false">IF(R30=0,0,(R30-H30)/H30)</f>
        <v>0.0423971836239858</v>
      </c>
      <c r="AF30" s="59"/>
      <c r="AG30" s="59"/>
      <c r="AH30" s="59"/>
      <c r="AI30" s="59"/>
      <c r="AJ30" s="59"/>
      <c r="AL30" s="78"/>
      <c r="AM30" s="78"/>
      <c r="AN30" s="78"/>
      <c r="AO30" s="78"/>
      <c r="AP30" s="78"/>
    </row>
    <row r="31" customFormat="false" ht="13.5" hidden="false" customHeight="false" outlineLevel="0" collapsed="false">
      <c r="A31" s="54"/>
      <c r="B31" s="55" t="s">
        <v>40</v>
      </c>
      <c r="C31" s="55" t="n">
        <v>22</v>
      </c>
      <c r="D31" s="72" t="n">
        <v>19377.936</v>
      </c>
      <c r="E31" s="72" t="n">
        <v>39.2906</v>
      </c>
      <c r="F31" s="72" t="n">
        <v>44.0298</v>
      </c>
      <c r="G31" s="72" t="n">
        <v>45.3794</v>
      </c>
      <c r="H31" s="72" t="n">
        <v>529.204</v>
      </c>
      <c r="I31" s="72" t="n">
        <v>35047.037</v>
      </c>
      <c r="J31" s="77" t="n">
        <v>94.348</v>
      </c>
      <c r="K31" s="57" t="n">
        <f aca="false">IF(D31&lt;&gt;0,H31/D31,0)</f>
        <v>0.0273096164627647</v>
      </c>
      <c r="L31" s="58" t="n">
        <f aca="false">I31/3600</f>
        <v>9.73528805555556</v>
      </c>
      <c r="N31" s="59" t="n">
        <v>19465.4904</v>
      </c>
      <c r="O31" s="59" t="n">
        <v>39.2766</v>
      </c>
      <c r="P31" s="59" t="n">
        <v>44.0123</v>
      </c>
      <c r="Q31" s="59" t="n">
        <v>45.3525</v>
      </c>
      <c r="R31" s="59" t="n">
        <v>656.158</v>
      </c>
      <c r="S31" s="59" t="n">
        <v>48282.6</v>
      </c>
      <c r="T31" s="59" t="n">
        <v>97.17</v>
      </c>
      <c r="U31" s="59" t="n">
        <v>0.033709</v>
      </c>
      <c r="V31" s="59" t="n">
        <v>13.41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239896145909706</v>
      </c>
      <c r="AF31" s="59"/>
      <c r="AG31" s="59"/>
      <c r="AH31" s="59"/>
      <c r="AI31" s="59"/>
      <c r="AJ31" s="59"/>
      <c r="AL31" s="78"/>
      <c r="AM31" s="78"/>
      <c r="AN31" s="78"/>
      <c r="AO31" s="78"/>
      <c r="AP31" s="78"/>
    </row>
    <row r="32" customFormat="false" ht="13.5" hidden="false" customHeight="false" outlineLevel="0" collapsed="false">
      <c r="A32" s="54"/>
      <c r="B32" s="54"/>
      <c r="C32" s="54" t="n">
        <v>27</v>
      </c>
      <c r="D32" s="56" t="n">
        <v>6858.4176</v>
      </c>
      <c r="E32" s="56" t="n">
        <v>37.5892</v>
      </c>
      <c r="F32" s="56" t="n">
        <v>42.783</v>
      </c>
      <c r="G32" s="56" t="n">
        <v>43.4106</v>
      </c>
      <c r="H32" s="56" t="n">
        <v>287.787</v>
      </c>
      <c r="I32" s="56" t="n">
        <v>30918.115</v>
      </c>
      <c r="J32" s="77" t="n">
        <v>84.177</v>
      </c>
      <c r="K32" s="57" t="n">
        <f aca="false">IF(D32&lt;&gt;0,H32/D32,0)</f>
        <v>0.0419611369246457</v>
      </c>
      <c r="L32" s="63" t="n">
        <f aca="false">I32/3600</f>
        <v>8.58836527777778</v>
      </c>
      <c r="N32" s="59" t="n">
        <v>6888.5256</v>
      </c>
      <c r="O32" s="59" t="n">
        <v>37.5661</v>
      </c>
      <c r="P32" s="59" t="n">
        <v>42.7712</v>
      </c>
      <c r="Q32" s="59" t="n">
        <v>43.3845</v>
      </c>
      <c r="R32" s="59" t="n">
        <v>333.219</v>
      </c>
      <c r="S32" s="59" t="n">
        <v>41778.67</v>
      </c>
      <c r="T32" s="59" t="n">
        <v>82.67</v>
      </c>
      <c r="U32" s="59" t="n">
        <v>0.048373</v>
      </c>
      <c r="V32" s="59" t="n">
        <v>11.61</v>
      </c>
      <c r="W32" s="60"/>
      <c r="X32" s="12"/>
      <c r="Y32" s="43"/>
      <c r="Z32" s="43"/>
      <c r="AA32" s="12"/>
      <c r="AB32" s="43"/>
      <c r="AC32" s="64"/>
      <c r="AD32" s="61" t="n">
        <f aca="false">IF(R32=0,0,(R32-H32)/H32)</f>
        <v>0.157866755621345</v>
      </c>
      <c r="AF32" s="59"/>
      <c r="AG32" s="59"/>
      <c r="AH32" s="59"/>
      <c r="AI32" s="59"/>
      <c r="AJ32" s="59"/>
      <c r="AL32" s="78"/>
      <c r="AM32" s="78"/>
      <c r="AN32" s="78"/>
      <c r="AO32" s="78"/>
      <c r="AP32" s="78"/>
    </row>
    <row r="33" customFormat="false" ht="13.5" hidden="false" customHeight="false" outlineLevel="0" collapsed="false">
      <c r="A33" s="54"/>
      <c r="B33" s="54"/>
      <c r="C33" s="54" t="n">
        <v>32</v>
      </c>
      <c r="D33" s="56" t="n">
        <v>3160.4352</v>
      </c>
      <c r="E33" s="56" t="n">
        <v>35.7307</v>
      </c>
      <c r="F33" s="56" t="n">
        <v>41.5953</v>
      </c>
      <c r="G33" s="56" t="n">
        <v>41.6239</v>
      </c>
      <c r="H33" s="56" t="n">
        <v>162.984</v>
      </c>
      <c r="I33" s="56" t="n">
        <v>26729.196</v>
      </c>
      <c r="J33" s="77" t="n">
        <v>74.724</v>
      </c>
      <c r="K33" s="57" t="n">
        <f aca="false">IF(D33&lt;&gt;0,H33/D33,0)</f>
        <v>0.0515701128755939</v>
      </c>
      <c r="L33" s="63" t="n">
        <f aca="false">I33/3600</f>
        <v>7.42477666666667</v>
      </c>
      <c r="N33" s="59" t="n">
        <v>3174.2944</v>
      </c>
      <c r="O33" s="59" t="n">
        <v>35.6962</v>
      </c>
      <c r="P33" s="59" t="n">
        <v>41.5736</v>
      </c>
      <c r="Q33" s="59" t="n">
        <v>41.6039</v>
      </c>
      <c r="R33" s="59" t="n">
        <v>182.85</v>
      </c>
      <c r="S33" s="59" t="n">
        <v>37593.31</v>
      </c>
      <c r="T33" s="59" t="n">
        <v>82.58</v>
      </c>
      <c r="U33" s="59" t="n">
        <v>0.057603</v>
      </c>
      <c r="V33" s="59" t="n">
        <v>10.44</v>
      </c>
      <c r="W33" s="60"/>
      <c r="X33" s="12"/>
      <c r="Y33" s="43"/>
      <c r="Z33" s="43"/>
      <c r="AA33" s="12"/>
      <c r="AB33" s="43"/>
      <c r="AC33" s="64"/>
      <c r="AD33" s="61" t="n">
        <f aca="false">IF(R33=0,0,(R33-H33)/H33)</f>
        <v>0.121889265203946</v>
      </c>
      <c r="AF33" s="59"/>
      <c r="AG33" s="59"/>
      <c r="AH33" s="59"/>
      <c r="AI33" s="59"/>
      <c r="AJ33" s="59"/>
      <c r="AL33" s="78"/>
      <c r="AM33" s="78"/>
      <c r="AN33" s="78"/>
      <c r="AO33" s="78"/>
      <c r="AP33" s="78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656.4992</v>
      </c>
      <c r="E34" s="67" t="n">
        <v>33.7655</v>
      </c>
      <c r="F34" s="67" t="n">
        <v>40.6178</v>
      </c>
      <c r="G34" s="67" t="n">
        <v>40.2957</v>
      </c>
      <c r="H34" s="67" t="n">
        <v>95.912</v>
      </c>
      <c r="I34" s="67" t="n">
        <v>24830.922</v>
      </c>
      <c r="J34" s="67" t="n">
        <v>69.763</v>
      </c>
      <c r="K34" s="68" t="n">
        <f aca="false">IF(D34&lt;&gt;0,H34/D34,0)</f>
        <v>0.0579004203563757</v>
      </c>
      <c r="L34" s="69" t="n">
        <f aca="false">I34/3600</f>
        <v>6.89747833333333</v>
      </c>
      <c r="N34" s="59" t="n">
        <v>1660.1656</v>
      </c>
      <c r="O34" s="59" t="n">
        <v>33.7204</v>
      </c>
      <c r="P34" s="59" t="n">
        <v>40.5811</v>
      </c>
      <c r="Q34" s="59" t="n">
        <v>40.2435</v>
      </c>
      <c r="R34" s="59" t="n">
        <v>104.483</v>
      </c>
      <c r="S34" s="59" t="n">
        <v>34956</v>
      </c>
      <c r="T34" s="59" t="n">
        <v>76.91</v>
      </c>
      <c r="U34" s="59" t="n">
        <v>0.062935</v>
      </c>
      <c r="V34" s="59" t="n">
        <v>9.71</v>
      </c>
      <c r="W34" s="60"/>
      <c r="X34" s="17"/>
      <c r="Y34" s="70"/>
      <c r="Z34" s="70"/>
      <c r="AA34" s="17"/>
      <c r="AB34" s="70"/>
      <c r="AC34" s="71"/>
      <c r="AD34" s="61" t="n">
        <f aca="false">IF(R34=0,0,(R34-H34)/H34)</f>
        <v>0.0893631662357161</v>
      </c>
      <c r="AF34" s="59"/>
      <c r="AG34" s="59"/>
      <c r="AH34" s="59"/>
      <c r="AI34" s="59"/>
      <c r="AJ34" s="59"/>
      <c r="AL34" s="78"/>
      <c r="AM34" s="78"/>
      <c r="AN34" s="78"/>
      <c r="AO34" s="78"/>
      <c r="AP34" s="78"/>
    </row>
    <row r="35" customFormat="false" ht="13.5" hidden="false" customHeight="false" outlineLevel="0" collapsed="false">
      <c r="A35" s="54"/>
      <c r="B35" s="55" t="s">
        <v>50</v>
      </c>
      <c r="C35" s="55" t="n">
        <v>22</v>
      </c>
      <c r="D35" s="72" t="n">
        <v>40088.5104</v>
      </c>
      <c r="E35" s="72" t="n">
        <v>37.4383</v>
      </c>
      <c r="F35" s="72" t="n">
        <v>42.4006</v>
      </c>
      <c r="G35" s="72" t="n">
        <v>44.4945</v>
      </c>
      <c r="H35" s="72" t="n">
        <v>791.714</v>
      </c>
      <c r="I35" s="72" t="n">
        <v>41172.013</v>
      </c>
      <c r="J35" s="77" t="n">
        <v>125.268</v>
      </c>
      <c r="K35" s="57" t="n">
        <f aca="false">IF(D35&lt;&gt;0,H35/D35,0)</f>
        <v>0.0197491498711312</v>
      </c>
      <c r="L35" s="58" t="n">
        <f aca="false">I35/3600</f>
        <v>11.4366702777778</v>
      </c>
      <c r="N35" s="59" t="n">
        <v>40617.7352</v>
      </c>
      <c r="O35" s="59" t="n">
        <v>37.4285</v>
      </c>
      <c r="P35" s="59" t="n">
        <v>42.3803</v>
      </c>
      <c r="Q35" s="59" t="n">
        <v>44.443</v>
      </c>
      <c r="R35" s="59" t="n">
        <v>1162.699</v>
      </c>
      <c r="S35" s="59" t="n">
        <v>56459.04</v>
      </c>
      <c r="T35" s="59" t="n">
        <v>136.79</v>
      </c>
      <c r="U35" s="59" t="n">
        <v>0.028625</v>
      </c>
      <c r="V35" s="59" t="n">
        <v>15.68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468584615151431</v>
      </c>
      <c r="AF35" s="59"/>
      <c r="AG35" s="59"/>
      <c r="AH35" s="59"/>
      <c r="AI35" s="59"/>
      <c r="AJ35" s="59"/>
      <c r="AL35" s="78"/>
      <c r="AM35" s="78"/>
      <c r="AN35" s="78"/>
      <c r="AO35" s="78"/>
      <c r="AP35" s="78"/>
    </row>
    <row r="36" customFormat="false" ht="13.5" hidden="false" customHeight="false" outlineLevel="0" collapsed="false">
      <c r="A36" s="54"/>
      <c r="B36" s="54"/>
      <c r="C36" s="54" t="n">
        <v>27</v>
      </c>
      <c r="D36" s="56" t="n">
        <v>7822.0048</v>
      </c>
      <c r="E36" s="56" t="n">
        <v>35.4166</v>
      </c>
      <c r="F36" s="56" t="n">
        <v>41.1374</v>
      </c>
      <c r="G36" s="56" t="n">
        <v>43.3426</v>
      </c>
      <c r="H36" s="56" t="n">
        <v>208.853</v>
      </c>
      <c r="I36" s="56" t="n">
        <v>30456.541</v>
      </c>
      <c r="J36" s="77" t="n">
        <v>90.979</v>
      </c>
      <c r="K36" s="57" t="n">
        <f aca="false">IF(D36&lt;&gt;0,H36/D36,0)</f>
        <v>0.0267006995444442</v>
      </c>
      <c r="L36" s="63" t="n">
        <f aca="false">I36/3600</f>
        <v>8.46015027777778</v>
      </c>
      <c r="N36" s="59" t="n">
        <v>7916.2976</v>
      </c>
      <c r="O36" s="59" t="n">
        <v>35.413</v>
      </c>
      <c r="P36" s="59" t="n">
        <v>41.0959</v>
      </c>
      <c r="Q36" s="59" t="n">
        <v>43.2664</v>
      </c>
      <c r="R36" s="59" t="n">
        <v>275.036</v>
      </c>
      <c r="S36" s="59" t="n">
        <v>42920.41</v>
      </c>
      <c r="T36" s="59" t="n">
        <v>95.63</v>
      </c>
      <c r="U36" s="59" t="n">
        <v>0.034743</v>
      </c>
      <c r="V36" s="59" t="n">
        <v>11.92</v>
      </c>
      <c r="W36" s="60"/>
      <c r="X36" s="12"/>
      <c r="Y36" s="43"/>
      <c r="Z36" s="43"/>
      <c r="AA36" s="12"/>
      <c r="AB36" s="43"/>
      <c r="AC36" s="64"/>
      <c r="AD36" s="61" t="n">
        <f aca="false">IF(R36=0,0,(R36-H36)/H36)</f>
        <v>0.316887954685832</v>
      </c>
      <c r="AF36" s="59"/>
      <c r="AG36" s="59"/>
      <c r="AH36" s="59"/>
      <c r="AI36" s="59"/>
      <c r="AJ36" s="59"/>
      <c r="AL36" s="78"/>
      <c r="AM36" s="78"/>
      <c r="AN36" s="78"/>
      <c r="AO36" s="78"/>
      <c r="AP36" s="78"/>
    </row>
    <row r="37" customFormat="false" ht="13.5" hidden="false" customHeight="false" outlineLevel="0" collapsed="false">
      <c r="A37" s="54"/>
      <c r="B37" s="54"/>
      <c r="C37" s="54" t="n">
        <v>32</v>
      </c>
      <c r="D37" s="56" t="n">
        <v>2480.0624</v>
      </c>
      <c r="E37" s="56" t="n">
        <v>33.994</v>
      </c>
      <c r="F37" s="56" t="n">
        <v>39.8831</v>
      </c>
      <c r="G37" s="56" t="n">
        <v>42.3005</v>
      </c>
      <c r="H37" s="56" t="n">
        <v>91.904</v>
      </c>
      <c r="I37" s="56" t="n">
        <v>26979.716</v>
      </c>
      <c r="J37" s="77" t="n">
        <v>79.045</v>
      </c>
      <c r="K37" s="57" t="n">
        <f aca="false">IF(D37&lt;&gt;0,H37/D37,0)</f>
        <v>0.0370571321108695</v>
      </c>
      <c r="L37" s="63" t="n">
        <f aca="false">I37/3600</f>
        <v>7.49436555555556</v>
      </c>
      <c r="N37" s="59" t="n">
        <v>2490.7112</v>
      </c>
      <c r="O37" s="59" t="n">
        <v>33.9789</v>
      </c>
      <c r="P37" s="59" t="n">
        <v>39.8257</v>
      </c>
      <c r="Q37" s="59" t="n">
        <v>42.2273</v>
      </c>
      <c r="R37" s="59" t="n">
        <v>106.519</v>
      </c>
      <c r="S37" s="59" t="n">
        <v>38079.59</v>
      </c>
      <c r="T37" s="59" t="n">
        <v>75.12</v>
      </c>
      <c r="U37" s="59" t="n">
        <v>0.042766</v>
      </c>
      <c r="V37" s="59" t="n">
        <v>10.58</v>
      </c>
      <c r="W37" s="60"/>
      <c r="X37" s="12"/>
      <c r="Y37" s="43"/>
      <c r="Z37" s="43"/>
      <c r="AA37" s="12"/>
      <c r="AB37" s="43"/>
      <c r="AC37" s="64"/>
      <c r="AD37" s="61" t="n">
        <f aca="false">IF(R37=0,0,(R37-H37)/H37)</f>
        <v>0.159024634401114</v>
      </c>
      <c r="AF37" s="59"/>
      <c r="AG37" s="59"/>
      <c r="AH37" s="59"/>
      <c r="AI37" s="59"/>
      <c r="AJ37" s="59"/>
      <c r="AL37" s="78"/>
      <c r="AM37" s="78"/>
      <c r="AN37" s="78"/>
      <c r="AO37" s="78"/>
      <c r="AP37" s="78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1092.348</v>
      </c>
      <c r="E38" s="67" t="n">
        <v>32.2389</v>
      </c>
      <c r="F38" s="67" t="n">
        <v>38.8943</v>
      </c>
      <c r="G38" s="67" t="n">
        <v>41.4925</v>
      </c>
      <c r="H38" s="67" t="n">
        <v>51.069</v>
      </c>
      <c r="I38" s="67" t="n">
        <v>25362.68</v>
      </c>
      <c r="J38" s="67" t="n">
        <v>76.752</v>
      </c>
      <c r="K38" s="68" t="n">
        <f aca="false">IF(D38&lt;&gt;0,H38/D38,0)</f>
        <v>0.0467515846598337</v>
      </c>
      <c r="L38" s="69" t="n">
        <f aca="false">I38/3600</f>
        <v>7.04518888888889</v>
      </c>
      <c r="N38" s="59" t="n">
        <v>1093.3352</v>
      </c>
      <c r="O38" s="59" t="n">
        <v>32.2164</v>
      </c>
      <c r="P38" s="59" t="n">
        <v>38.8371</v>
      </c>
      <c r="Q38" s="59" t="n">
        <v>41.3953</v>
      </c>
      <c r="R38" s="59" t="n">
        <v>56.212</v>
      </c>
      <c r="S38" s="59" t="n">
        <v>36112.08</v>
      </c>
      <c r="T38" s="59" t="n">
        <v>76.03</v>
      </c>
      <c r="U38" s="59" t="n">
        <v>0.051413</v>
      </c>
      <c r="V38" s="59" t="n">
        <v>10.03</v>
      </c>
      <c r="W38" s="60"/>
      <c r="X38" s="17"/>
      <c r="Y38" s="70"/>
      <c r="Z38" s="70"/>
      <c r="AA38" s="17"/>
      <c r="AB38" s="70"/>
      <c r="AC38" s="71"/>
      <c r="AD38" s="61" t="n">
        <f aca="false">IF(R38=0,0,(R38-H38)/H38)</f>
        <v>0.100706886761049</v>
      </c>
      <c r="AF38" s="59"/>
      <c r="AG38" s="59"/>
      <c r="AH38" s="59"/>
      <c r="AI38" s="59"/>
      <c r="AJ38" s="59"/>
      <c r="AL38" s="78"/>
      <c r="AM38" s="78"/>
      <c r="AN38" s="78"/>
      <c r="AO38" s="78"/>
      <c r="AP38" s="78"/>
    </row>
    <row r="39" customFormat="false" ht="13.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789.6704</v>
      </c>
      <c r="E39" s="72" t="n">
        <v>40.587</v>
      </c>
      <c r="F39" s="72" t="n">
        <v>43.3922</v>
      </c>
      <c r="G39" s="72" t="n">
        <v>44.0919</v>
      </c>
      <c r="H39" s="72" t="n">
        <v>151.446</v>
      </c>
      <c r="I39" s="72" t="n">
        <v>6205.144</v>
      </c>
      <c r="J39" s="77" t="n">
        <v>16.255</v>
      </c>
      <c r="K39" s="57" t="n">
        <f aca="false">IF(D39&lt;&gt;0,H39/D39,0)</f>
        <v>0.0399628421511274</v>
      </c>
      <c r="L39" s="58" t="n">
        <f aca="false">I39/3600</f>
        <v>1.72365111111111</v>
      </c>
      <c r="N39" s="59" t="n">
        <v>3798.0312</v>
      </c>
      <c r="O39" s="59" t="n">
        <v>40.5768</v>
      </c>
      <c r="P39" s="59" t="n">
        <v>43.3851</v>
      </c>
      <c r="Q39" s="59" t="n">
        <v>44.0703</v>
      </c>
      <c r="R39" s="59" t="n">
        <v>164.749</v>
      </c>
      <c r="S39" s="59" t="n">
        <v>8663.69</v>
      </c>
      <c r="T39" s="59" t="n">
        <v>16.76</v>
      </c>
      <c r="U39" s="59" t="n">
        <v>0.043377</v>
      </c>
      <c r="V39" s="59" t="n">
        <v>2.41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878398901258534</v>
      </c>
      <c r="AF39" s="59"/>
      <c r="AG39" s="59"/>
      <c r="AH39" s="59"/>
      <c r="AI39" s="59"/>
      <c r="AJ39" s="59"/>
      <c r="AL39" s="78"/>
      <c r="AM39" s="78"/>
      <c r="AN39" s="78"/>
      <c r="AO39" s="78"/>
      <c r="AP39" s="78"/>
    </row>
    <row r="40" customFormat="false" ht="13.5" hidden="false" customHeight="false" outlineLevel="0" collapsed="false">
      <c r="A40" s="54" t="s">
        <v>83</v>
      </c>
      <c r="B40" s="54"/>
      <c r="C40" s="54" t="n">
        <v>27</v>
      </c>
      <c r="D40" s="56" t="n">
        <v>1829.1112</v>
      </c>
      <c r="E40" s="56" t="n">
        <v>37.4255</v>
      </c>
      <c r="F40" s="56" t="n">
        <v>41.0518</v>
      </c>
      <c r="G40" s="56" t="n">
        <v>41.3889</v>
      </c>
      <c r="H40" s="56" t="n">
        <v>90.619</v>
      </c>
      <c r="I40" s="56" t="n">
        <v>5392.009</v>
      </c>
      <c r="J40" s="77" t="n">
        <v>13.509</v>
      </c>
      <c r="K40" s="57" t="n">
        <f aca="false">IF(D40&lt;&gt;0,H40/D40,0)</f>
        <v>0.0495426412565841</v>
      </c>
      <c r="L40" s="63" t="n">
        <f aca="false">I40/3600</f>
        <v>1.49778027777778</v>
      </c>
      <c r="N40" s="59" t="n">
        <v>1833.0448</v>
      </c>
      <c r="O40" s="59" t="n">
        <v>37.4109</v>
      </c>
      <c r="P40" s="59" t="n">
        <v>41.0277</v>
      </c>
      <c r="Q40" s="59" t="n">
        <v>41.3636</v>
      </c>
      <c r="R40" s="59" t="n">
        <v>97.366</v>
      </c>
      <c r="S40" s="59" t="n">
        <v>7583.42</v>
      </c>
      <c r="T40" s="59" t="n">
        <v>14.26</v>
      </c>
      <c r="U40" s="59" t="n">
        <v>0.053117</v>
      </c>
      <c r="V40" s="59" t="n">
        <v>2.11</v>
      </c>
      <c r="W40" s="60"/>
      <c r="X40" s="12"/>
      <c r="Y40" s="43"/>
      <c r="Z40" s="43"/>
      <c r="AA40" s="12"/>
      <c r="AB40" s="43"/>
      <c r="AC40" s="64"/>
      <c r="AD40" s="61" t="n">
        <f aca="false">IF(R40=0,0,(R40-H40)/H40)</f>
        <v>0.0744545845793928</v>
      </c>
      <c r="AF40" s="59"/>
      <c r="AG40" s="59"/>
      <c r="AH40" s="59"/>
      <c r="AI40" s="59"/>
      <c r="AJ40" s="59"/>
      <c r="AL40" s="78"/>
      <c r="AM40" s="78"/>
      <c r="AN40" s="78"/>
      <c r="AO40" s="78"/>
      <c r="AP40" s="78"/>
    </row>
    <row r="41" customFormat="false" ht="13.5" hidden="false" customHeight="false" outlineLevel="0" collapsed="false">
      <c r="A41" s="54"/>
      <c r="B41" s="54"/>
      <c r="C41" s="54" t="n">
        <v>32</v>
      </c>
      <c r="D41" s="56" t="n">
        <v>901.2784</v>
      </c>
      <c r="E41" s="56" t="n">
        <v>34.5368</v>
      </c>
      <c r="F41" s="56" t="n">
        <v>39.1543</v>
      </c>
      <c r="G41" s="56" t="n">
        <v>39.2504</v>
      </c>
      <c r="H41" s="56" t="n">
        <v>49.758</v>
      </c>
      <c r="I41" s="56" t="n">
        <v>4791.829</v>
      </c>
      <c r="J41" s="77" t="n">
        <v>11.434</v>
      </c>
      <c r="K41" s="57" t="n">
        <f aca="false">IF(D41&lt;&gt;0,H41/D41,0)</f>
        <v>0.0552082464197522</v>
      </c>
      <c r="L41" s="63" t="n">
        <f aca="false">I41/3600</f>
        <v>1.33106361111111</v>
      </c>
      <c r="N41" s="59" t="n">
        <v>901.692</v>
      </c>
      <c r="O41" s="59" t="n">
        <v>34.5107</v>
      </c>
      <c r="P41" s="59" t="n">
        <v>39.1387</v>
      </c>
      <c r="Q41" s="59" t="n">
        <v>39.2484</v>
      </c>
      <c r="R41" s="59" t="n">
        <v>52.156</v>
      </c>
      <c r="S41" s="59" t="n">
        <v>6882.98</v>
      </c>
      <c r="T41" s="59" t="n">
        <v>11.77</v>
      </c>
      <c r="U41" s="59" t="n">
        <v>0.057842</v>
      </c>
      <c r="V41" s="59" t="n">
        <v>1.91</v>
      </c>
      <c r="W41" s="60"/>
      <c r="X41" s="12"/>
      <c r="Y41" s="43"/>
      <c r="Z41" s="43"/>
      <c r="AA41" s="12"/>
      <c r="AB41" s="43"/>
      <c r="AC41" s="64"/>
      <c r="AD41" s="61" t="n">
        <f aca="false">IF(R41=0,0,(R41-H41)/H41)</f>
        <v>0.0481932553559226</v>
      </c>
      <c r="AF41" s="59"/>
      <c r="AG41" s="59"/>
      <c r="AH41" s="59"/>
      <c r="AI41" s="59"/>
      <c r="AJ41" s="59"/>
      <c r="AL41" s="78"/>
      <c r="AM41" s="78"/>
      <c r="AN41" s="78"/>
      <c r="AO41" s="78"/>
      <c r="AP41" s="78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78.0328</v>
      </c>
      <c r="E42" s="67" t="n">
        <v>32.0805</v>
      </c>
      <c r="F42" s="67" t="n">
        <v>37.7158</v>
      </c>
      <c r="G42" s="67" t="n">
        <v>37.6027</v>
      </c>
      <c r="H42" s="67" t="n">
        <v>28.591</v>
      </c>
      <c r="I42" s="67" t="n">
        <v>4372.843</v>
      </c>
      <c r="J42" s="67" t="n">
        <v>10.124</v>
      </c>
      <c r="K42" s="68" t="n">
        <f aca="false">IF(D42&lt;&gt;0,H42/D42,0)</f>
        <v>0.059809703434576</v>
      </c>
      <c r="L42" s="69" t="n">
        <f aca="false">I42/3600</f>
        <v>1.21467861111111</v>
      </c>
      <c r="N42" s="59" t="n">
        <v>476.396</v>
      </c>
      <c r="O42" s="59" t="n">
        <v>32.0346</v>
      </c>
      <c r="P42" s="59" t="n">
        <v>37.7074</v>
      </c>
      <c r="Q42" s="59" t="n">
        <v>37.594</v>
      </c>
      <c r="R42" s="59" t="n">
        <v>29.141</v>
      </c>
      <c r="S42" s="59" t="n">
        <v>6310.24</v>
      </c>
      <c r="T42" s="59" t="n">
        <v>9.95</v>
      </c>
      <c r="U42" s="59" t="n">
        <v>0.06117</v>
      </c>
      <c r="V42" s="59" t="n">
        <v>1.75</v>
      </c>
      <c r="W42" s="60"/>
      <c r="X42" s="17"/>
      <c r="Y42" s="70"/>
      <c r="Z42" s="70"/>
      <c r="AA42" s="17"/>
      <c r="AB42" s="70"/>
      <c r="AC42" s="71"/>
      <c r="AD42" s="61" t="n">
        <f aca="false">IF(R42=0,0,(R42-H42)/H42)</f>
        <v>0.0192368227763981</v>
      </c>
      <c r="AF42" s="59"/>
      <c r="AG42" s="59"/>
      <c r="AH42" s="59"/>
      <c r="AI42" s="59"/>
      <c r="AJ42" s="59"/>
      <c r="AL42" s="78"/>
      <c r="AM42" s="78"/>
      <c r="AN42" s="78"/>
      <c r="AO42" s="78"/>
      <c r="AP42" s="78"/>
    </row>
    <row r="43" customFormat="false" ht="13.5" hidden="false" customHeight="false" outlineLevel="0" collapsed="false">
      <c r="A43" s="54"/>
      <c r="B43" s="55" t="s">
        <v>46</v>
      </c>
      <c r="C43" s="55" t="n">
        <v>22</v>
      </c>
      <c r="D43" s="72" t="n">
        <v>4021.3176</v>
      </c>
      <c r="E43" s="72" t="n">
        <v>40.3883</v>
      </c>
      <c r="F43" s="72" t="n">
        <v>43.7994</v>
      </c>
      <c r="G43" s="72" t="n">
        <v>45.3613</v>
      </c>
      <c r="H43" s="72" t="n">
        <v>137.085</v>
      </c>
      <c r="I43" s="72" t="n">
        <v>7141.583</v>
      </c>
      <c r="J43" s="77" t="n">
        <v>19.032</v>
      </c>
      <c r="K43" s="57" t="n">
        <f aca="false">IF(D43&lt;&gt;0,H43/D43,0)</f>
        <v>0.0340895730294966</v>
      </c>
      <c r="L43" s="58" t="n">
        <f aca="false">I43/3600</f>
        <v>1.98377305555556</v>
      </c>
      <c r="N43" s="59" t="n">
        <v>4049.6248</v>
      </c>
      <c r="O43" s="59" t="n">
        <v>40.3848</v>
      </c>
      <c r="P43" s="59" t="n">
        <v>43.7843</v>
      </c>
      <c r="Q43" s="59" t="n">
        <v>45.3352</v>
      </c>
      <c r="R43" s="59" t="n">
        <v>160.149</v>
      </c>
      <c r="S43" s="59" t="n">
        <v>9957.45</v>
      </c>
      <c r="T43" s="59" t="n">
        <v>18.99</v>
      </c>
      <c r="U43" s="59" t="n">
        <v>0.039547</v>
      </c>
      <c r="V43" s="59" t="n">
        <v>2.77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168245978772295</v>
      </c>
      <c r="AF43" s="59"/>
      <c r="AG43" s="59"/>
      <c r="AH43" s="59"/>
      <c r="AI43" s="59"/>
      <c r="AJ43" s="59"/>
      <c r="AL43" s="78"/>
      <c r="AM43" s="78"/>
      <c r="AN43" s="78"/>
      <c r="AO43" s="78"/>
      <c r="AP43" s="78"/>
    </row>
    <row r="44" customFormat="false" ht="13.5" hidden="false" customHeight="false" outlineLevel="0" collapsed="false">
      <c r="A44" s="54"/>
      <c r="B44" s="54"/>
      <c r="C44" s="54" t="n">
        <v>27</v>
      </c>
      <c r="D44" s="56" t="n">
        <v>1892.2096</v>
      </c>
      <c r="E44" s="56" t="n">
        <v>37.8601</v>
      </c>
      <c r="F44" s="56" t="n">
        <v>41.8733</v>
      </c>
      <c r="G44" s="56" t="n">
        <v>43.0617</v>
      </c>
      <c r="H44" s="56" t="n">
        <v>80.018</v>
      </c>
      <c r="I44" s="56" t="n">
        <v>6507.161</v>
      </c>
      <c r="J44" s="77" t="n">
        <v>16.473</v>
      </c>
      <c r="K44" s="57" t="n">
        <f aca="false">IF(D44&lt;&gt;0,H44/D44,0)</f>
        <v>0.0422881270658388</v>
      </c>
      <c r="L44" s="63" t="n">
        <f aca="false">I44/3600</f>
        <v>1.80754472222222</v>
      </c>
      <c r="N44" s="59" t="n">
        <v>1901.4432</v>
      </c>
      <c r="O44" s="59" t="n">
        <v>37.8453</v>
      </c>
      <c r="P44" s="59" t="n">
        <v>41.8222</v>
      </c>
      <c r="Q44" s="59" t="n">
        <v>42.9816</v>
      </c>
      <c r="R44" s="59" t="n">
        <v>90.121</v>
      </c>
      <c r="S44" s="59" t="n">
        <v>8857.99</v>
      </c>
      <c r="T44" s="59" t="n">
        <v>15.92</v>
      </c>
      <c r="U44" s="59" t="n">
        <v>0.047396</v>
      </c>
      <c r="V44" s="59" t="n">
        <v>2.46</v>
      </c>
      <c r="W44" s="60"/>
      <c r="X44" s="12"/>
      <c r="Y44" s="43"/>
      <c r="Z44" s="43"/>
      <c r="AA44" s="12"/>
      <c r="AB44" s="43"/>
      <c r="AC44" s="64"/>
      <c r="AD44" s="61" t="n">
        <f aca="false">IF(R44=0,0,(R44-H44)/H44)</f>
        <v>0.126259091704366</v>
      </c>
      <c r="AF44" s="59"/>
      <c r="AG44" s="59"/>
      <c r="AH44" s="59"/>
      <c r="AI44" s="59"/>
      <c r="AJ44" s="59"/>
      <c r="AL44" s="78"/>
      <c r="AM44" s="78"/>
      <c r="AN44" s="78"/>
      <c r="AO44" s="78"/>
      <c r="AP44" s="78"/>
    </row>
    <row r="45" customFormat="false" ht="13.5" hidden="false" customHeight="false" outlineLevel="0" collapsed="false">
      <c r="A45" s="54"/>
      <c r="B45" s="54"/>
      <c r="C45" s="54" t="n">
        <v>32</v>
      </c>
      <c r="D45" s="56" t="n">
        <v>957.2816</v>
      </c>
      <c r="E45" s="56" t="n">
        <v>35.0948</v>
      </c>
      <c r="F45" s="56" t="n">
        <v>40.2222</v>
      </c>
      <c r="G45" s="56" t="n">
        <v>41.1814</v>
      </c>
      <c r="H45" s="56" t="n">
        <v>47.355</v>
      </c>
      <c r="I45" s="56" t="n">
        <v>5888.479</v>
      </c>
      <c r="J45" s="77" t="n">
        <v>14.055</v>
      </c>
      <c r="K45" s="57" t="n">
        <f aca="false">IF(D45&lt;&gt;0,H45/D45,0)</f>
        <v>0.0494682024599658</v>
      </c>
      <c r="L45" s="63" t="n">
        <f aca="false">I45/3600</f>
        <v>1.63568861111111</v>
      </c>
      <c r="N45" s="59" t="n">
        <v>960.956</v>
      </c>
      <c r="O45" s="59" t="n">
        <v>35.0654</v>
      </c>
      <c r="P45" s="59" t="n">
        <v>40.1345</v>
      </c>
      <c r="Q45" s="59" t="n">
        <v>41.0958</v>
      </c>
      <c r="R45" s="59" t="n">
        <v>52.168</v>
      </c>
      <c r="S45" s="59" t="n">
        <v>8039.15</v>
      </c>
      <c r="T45" s="59" t="n">
        <v>13.48</v>
      </c>
      <c r="U45" s="59" t="n">
        <v>0.054288</v>
      </c>
      <c r="V45" s="59" t="n">
        <v>2.23</v>
      </c>
      <c r="W45" s="60"/>
      <c r="X45" s="12"/>
      <c r="Y45" s="43"/>
      <c r="Z45" s="43"/>
      <c r="AA45" s="12"/>
      <c r="AB45" s="43"/>
      <c r="AC45" s="64"/>
      <c r="AD45" s="61" t="n">
        <f aca="false">IF(R45=0,0,(R45-H45)/H45)</f>
        <v>0.101636574807307</v>
      </c>
      <c r="AF45" s="59"/>
      <c r="AG45" s="59"/>
      <c r="AH45" s="59"/>
      <c r="AI45" s="59"/>
      <c r="AJ45" s="59"/>
      <c r="AL45" s="78"/>
      <c r="AM45" s="78"/>
      <c r="AN45" s="78"/>
      <c r="AO45" s="78"/>
      <c r="AP45" s="78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05.8752</v>
      </c>
      <c r="E46" s="67" t="n">
        <v>32.3209</v>
      </c>
      <c r="F46" s="67" t="n">
        <v>38.9162</v>
      </c>
      <c r="G46" s="67" t="n">
        <v>39.7486</v>
      </c>
      <c r="H46" s="67" t="n">
        <v>28.373</v>
      </c>
      <c r="I46" s="67" t="n">
        <v>5273.776</v>
      </c>
      <c r="J46" s="67" t="n">
        <v>12.433</v>
      </c>
      <c r="K46" s="68" t="n">
        <f aca="false">IF(D46&lt;&gt;0,H46/D46,0)</f>
        <v>0.0560869558341662</v>
      </c>
      <c r="L46" s="69" t="n">
        <f aca="false">I46/3600</f>
        <v>1.46493777777778</v>
      </c>
      <c r="N46" s="59" t="n">
        <v>507.9456</v>
      </c>
      <c r="O46" s="59" t="n">
        <v>32.2879</v>
      </c>
      <c r="P46" s="59" t="n">
        <v>38.809</v>
      </c>
      <c r="Q46" s="59" t="n">
        <v>39.6723</v>
      </c>
      <c r="R46" s="59" t="n">
        <v>30.747</v>
      </c>
      <c r="S46" s="59" t="n">
        <v>7495.87</v>
      </c>
      <c r="T46" s="59" t="n">
        <v>12.66</v>
      </c>
      <c r="U46" s="59" t="n">
        <v>0.060532</v>
      </c>
      <c r="V46" s="59" t="n">
        <v>2.08</v>
      </c>
      <c r="W46" s="60"/>
      <c r="X46" s="17"/>
      <c r="Y46" s="70"/>
      <c r="Z46" s="70"/>
      <c r="AA46" s="17"/>
      <c r="AB46" s="70"/>
      <c r="AC46" s="71"/>
      <c r="AD46" s="61" t="n">
        <f aca="false">IF(R46=0,0,(R46-H46)/H46)</f>
        <v>0.0836710957600535</v>
      </c>
      <c r="AF46" s="59"/>
      <c r="AG46" s="59"/>
      <c r="AH46" s="59"/>
      <c r="AI46" s="59"/>
      <c r="AJ46" s="59"/>
      <c r="AL46" s="78"/>
      <c r="AM46" s="78"/>
      <c r="AN46" s="78"/>
      <c r="AO46" s="78"/>
      <c r="AP46" s="78"/>
    </row>
    <row r="47" customFormat="false" ht="13.5" hidden="false" customHeight="false" outlineLevel="0" collapsed="false">
      <c r="A47" s="54"/>
      <c r="B47" s="55" t="s">
        <v>59</v>
      </c>
      <c r="C47" s="55" t="n">
        <v>22</v>
      </c>
      <c r="D47" s="72" t="n">
        <v>7345.5536</v>
      </c>
      <c r="E47" s="72" t="n">
        <v>38.4165</v>
      </c>
      <c r="F47" s="72" t="n">
        <v>41.682</v>
      </c>
      <c r="G47" s="72" t="n">
        <v>42.7635</v>
      </c>
      <c r="H47" s="72" t="n">
        <v>187.632</v>
      </c>
      <c r="I47" s="72" t="n">
        <v>7099.931</v>
      </c>
      <c r="J47" s="77" t="n">
        <v>19.422</v>
      </c>
      <c r="K47" s="57" t="n">
        <f aca="false">IF(D47&lt;&gt;0,H47/D47,0)</f>
        <v>0.0255436159365851</v>
      </c>
      <c r="L47" s="58" t="n">
        <f aca="false">I47/3600</f>
        <v>1.97220305555556</v>
      </c>
      <c r="N47" s="59" t="n">
        <v>7379.5</v>
      </c>
      <c r="O47" s="59" t="n">
        <v>38.4297</v>
      </c>
      <c r="P47" s="59" t="n">
        <v>41.6669</v>
      </c>
      <c r="Q47" s="59" t="n">
        <v>42.7472</v>
      </c>
      <c r="R47" s="59" t="n">
        <v>216.389</v>
      </c>
      <c r="S47" s="59" t="n">
        <v>9517.43</v>
      </c>
      <c r="T47" s="59" t="n">
        <v>19.59</v>
      </c>
      <c r="U47" s="59" t="n">
        <v>0.029323</v>
      </c>
      <c r="V47" s="59" t="n">
        <v>2.64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153262769676814</v>
      </c>
      <c r="AF47" s="59"/>
      <c r="AG47" s="59"/>
      <c r="AH47" s="59"/>
      <c r="AI47" s="59"/>
      <c r="AJ47" s="59"/>
      <c r="AL47" s="78"/>
      <c r="AM47" s="78"/>
      <c r="AN47" s="78"/>
      <c r="AO47" s="78"/>
      <c r="AP47" s="78"/>
    </row>
    <row r="48" customFormat="false" ht="13.5" hidden="false" customHeight="false" outlineLevel="0" collapsed="false">
      <c r="A48" s="54"/>
      <c r="B48" s="54"/>
      <c r="C48" s="54" t="n">
        <v>27</v>
      </c>
      <c r="D48" s="56" t="n">
        <v>3369.7008</v>
      </c>
      <c r="E48" s="56" t="n">
        <v>34.9389</v>
      </c>
      <c r="F48" s="56" t="n">
        <v>39.1447</v>
      </c>
      <c r="G48" s="56" t="n">
        <v>40.1115</v>
      </c>
      <c r="H48" s="56" t="n">
        <v>109.6</v>
      </c>
      <c r="I48" s="56" t="n">
        <v>5971.035</v>
      </c>
      <c r="J48" s="77" t="n">
        <v>16.208</v>
      </c>
      <c r="K48" s="57" t="n">
        <f aca="false">IF(D48&lt;&gt;0,H48/D48,0)</f>
        <v>0.0325251428850894</v>
      </c>
      <c r="L48" s="63" t="n">
        <f aca="false">I48/3600</f>
        <v>1.65862083333333</v>
      </c>
      <c r="N48" s="59" t="n">
        <v>3382.2184</v>
      </c>
      <c r="O48" s="59" t="n">
        <v>34.9362</v>
      </c>
      <c r="P48" s="59" t="n">
        <v>39.1002</v>
      </c>
      <c r="Q48" s="59" t="n">
        <v>40.0489</v>
      </c>
      <c r="R48" s="59" t="n">
        <v>121.561</v>
      </c>
      <c r="S48" s="59" t="n">
        <v>8141.2</v>
      </c>
      <c r="T48" s="59" t="n">
        <v>15.98</v>
      </c>
      <c r="U48" s="59" t="n">
        <v>0.035941</v>
      </c>
      <c r="V48" s="59" t="n">
        <v>2.26</v>
      </c>
      <c r="W48" s="60"/>
      <c r="X48" s="12"/>
      <c r="Y48" s="43"/>
      <c r="Z48" s="43"/>
      <c r="AA48" s="12"/>
      <c r="AB48" s="43"/>
      <c r="AC48" s="64"/>
      <c r="AD48" s="61" t="n">
        <f aca="false">IF(R48=0,0,(R48-H48)/H48)</f>
        <v>0.109133211678832</v>
      </c>
      <c r="AF48" s="59"/>
      <c r="AG48" s="59"/>
      <c r="AH48" s="59"/>
      <c r="AI48" s="59"/>
      <c r="AJ48" s="59"/>
      <c r="AL48" s="78"/>
      <c r="AM48" s="78"/>
      <c r="AN48" s="78"/>
      <c r="AO48" s="78"/>
      <c r="AP48" s="78"/>
    </row>
    <row r="49" customFormat="false" ht="13.5" hidden="false" customHeight="false" outlineLevel="0" collapsed="false">
      <c r="A49" s="54"/>
      <c r="B49" s="54"/>
      <c r="C49" s="54" t="n">
        <v>32</v>
      </c>
      <c r="D49" s="56" t="n">
        <v>1606.4248</v>
      </c>
      <c r="E49" s="56" t="n">
        <v>31.8025</v>
      </c>
      <c r="F49" s="56" t="n">
        <v>37.2749</v>
      </c>
      <c r="G49" s="56" t="n">
        <v>38.1607</v>
      </c>
      <c r="H49" s="56" t="n">
        <v>62.996</v>
      </c>
      <c r="I49" s="56" t="n">
        <v>5036.172</v>
      </c>
      <c r="J49" s="77" t="n">
        <v>14.055</v>
      </c>
      <c r="K49" s="57" t="n">
        <f aca="false">IF(D49&lt;&gt;0,H49/D49,0)</f>
        <v>0.039215032038848</v>
      </c>
      <c r="L49" s="63" t="n">
        <f aca="false">I49/3600</f>
        <v>1.39893666666667</v>
      </c>
      <c r="N49" s="59" t="n">
        <v>1611.2544</v>
      </c>
      <c r="O49" s="59" t="n">
        <v>31.7899</v>
      </c>
      <c r="P49" s="59" t="n">
        <v>37.2115</v>
      </c>
      <c r="Q49" s="59" t="n">
        <v>38.08</v>
      </c>
      <c r="R49" s="59" t="n">
        <v>68.707</v>
      </c>
      <c r="S49" s="59" t="n">
        <v>7103.32</v>
      </c>
      <c r="T49" s="59" t="n">
        <v>14.01</v>
      </c>
      <c r="U49" s="59" t="n">
        <v>0.042642</v>
      </c>
      <c r="V49" s="59" t="n">
        <v>1.97</v>
      </c>
      <c r="W49" s="60"/>
      <c r="X49" s="12"/>
      <c r="Y49" s="43"/>
      <c r="Z49" s="43"/>
      <c r="AA49" s="12"/>
      <c r="AB49" s="43"/>
      <c r="AC49" s="64"/>
      <c r="AD49" s="61" t="n">
        <f aca="false">IF(R49=0,0,(R49-H49)/H49)</f>
        <v>0.0906565496221981</v>
      </c>
      <c r="AF49" s="59"/>
      <c r="AG49" s="59"/>
      <c r="AH49" s="59"/>
      <c r="AI49" s="59"/>
      <c r="AJ49" s="59"/>
      <c r="AL49" s="78"/>
      <c r="AM49" s="78"/>
      <c r="AN49" s="78"/>
      <c r="AO49" s="78"/>
      <c r="AP49" s="78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68.3048</v>
      </c>
      <c r="E50" s="67" t="n">
        <v>28.8626</v>
      </c>
      <c r="F50" s="67" t="n">
        <v>35.9481</v>
      </c>
      <c r="G50" s="67" t="n">
        <v>36.7348</v>
      </c>
      <c r="H50" s="67" t="n">
        <v>37.445</v>
      </c>
      <c r="I50" s="67" t="n">
        <v>4585.206</v>
      </c>
      <c r="J50" s="67" t="n">
        <v>11.731</v>
      </c>
      <c r="K50" s="68" t="n">
        <f aca="false">IF(D50&lt;&gt;0,H50/D50,0)</f>
        <v>0.0487371678531749</v>
      </c>
      <c r="L50" s="69" t="n">
        <f aca="false">I50/3600</f>
        <v>1.27366833333333</v>
      </c>
      <c r="N50" s="59" t="n">
        <v>769.2048</v>
      </c>
      <c r="O50" s="59" t="n">
        <v>28.8399</v>
      </c>
      <c r="P50" s="59" t="n">
        <v>35.895</v>
      </c>
      <c r="Q50" s="59" t="n">
        <v>36.6705</v>
      </c>
      <c r="R50" s="59" t="n">
        <v>39.999</v>
      </c>
      <c r="S50" s="59" t="n">
        <v>6522.22</v>
      </c>
      <c r="T50" s="59" t="n">
        <v>12.1</v>
      </c>
      <c r="U50" s="59" t="n">
        <v>0.052</v>
      </c>
      <c r="V50" s="59" t="n">
        <v>1.81</v>
      </c>
      <c r="W50" s="60"/>
      <c r="X50" s="17"/>
      <c r="Y50" s="70"/>
      <c r="Z50" s="70"/>
      <c r="AA50" s="17"/>
      <c r="AB50" s="70"/>
      <c r="AC50" s="71"/>
      <c r="AD50" s="61" t="n">
        <f aca="false">IF(R50=0,0,(R50-H50)/H50)</f>
        <v>0.0682067031646415</v>
      </c>
      <c r="AF50" s="59"/>
      <c r="AG50" s="59"/>
      <c r="AH50" s="59"/>
      <c r="AI50" s="59"/>
      <c r="AJ50" s="59"/>
      <c r="AL50" s="78"/>
      <c r="AM50" s="78"/>
      <c r="AN50" s="78"/>
      <c r="AO50" s="78"/>
      <c r="AP50" s="78"/>
    </row>
    <row r="51" customFormat="false" ht="13.5" hidden="false" customHeight="false" outlineLevel="0" collapsed="false">
      <c r="A51" s="54"/>
      <c r="B51" s="55" t="s">
        <v>62</v>
      </c>
      <c r="C51" s="55" t="n">
        <v>22</v>
      </c>
      <c r="D51" s="72" t="n">
        <v>5035.8656</v>
      </c>
      <c r="E51" s="72" t="n">
        <v>39.0394</v>
      </c>
      <c r="F51" s="72" t="n">
        <v>41.461</v>
      </c>
      <c r="G51" s="72" t="n">
        <v>43.0127</v>
      </c>
      <c r="H51" s="72" t="n">
        <v>142.546</v>
      </c>
      <c r="I51" s="72" t="n">
        <v>4964.381</v>
      </c>
      <c r="J51" s="77" t="n">
        <v>12.963</v>
      </c>
      <c r="K51" s="57" t="n">
        <f aca="false">IF(D51&lt;&gt;0,H51/D51,0)</f>
        <v>0.0283061565423827</v>
      </c>
      <c r="L51" s="58" t="n">
        <f aca="false">I51/3600</f>
        <v>1.37899472222222</v>
      </c>
      <c r="N51" s="59" t="n">
        <v>5064.9224</v>
      </c>
      <c r="O51" s="59" t="n">
        <v>39.0396</v>
      </c>
      <c r="P51" s="59" t="n">
        <v>41.4588</v>
      </c>
      <c r="Q51" s="59" t="n">
        <v>42.9862</v>
      </c>
      <c r="R51" s="59" t="n">
        <v>162.464</v>
      </c>
      <c r="S51" s="59" t="n">
        <v>6810.53</v>
      </c>
      <c r="T51" s="59" t="n">
        <v>14.31</v>
      </c>
      <c r="U51" s="59" t="n">
        <v>0.032076</v>
      </c>
      <c r="V51" s="59" t="n">
        <v>1.89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139730332664543</v>
      </c>
      <c r="AF51" s="59"/>
      <c r="AG51" s="59"/>
      <c r="AH51" s="59"/>
      <c r="AI51" s="59"/>
      <c r="AJ51" s="59"/>
      <c r="AL51" s="78"/>
      <c r="AM51" s="78"/>
      <c r="AN51" s="78"/>
      <c r="AO51" s="78"/>
      <c r="AP51" s="78"/>
    </row>
    <row r="52" customFormat="false" ht="13.5" hidden="false" customHeight="false" outlineLevel="0" collapsed="false">
      <c r="A52" s="54"/>
      <c r="B52" s="54"/>
      <c r="C52" s="54" t="n">
        <v>27</v>
      </c>
      <c r="D52" s="56" t="n">
        <v>2157.6592</v>
      </c>
      <c r="E52" s="56" t="n">
        <v>35.817</v>
      </c>
      <c r="F52" s="56" t="n">
        <v>39.2693</v>
      </c>
      <c r="G52" s="56" t="n">
        <v>40.947</v>
      </c>
      <c r="H52" s="56" t="n">
        <v>79.94</v>
      </c>
      <c r="I52" s="56" t="n">
        <v>4181.821</v>
      </c>
      <c r="J52" s="77" t="n">
        <v>10.654</v>
      </c>
      <c r="K52" s="57" t="n">
        <f aca="false">IF(D52&lt;&gt;0,H52/D52,0)</f>
        <v>0.037049409841925</v>
      </c>
      <c r="L52" s="63" t="n">
        <f aca="false">I52/3600</f>
        <v>1.16161694444444</v>
      </c>
      <c r="N52" s="59" t="n">
        <v>2161.7168</v>
      </c>
      <c r="O52" s="59" t="n">
        <v>35.7989</v>
      </c>
      <c r="P52" s="59" t="n">
        <v>39.2565</v>
      </c>
      <c r="Q52" s="59" t="n">
        <v>40.9137</v>
      </c>
      <c r="R52" s="59" t="n">
        <v>88.087</v>
      </c>
      <c r="S52" s="59" t="n">
        <v>5852.48</v>
      </c>
      <c r="T52" s="59" t="n">
        <v>11.2</v>
      </c>
      <c r="U52" s="59" t="n">
        <v>0.040749</v>
      </c>
      <c r="V52" s="59" t="n">
        <v>1.63</v>
      </c>
      <c r="W52" s="60"/>
      <c r="X52" s="12"/>
      <c r="Y52" s="43"/>
      <c r="Z52" s="43"/>
      <c r="AA52" s="12"/>
      <c r="AB52" s="43"/>
      <c r="AC52" s="64"/>
      <c r="AD52" s="61" t="n">
        <f aca="false">IF(R52=0,0,(R52-H52)/H52)</f>
        <v>0.101913935451589</v>
      </c>
      <c r="AF52" s="59"/>
      <c r="AG52" s="59"/>
      <c r="AH52" s="59"/>
      <c r="AI52" s="59"/>
      <c r="AJ52" s="59"/>
      <c r="AL52" s="78"/>
      <c r="AM52" s="78"/>
      <c r="AN52" s="78"/>
      <c r="AO52" s="78"/>
      <c r="AP52" s="78"/>
    </row>
    <row r="53" customFormat="false" ht="13.5" hidden="false" customHeight="false" outlineLevel="0" collapsed="false">
      <c r="A53" s="54"/>
      <c r="B53" s="54"/>
      <c r="C53" s="54" t="n">
        <v>32</v>
      </c>
      <c r="D53" s="56" t="n">
        <v>1012.8936</v>
      </c>
      <c r="E53" s="56" t="n">
        <v>32.9361</v>
      </c>
      <c r="F53" s="56" t="n">
        <v>37.4968</v>
      </c>
      <c r="G53" s="56" t="n">
        <v>39.255</v>
      </c>
      <c r="H53" s="56" t="n">
        <v>43.654</v>
      </c>
      <c r="I53" s="56" t="n">
        <v>3610.22</v>
      </c>
      <c r="J53" s="77" t="n">
        <v>8.923</v>
      </c>
      <c r="K53" s="57" t="n">
        <f aca="false">IF(D53&lt;&gt;0,H53/D53,0)</f>
        <v>0.0430983076603505</v>
      </c>
      <c r="L53" s="63" t="n">
        <f aca="false">I53/3600</f>
        <v>1.00283888888889</v>
      </c>
      <c r="N53" s="59" t="n">
        <v>1014.1328</v>
      </c>
      <c r="O53" s="59" t="n">
        <v>32.9069</v>
      </c>
      <c r="P53" s="59" t="n">
        <v>37.4746</v>
      </c>
      <c r="Q53" s="59" t="n">
        <v>39.2494</v>
      </c>
      <c r="R53" s="59" t="n">
        <v>46.903</v>
      </c>
      <c r="S53" s="59" t="n">
        <v>5148.5</v>
      </c>
      <c r="T53" s="59" t="n">
        <v>9.29</v>
      </c>
      <c r="U53" s="59" t="n">
        <v>0.046249</v>
      </c>
      <c r="V53" s="59" t="n">
        <v>1.43</v>
      </c>
      <c r="W53" s="60"/>
      <c r="X53" s="12"/>
      <c r="Y53" s="43"/>
      <c r="Z53" s="43"/>
      <c r="AA53" s="12"/>
      <c r="AB53" s="43"/>
      <c r="AC53" s="64"/>
      <c r="AD53" s="61" t="n">
        <f aca="false">IF(R53=0,0,(R53-H53)/H53)</f>
        <v>0.0744261694231913</v>
      </c>
      <c r="AF53" s="59"/>
      <c r="AG53" s="59"/>
      <c r="AH53" s="59"/>
      <c r="AI53" s="59"/>
      <c r="AJ53" s="59"/>
      <c r="AL53" s="78"/>
      <c r="AM53" s="78"/>
      <c r="AN53" s="78"/>
      <c r="AO53" s="78"/>
      <c r="AP53" s="78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498.772</v>
      </c>
      <c r="E54" s="67" t="n">
        <v>30.2881</v>
      </c>
      <c r="F54" s="67" t="n">
        <v>36.2116</v>
      </c>
      <c r="G54" s="67" t="n">
        <v>37.9834</v>
      </c>
      <c r="H54" s="67" t="n">
        <v>25.418</v>
      </c>
      <c r="I54" s="67" t="n">
        <v>3230.516</v>
      </c>
      <c r="J54" s="67" t="n">
        <v>7.612</v>
      </c>
      <c r="K54" s="68" t="n">
        <f aca="false">IF(D54&lt;&gt;0,H54/D54,0)</f>
        <v>0.0509611606104593</v>
      </c>
      <c r="L54" s="69" t="n">
        <f aca="false">I54/3600</f>
        <v>0.897365555555556</v>
      </c>
      <c r="N54" s="59" t="n">
        <v>499.0896</v>
      </c>
      <c r="O54" s="59" t="n">
        <v>30.2557</v>
      </c>
      <c r="P54" s="59" t="n">
        <v>36.1871</v>
      </c>
      <c r="Q54" s="59" t="n">
        <v>37.9539</v>
      </c>
      <c r="R54" s="59" t="n">
        <v>27.337</v>
      </c>
      <c r="S54" s="59" t="n">
        <v>4650.31</v>
      </c>
      <c r="T54" s="59" t="n">
        <v>8.04</v>
      </c>
      <c r="U54" s="59" t="n">
        <v>0.054774</v>
      </c>
      <c r="V54" s="59" t="n">
        <v>1.29</v>
      </c>
      <c r="W54" s="60"/>
      <c r="X54" s="17"/>
      <c r="Y54" s="70"/>
      <c r="Z54" s="70"/>
      <c r="AA54" s="17"/>
      <c r="AB54" s="70"/>
      <c r="AC54" s="71"/>
      <c r="AD54" s="61" t="n">
        <f aca="false">IF(R54=0,0,(R54-H54)/H54)</f>
        <v>0.0754976788102919</v>
      </c>
      <c r="AF54" s="59"/>
      <c r="AG54" s="59"/>
      <c r="AH54" s="59"/>
      <c r="AI54" s="59"/>
      <c r="AJ54" s="59"/>
      <c r="AL54" s="78"/>
      <c r="AM54" s="78"/>
      <c r="AN54" s="78"/>
      <c r="AO54" s="78"/>
      <c r="AP54" s="78"/>
    </row>
    <row r="55" customFormat="false" ht="13.5" hidden="false" customHeight="false" outlineLevel="0" collapsed="false">
      <c r="A55" s="55" t="s">
        <v>15</v>
      </c>
      <c r="B55" s="55" t="s">
        <v>42</v>
      </c>
      <c r="C55" s="55" t="n">
        <v>22</v>
      </c>
      <c r="D55" s="72" t="n">
        <v>1693.9736</v>
      </c>
      <c r="E55" s="72" t="n">
        <v>40.7742</v>
      </c>
      <c r="F55" s="72" t="n">
        <v>44.3014</v>
      </c>
      <c r="G55" s="72" t="n">
        <v>43.4776</v>
      </c>
      <c r="H55" s="72" t="n">
        <v>56.744</v>
      </c>
      <c r="I55" s="72" t="n">
        <v>1693.601</v>
      </c>
      <c r="J55" s="77" t="n">
        <v>4.633</v>
      </c>
      <c r="K55" s="57" t="n">
        <f aca="false">IF(D55&lt;&gt;0,H55/D55,0)</f>
        <v>0.0334975704461982</v>
      </c>
      <c r="L55" s="58" t="n">
        <f aca="false">I55/3600</f>
        <v>0.470444722222222</v>
      </c>
      <c r="N55" s="59" t="n">
        <v>1695.1128</v>
      </c>
      <c r="O55" s="59" t="n">
        <v>40.7703</v>
      </c>
      <c r="P55" s="59" t="n">
        <v>44.3003</v>
      </c>
      <c r="Q55" s="59" t="n">
        <v>43.4686</v>
      </c>
      <c r="R55" s="59" t="n">
        <v>61.668</v>
      </c>
      <c r="S55" s="59" t="n">
        <v>2356.7</v>
      </c>
      <c r="T55" s="59" t="n">
        <v>4.83</v>
      </c>
      <c r="U55" s="59" t="n">
        <v>0.03638</v>
      </c>
      <c r="V55" s="59" t="n">
        <v>0.65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867756943465388</v>
      </c>
      <c r="AF55" s="59"/>
      <c r="AG55" s="59"/>
      <c r="AH55" s="59"/>
      <c r="AI55" s="59"/>
      <c r="AJ55" s="59"/>
      <c r="AL55" s="78"/>
      <c r="AM55" s="78"/>
      <c r="AN55" s="78"/>
      <c r="AO55" s="78"/>
      <c r="AP55" s="78"/>
    </row>
    <row r="56" customFormat="false" ht="13.5" hidden="false" customHeight="false" outlineLevel="0" collapsed="false">
      <c r="A56" s="54" t="s">
        <v>84</v>
      </c>
      <c r="B56" s="54"/>
      <c r="C56" s="54" t="n">
        <v>27</v>
      </c>
      <c r="D56" s="56" t="n">
        <v>840.5936</v>
      </c>
      <c r="E56" s="56" t="n">
        <v>36.9182</v>
      </c>
      <c r="F56" s="56" t="n">
        <v>41.6121</v>
      </c>
      <c r="G56" s="56" t="n">
        <v>40.4169</v>
      </c>
      <c r="H56" s="56" t="n">
        <v>34.409</v>
      </c>
      <c r="I56" s="56" t="n">
        <v>1546.352</v>
      </c>
      <c r="J56" s="77" t="n">
        <v>4.196</v>
      </c>
      <c r="K56" s="57" t="n">
        <f aca="false">IF(D56&lt;&gt;0,H56/D56,0)</f>
        <v>0.040934168425741</v>
      </c>
      <c r="L56" s="63" t="n">
        <f aca="false">I56/3600</f>
        <v>0.429542222222222</v>
      </c>
      <c r="N56" s="59" t="n">
        <v>841.7872</v>
      </c>
      <c r="O56" s="59" t="n">
        <v>36.9078</v>
      </c>
      <c r="P56" s="59" t="n">
        <v>41.6118</v>
      </c>
      <c r="Q56" s="59" t="n">
        <v>40.394</v>
      </c>
      <c r="R56" s="59" t="n">
        <v>36.818</v>
      </c>
      <c r="S56" s="59" t="n">
        <v>2067.79</v>
      </c>
      <c r="T56" s="59" t="n">
        <v>3.76</v>
      </c>
      <c r="U56" s="59" t="n">
        <v>0.043738</v>
      </c>
      <c r="V56" s="59" t="n">
        <v>0.57</v>
      </c>
      <c r="W56" s="60"/>
      <c r="X56" s="12"/>
      <c r="Y56" s="43"/>
      <c r="Z56" s="43"/>
      <c r="AA56" s="12"/>
      <c r="AB56" s="43"/>
      <c r="AC56" s="64"/>
      <c r="AD56" s="61" t="n">
        <f aca="false">IF(R56=0,0,(R56-H56)/H56)</f>
        <v>0.0700107530006684</v>
      </c>
      <c r="AF56" s="59"/>
      <c r="AG56" s="59"/>
      <c r="AH56" s="59"/>
      <c r="AI56" s="59"/>
      <c r="AJ56" s="59"/>
      <c r="AL56" s="78"/>
      <c r="AM56" s="78"/>
      <c r="AN56" s="78"/>
      <c r="AO56" s="78"/>
      <c r="AP56" s="78"/>
    </row>
    <row r="57" customFormat="false" ht="13.5" hidden="false" customHeight="false" outlineLevel="0" collapsed="false">
      <c r="A57" s="54"/>
      <c r="B57" s="54"/>
      <c r="C57" s="54" t="n">
        <v>32</v>
      </c>
      <c r="D57" s="56" t="n">
        <v>415.5936</v>
      </c>
      <c r="E57" s="56" t="n">
        <v>33.5438</v>
      </c>
      <c r="F57" s="56" t="n">
        <v>39.6232</v>
      </c>
      <c r="G57" s="56" t="n">
        <v>38.1253</v>
      </c>
      <c r="H57" s="56" t="n">
        <v>19.251</v>
      </c>
      <c r="I57" s="56" t="n">
        <v>1371.242</v>
      </c>
      <c r="J57" s="77" t="n">
        <v>3.151</v>
      </c>
      <c r="K57" s="57" t="n">
        <f aca="false">IF(D57&lt;&gt;0,H57/D57,0)</f>
        <v>0.0463216950405396</v>
      </c>
      <c r="L57" s="63" t="n">
        <f aca="false">I57/3600</f>
        <v>0.380900555555556</v>
      </c>
      <c r="N57" s="59" t="n">
        <v>416.2088</v>
      </c>
      <c r="O57" s="59" t="n">
        <v>33.5306</v>
      </c>
      <c r="P57" s="59" t="n">
        <v>39.5631</v>
      </c>
      <c r="Q57" s="59" t="n">
        <v>38.1053</v>
      </c>
      <c r="R57" s="59" t="n">
        <v>20.517</v>
      </c>
      <c r="S57" s="59" t="n">
        <v>1876.11</v>
      </c>
      <c r="T57" s="59" t="n">
        <v>3.25</v>
      </c>
      <c r="U57" s="59" t="n">
        <v>0.049295</v>
      </c>
      <c r="V57" s="59" t="n">
        <v>0.52</v>
      </c>
      <c r="W57" s="60"/>
      <c r="X57" s="12"/>
      <c r="Y57" s="43"/>
      <c r="Z57" s="43"/>
      <c r="AA57" s="12"/>
      <c r="AB57" s="43"/>
      <c r="AC57" s="64"/>
      <c r="AD57" s="61" t="n">
        <f aca="false">IF(R57=0,0,(R57-H57)/H57)</f>
        <v>0.0657628175159731</v>
      </c>
      <c r="AF57" s="59"/>
      <c r="AG57" s="59"/>
      <c r="AH57" s="59"/>
      <c r="AI57" s="59"/>
      <c r="AJ57" s="59"/>
      <c r="AL57" s="78"/>
      <c r="AM57" s="78"/>
      <c r="AN57" s="78"/>
      <c r="AO57" s="78"/>
      <c r="AP57" s="78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16.4608</v>
      </c>
      <c r="E58" s="67" t="n">
        <v>30.7988</v>
      </c>
      <c r="F58" s="67" t="n">
        <v>38.1317</v>
      </c>
      <c r="G58" s="67" t="n">
        <v>36.5006</v>
      </c>
      <c r="H58" s="67" t="n">
        <v>11.182</v>
      </c>
      <c r="I58" s="67" t="n">
        <v>1199.08</v>
      </c>
      <c r="J58" s="67" t="n">
        <v>2.714</v>
      </c>
      <c r="K58" s="68" t="n">
        <f aca="false">IF(D58&lt;&gt;0,H58/D58,0)</f>
        <v>0.051658314115073</v>
      </c>
      <c r="L58" s="69" t="n">
        <f aca="false">I58/3600</f>
        <v>0.333077777777778</v>
      </c>
      <c r="N58" s="59" t="n">
        <v>216.192</v>
      </c>
      <c r="O58" s="59" t="n">
        <v>30.7656</v>
      </c>
      <c r="P58" s="59" t="n">
        <v>38.0961</v>
      </c>
      <c r="Q58" s="59" t="n">
        <v>36.5033</v>
      </c>
      <c r="R58" s="59" t="n">
        <v>11.592</v>
      </c>
      <c r="S58" s="59" t="n">
        <v>1704.27</v>
      </c>
      <c r="T58" s="59" t="n">
        <v>2.74</v>
      </c>
      <c r="U58" s="59" t="n">
        <v>0.053619</v>
      </c>
      <c r="V58" s="59" t="n">
        <v>0.47</v>
      </c>
      <c r="W58" s="60"/>
      <c r="X58" s="17"/>
      <c r="Y58" s="70"/>
      <c r="Z58" s="70"/>
      <c r="AA58" s="17"/>
      <c r="AB58" s="70"/>
      <c r="AC58" s="71"/>
      <c r="AD58" s="61" t="n">
        <f aca="false">IF(R58=0,0,(R58-H58)/H58)</f>
        <v>0.0366660704703989</v>
      </c>
      <c r="AF58" s="59"/>
      <c r="AG58" s="59"/>
      <c r="AH58" s="59"/>
      <c r="AI58" s="59"/>
      <c r="AJ58" s="59"/>
      <c r="AL58" s="78"/>
      <c r="AM58" s="78"/>
      <c r="AN58" s="78"/>
      <c r="AO58" s="78"/>
      <c r="AP58" s="78"/>
    </row>
    <row r="59" customFormat="false" ht="13.5" hidden="false" customHeight="false" outlineLevel="0" collapsed="false">
      <c r="A59" s="54"/>
      <c r="B59" s="55" t="s">
        <v>48</v>
      </c>
      <c r="C59" s="55" t="n">
        <v>22</v>
      </c>
      <c r="D59" s="72" t="n">
        <v>1778.1208</v>
      </c>
      <c r="E59" s="72" t="n">
        <v>38.2957</v>
      </c>
      <c r="F59" s="72" t="n">
        <v>43.5769</v>
      </c>
      <c r="G59" s="72" t="n">
        <v>44.7719</v>
      </c>
      <c r="H59" s="72" t="n">
        <v>44.974</v>
      </c>
      <c r="I59" s="72" t="n">
        <v>1852.191</v>
      </c>
      <c r="J59" s="77" t="n">
        <v>5.272</v>
      </c>
      <c r="K59" s="57" t="n">
        <f aca="false">IF(D59&lt;&gt;0,H59/D59,0)</f>
        <v>0.0252929947166694</v>
      </c>
      <c r="L59" s="58" t="n">
        <f aca="false">I59/3600</f>
        <v>0.5144975</v>
      </c>
      <c r="N59" s="59" t="n">
        <v>1787.7392</v>
      </c>
      <c r="O59" s="59" t="n">
        <v>38.2972</v>
      </c>
      <c r="P59" s="59" t="n">
        <v>43.5363</v>
      </c>
      <c r="Q59" s="59" t="n">
        <v>44.741</v>
      </c>
      <c r="R59" s="59" t="n">
        <v>56.363</v>
      </c>
      <c r="S59" s="59" t="n">
        <v>2616.76</v>
      </c>
      <c r="T59" s="59" t="n">
        <v>5.59</v>
      </c>
      <c r="U59" s="59" t="n">
        <v>0.031528</v>
      </c>
      <c r="V59" s="59" t="n">
        <v>0.73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1" t="n">
        <f aca="false">IF(R59=0,0,(R59-H59)/H59)</f>
        <v>0.25323520256148</v>
      </c>
      <c r="AF59" s="59"/>
      <c r="AG59" s="59"/>
      <c r="AH59" s="59"/>
      <c r="AI59" s="59"/>
      <c r="AJ59" s="59"/>
      <c r="AL59" s="78"/>
      <c r="AM59" s="78"/>
      <c r="AN59" s="78"/>
      <c r="AO59" s="78"/>
      <c r="AP59" s="78"/>
    </row>
    <row r="60" customFormat="false" ht="13.5" hidden="false" customHeight="false" outlineLevel="0" collapsed="false">
      <c r="A60" s="54"/>
      <c r="B60" s="54"/>
      <c r="C60" s="54" t="n">
        <v>27</v>
      </c>
      <c r="D60" s="56" t="n">
        <v>704.3608</v>
      </c>
      <c r="E60" s="56" t="n">
        <v>35.1194</v>
      </c>
      <c r="F60" s="56" t="n">
        <v>41.3501</v>
      </c>
      <c r="G60" s="56" t="n">
        <v>42.4239</v>
      </c>
      <c r="H60" s="56" t="n">
        <v>19.597</v>
      </c>
      <c r="I60" s="56" t="n">
        <v>1512.547</v>
      </c>
      <c r="J60" s="77" t="n">
        <v>4.321</v>
      </c>
      <c r="K60" s="57" t="n">
        <f aca="false">IF(D60&lt;&gt;0,H60/D60,0)</f>
        <v>0.0278223887530368</v>
      </c>
      <c r="L60" s="63" t="n">
        <f aca="false">I60/3600</f>
        <v>0.420151944444444</v>
      </c>
      <c r="N60" s="59" t="n">
        <v>707.772</v>
      </c>
      <c r="O60" s="59" t="n">
        <v>35.1184</v>
      </c>
      <c r="P60" s="59" t="n">
        <v>41.2736</v>
      </c>
      <c r="Q60" s="59" t="n">
        <v>42.34</v>
      </c>
      <c r="R60" s="59" t="n">
        <v>22.213</v>
      </c>
      <c r="S60" s="59" t="n">
        <v>2196.88</v>
      </c>
      <c r="T60" s="59" t="n">
        <v>4.44</v>
      </c>
      <c r="U60" s="59" t="n">
        <v>0.031384</v>
      </c>
      <c r="V60" s="59" t="n">
        <v>0.61</v>
      </c>
      <c r="W60" s="60"/>
      <c r="X60" s="12"/>
      <c r="Y60" s="43"/>
      <c r="Z60" s="43"/>
      <c r="AA60" s="12"/>
      <c r="AB60" s="43"/>
      <c r="AC60" s="64"/>
      <c r="AD60" s="61" t="n">
        <f aca="false">IF(R60=0,0,(R60-H60)/H60)</f>
        <v>0.133489819870388</v>
      </c>
      <c r="AF60" s="59"/>
      <c r="AG60" s="59"/>
      <c r="AH60" s="59"/>
      <c r="AI60" s="59"/>
      <c r="AJ60" s="59"/>
      <c r="AL60" s="78"/>
      <c r="AM60" s="78"/>
      <c r="AN60" s="78"/>
      <c r="AO60" s="78"/>
      <c r="AP60" s="78"/>
    </row>
    <row r="61" customFormat="false" ht="13.5" hidden="false" customHeight="false" outlineLevel="0" collapsed="false">
      <c r="A61" s="54"/>
      <c r="B61" s="54"/>
      <c r="C61" s="54" t="n">
        <v>32</v>
      </c>
      <c r="D61" s="56" t="n">
        <v>318.2184</v>
      </c>
      <c r="E61" s="56" t="n">
        <v>32.3234</v>
      </c>
      <c r="F61" s="56" t="n">
        <v>39.7247</v>
      </c>
      <c r="G61" s="56" t="n">
        <v>40.7129</v>
      </c>
      <c r="H61" s="56" t="n">
        <v>10.159</v>
      </c>
      <c r="I61" s="56" t="n">
        <v>1336.844</v>
      </c>
      <c r="J61" s="77" t="n">
        <v>3.759</v>
      </c>
      <c r="K61" s="57" t="n">
        <f aca="false">IF(D61&lt;&gt;0,H61/D61,0)</f>
        <v>0.0319246152956586</v>
      </c>
      <c r="L61" s="63" t="n">
        <f aca="false">I61/3600</f>
        <v>0.371345555555556</v>
      </c>
      <c r="N61" s="59" t="n">
        <v>318.9568</v>
      </c>
      <c r="O61" s="59" t="n">
        <v>32.3074</v>
      </c>
      <c r="P61" s="59" t="n">
        <v>39.643</v>
      </c>
      <c r="Q61" s="59" t="n">
        <v>40.6231</v>
      </c>
      <c r="R61" s="59" t="n">
        <v>11.245</v>
      </c>
      <c r="S61" s="59" t="n">
        <v>1918.41</v>
      </c>
      <c r="T61" s="59" t="n">
        <v>3.82</v>
      </c>
      <c r="U61" s="59" t="n">
        <v>0.035256</v>
      </c>
      <c r="V61" s="59" t="n">
        <v>0.53</v>
      </c>
      <c r="W61" s="60"/>
      <c r="X61" s="12"/>
      <c r="Y61" s="43"/>
      <c r="Z61" s="43"/>
      <c r="AA61" s="12"/>
      <c r="AB61" s="43"/>
      <c r="AC61" s="64"/>
      <c r="AD61" s="61" t="n">
        <f aca="false">IF(R61=0,0,(R61-H61)/H61)</f>
        <v>0.106900285461167</v>
      </c>
      <c r="AF61" s="59"/>
      <c r="AG61" s="59"/>
      <c r="AH61" s="59"/>
      <c r="AI61" s="59"/>
      <c r="AJ61" s="59"/>
      <c r="AL61" s="78"/>
      <c r="AM61" s="78"/>
      <c r="AN61" s="78"/>
      <c r="AO61" s="78"/>
      <c r="AP61" s="78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58.2328</v>
      </c>
      <c r="E62" s="67" t="n">
        <v>29.613</v>
      </c>
      <c r="F62" s="67" t="n">
        <v>38.5788</v>
      </c>
      <c r="G62" s="67" t="n">
        <v>39.4455</v>
      </c>
      <c r="H62" s="67" t="n">
        <v>5.637</v>
      </c>
      <c r="I62" s="67" t="n">
        <v>1291.089</v>
      </c>
      <c r="J62" s="67" t="n">
        <v>3.322</v>
      </c>
      <c r="K62" s="68" t="n">
        <f aca="false">IF(D62&lt;&gt;0,H62/D62,0)</f>
        <v>0.0356247250886036</v>
      </c>
      <c r="L62" s="69" t="n">
        <f aca="false">I62/3600</f>
        <v>0.358635833333333</v>
      </c>
      <c r="N62" s="59" t="n">
        <v>158.236</v>
      </c>
      <c r="O62" s="59" t="n">
        <v>29.5873</v>
      </c>
      <c r="P62" s="59" t="n">
        <v>38.5034</v>
      </c>
      <c r="Q62" s="59" t="n">
        <v>39.3623</v>
      </c>
      <c r="R62" s="59" t="n">
        <v>5.96</v>
      </c>
      <c r="S62" s="59" t="n">
        <v>1839.23</v>
      </c>
      <c r="T62" s="59" t="n">
        <v>3.41</v>
      </c>
      <c r="U62" s="59" t="n">
        <v>0.037665</v>
      </c>
      <c r="V62" s="59" t="n">
        <v>0.51</v>
      </c>
      <c r="W62" s="60"/>
      <c r="X62" s="17"/>
      <c r="Y62" s="70"/>
      <c r="Z62" s="70"/>
      <c r="AA62" s="17"/>
      <c r="AB62" s="70"/>
      <c r="AC62" s="71"/>
      <c r="AD62" s="61" t="n">
        <f aca="false">IF(R62=0,0,(R62-H62)/H62)</f>
        <v>0.0572999822600675</v>
      </c>
      <c r="AF62" s="59"/>
      <c r="AG62" s="59"/>
      <c r="AH62" s="59"/>
      <c r="AI62" s="59"/>
      <c r="AJ62" s="59"/>
      <c r="AL62" s="78"/>
      <c r="AM62" s="78"/>
      <c r="AN62" s="78"/>
      <c r="AO62" s="78"/>
      <c r="AP62" s="78"/>
    </row>
    <row r="63" customFormat="false" ht="13.5" hidden="false" customHeight="false" outlineLevel="0" collapsed="false">
      <c r="A63" s="54"/>
      <c r="B63" s="55" t="s">
        <v>44</v>
      </c>
      <c r="C63" s="55" t="n">
        <v>22</v>
      </c>
      <c r="D63" s="72" t="n">
        <v>1760.8664</v>
      </c>
      <c r="E63" s="72" t="n">
        <v>38.3167</v>
      </c>
      <c r="F63" s="72" t="n">
        <v>41.312</v>
      </c>
      <c r="G63" s="72" t="n">
        <v>42.3222</v>
      </c>
      <c r="H63" s="72" t="n">
        <v>48.53</v>
      </c>
      <c r="I63" s="72" t="n">
        <v>1543.872</v>
      </c>
      <c r="J63" s="77" t="n">
        <v>4.461</v>
      </c>
      <c r="K63" s="57" t="n">
        <f aca="false">IF(D63&lt;&gt;0,H63/D63,0)</f>
        <v>0.0275602964540638</v>
      </c>
      <c r="L63" s="58" t="n">
        <f aca="false">I63/3600</f>
        <v>0.428853333333333</v>
      </c>
      <c r="N63" s="59" t="n">
        <v>1774.7016</v>
      </c>
      <c r="O63" s="59" t="n">
        <v>38.3472</v>
      </c>
      <c r="P63" s="59" t="n">
        <v>41.3286</v>
      </c>
      <c r="Q63" s="59" t="n">
        <v>42.3476</v>
      </c>
      <c r="R63" s="59" t="n">
        <v>54.576</v>
      </c>
      <c r="S63" s="59" t="n">
        <v>2135.32</v>
      </c>
      <c r="T63" s="59" t="n">
        <v>4.54</v>
      </c>
      <c r="U63" s="59" t="n">
        <v>0.030752</v>
      </c>
      <c r="V63" s="59" t="n">
        <v>0.59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1" t="n">
        <f aca="false">IF(R63=0,0,(R63-H63)/H63)</f>
        <v>0.124582732330517</v>
      </c>
      <c r="AF63" s="59"/>
      <c r="AG63" s="59"/>
      <c r="AH63" s="59"/>
      <c r="AI63" s="59"/>
      <c r="AJ63" s="59"/>
      <c r="AL63" s="78"/>
      <c r="AM63" s="78"/>
      <c r="AN63" s="78"/>
      <c r="AO63" s="78"/>
      <c r="AP63" s="78"/>
    </row>
    <row r="64" customFormat="false" ht="13.5" hidden="false" customHeight="false" outlineLevel="0" collapsed="false">
      <c r="A64" s="54"/>
      <c r="B64" s="54"/>
      <c r="C64" s="54" t="n">
        <v>27</v>
      </c>
      <c r="D64" s="56" t="n">
        <v>812.0152</v>
      </c>
      <c r="E64" s="56" t="n">
        <v>34.9305</v>
      </c>
      <c r="F64" s="56" t="n">
        <v>38.7597</v>
      </c>
      <c r="G64" s="56" t="n">
        <v>39.5708</v>
      </c>
      <c r="H64" s="56" t="n">
        <v>28.727</v>
      </c>
      <c r="I64" s="56" t="n">
        <v>1351.633</v>
      </c>
      <c r="J64" s="77" t="n">
        <v>3.681</v>
      </c>
      <c r="K64" s="57" t="n">
        <f aca="false">IF(D64&lt;&gt;0,H64/D64,0)</f>
        <v>0.0353774165803793</v>
      </c>
      <c r="L64" s="63" t="n">
        <f aca="false">I64/3600</f>
        <v>0.375453611111111</v>
      </c>
      <c r="N64" s="59" t="n">
        <v>817.192</v>
      </c>
      <c r="O64" s="59" t="n">
        <v>34.9434</v>
      </c>
      <c r="P64" s="59" t="n">
        <v>38.7425</v>
      </c>
      <c r="Q64" s="59" t="n">
        <v>39.549</v>
      </c>
      <c r="R64" s="59" t="n">
        <v>31.592</v>
      </c>
      <c r="S64" s="59" t="n">
        <v>1882.44</v>
      </c>
      <c r="T64" s="59" t="n">
        <v>3.71</v>
      </c>
      <c r="U64" s="59" t="n">
        <v>0.038659</v>
      </c>
      <c r="V64" s="59" t="n">
        <v>0.52</v>
      </c>
      <c r="W64" s="60"/>
      <c r="X64" s="12"/>
      <c r="Y64" s="43"/>
      <c r="Z64" s="43"/>
      <c r="AA64" s="12"/>
      <c r="AB64" s="43"/>
      <c r="AC64" s="64"/>
      <c r="AD64" s="61" t="n">
        <f aca="false">IF(R64=0,0,(R64-H64)/H64)</f>
        <v>0.0997319594806279</v>
      </c>
      <c r="AF64" s="59"/>
      <c r="AG64" s="59"/>
      <c r="AH64" s="59"/>
      <c r="AI64" s="59"/>
      <c r="AJ64" s="59"/>
      <c r="AL64" s="78"/>
      <c r="AM64" s="78"/>
      <c r="AN64" s="78"/>
      <c r="AO64" s="78"/>
      <c r="AP64" s="78"/>
    </row>
    <row r="65" customFormat="false" ht="13.5" hidden="false" customHeight="false" outlineLevel="0" collapsed="false">
      <c r="A65" s="54"/>
      <c r="B65" s="54"/>
      <c r="C65" s="54" t="n">
        <v>32</v>
      </c>
      <c r="D65" s="56" t="n">
        <v>382.9528</v>
      </c>
      <c r="E65" s="56" t="n">
        <v>31.6931</v>
      </c>
      <c r="F65" s="56" t="n">
        <v>36.811</v>
      </c>
      <c r="G65" s="56" t="n">
        <v>37.5279</v>
      </c>
      <c r="H65" s="56" t="n">
        <v>17.284</v>
      </c>
      <c r="I65" s="56" t="n">
        <v>1185.742</v>
      </c>
      <c r="J65" s="77" t="n">
        <v>2.995</v>
      </c>
      <c r="K65" s="57" t="n">
        <f aca="false">IF(D65&lt;&gt;0,H65/D65,0)</f>
        <v>0.045133499480876</v>
      </c>
      <c r="L65" s="63" t="n">
        <f aca="false">I65/3600</f>
        <v>0.329372777777778</v>
      </c>
      <c r="N65" s="59" t="n">
        <v>385.6976</v>
      </c>
      <c r="O65" s="59" t="n">
        <v>31.6908</v>
      </c>
      <c r="P65" s="59" t="n">
        <v>36.7535</v>
      </c>
      <c r="Q65" s="59" t="n">
        <v>37.4729</v>
      </c>
      <c r="R65" s="59" t="n">
        <v>18.688</v>
      </c>
      <c r="S65" s="59" t="n">
        <v>1654.61</v>
      </c>
      <c r="T65" s="59" t="n">
        <v>2.97</v>
      </c>
      <c r="U65" s="59" t="n">
        <v>0.048452</v>
      </c>
      <c r="V65" s="59" t="n">
        <v>0.46</v>
      </c>
      <c r="W65" s="60"/>
      <c r="X65" s="12"/>
      <c r="Y65" s="43"/>
      <c r="Z65" s="43"/>
      <c r="AA65" s="12"/>
      <c r="AB65" s="43"/>
      <c r="AC65" s="64"/>
      <c r="AD65" s="61" t="n">
        <f aca="false">IF(R65=0,0,(R65-H65)/H65)</f>
        <v>0.0812311964822958</v>
      </c>
      <c r="AF65" s="59"/>
      <c r="AG65" s="59"/>
      <c r="AH65" s="59"/>
      <c r="AI65" s="59"/>
      <c r="AJ65" s="59"/>
      <c r="AL65" s="78"/>
      <c r="AM65" s="78"/>
      <c r="AN65" s="78"/>
      <c r="AO65" s="78"/>
      <c r="AP65" s="78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80.3008</v>
      </c>
      <c r="E66" s="67" t="n">
        <v>28.7397</v>
      </c>
      <c r="F66" s="67" t="n">
        <v>35.4704</v>
      </c>
      <c r="G66" s="67" t="n">
        <v>36.1081</v>
      </c>
      <c r="H66" s="67" t="n">
        <v>10.449</v>
      </c>
      <c r="I66" s="67" t="n">
        <v>1038.166</v>
      </c>
      <c r="J66" s="67" t="n">
        <v>2.402</v>
      </c>
      <c r="K66" s="68" t="n">
        <f aca="false">IF(D66&lt;&gt;0,H66/D66,0)</f>
        <v>0.0579531538406929</v>
      </c>
      <c r="L66" s="69" t="n">
        <f aca="false">I66/3600</f>
        <v>0.288379444444444</v>
      </c>
      <c r="N66" s="59" t="n">
        <v>180.7504</v>
      </c>
      <c r="O66" s="59" t="n">
        <v>28.7268</v>
      </c>
      <c r="P66" s="59" t="n">
        <v>35.4012</v>
      </c>
      <c r="Q66" s="59" t="n">
        <v>36.0509</v>
      </c>
      <c r="R66" s="59" t="n">
        <v>11.063</v>
      </c>
      <c r="S66" s="59" t="n">
        <v>1499.65</v>
      </c>
      <c r="T66" s="59" t="n">
        <v>2.42</v>
      </c>
      <c r="U66" s="59" t="n">
        <v>0.061206</v>
      </c>
      <c r="V66" s="59" t="n">
        <v>0.42</v>
      </c>
      <c r="W66" s="60"/>
      <c r="X66" s="17"/>
      <c r="Y66" s="70"/>
      <c r="Z66" s="70"/>
      <c r="AA66" s="17"/>
      <c r="AB66" s="70"/>
      <c r="AC66" s="71"/>
      <c r="AD66" s="61" t="n">
        <f aca="false">IF(R66=0,0,(R66-H66)/H66)</f>
        <v>0.0587616039812423</v>
      </c>
      <c r="AF66" s="59"/>
      <c r="AG66" s="59"/>
      <c r="AH66" s="59"/>
      <c r="AI66" s="59"/>
      <c r="AJ66" s="59"/>
      <c r="AL66" s="78"/>
      <c r="AM66" s="78"/>
      <c r="AN66" s="78"/>
      <c r="AO66" s="78"/>
      <c r="AP66" s="78"/>
    </row>
    <row r="67" customFormat="false" ht="13.5" hidden="false" customHeight="false" outlineLevel="0" collapsed="false">
      <c r="A67" s="54"/>
      <c r="B67" s="55" t="s">
        <v>62</v>
      </c>
      <c r="C67" s="55" t="n">
        <v>22</v>
      </c>
      <c r="D67" s="72" t="n">
        <v>1291.9984</v>
      </c>
      <c r="E67" s="72" t="n">
        <v>39.4737</v>
      </c>
      <c r="F67" s="72" t="n">
        <v>41.6097</v>
      </c>
      <c r="G67" s="72" t="n">
        <v>42.8111</v>
      </c>
      <c r="H67" s="72" t="n">
        <v>42.152</v>
      </c>
      <c r="I67" s="72" t="n">
        <v>1158.005</v>
      </c>
      <c r="J67" s="77" t="n">
        <v>3.088</v>
      </c>
      <c r="K67" s="57" t="n">
        <f aca="false">IF(D67&lt;&gt;0,H67/D67,0)</f>
        <v>0.0326254273999101</v>
      </c>
      <c r="L67" s="58" t="n">
        <f aca="false">I67/3600</f>
        <v>0.321668055555556</v>
      </c>
      <c r="N67" s="59" t="n">
        <v>1299.1576</v>
      </c>
      <c r="O67" s="59" t="n">
        <v>39.4825</v>
      </c>
      <c r="P67" s="59" t="n">
        <v>41.6043</v>
      </c>
      <c r="Q67" s="59" t="n">
        <v>42.7973</v>
      </c>
      <c r="R67" s="59" t="n">
        <v>46.242</v>
      </c>
      <c r="S67" s="59" t="n">
        <v>1631.7</v>
      </c>
      <c r="T67" s="59" t="n">
        <v>3.29</v>
      </c>
      <c r="U67" s="59" t="n">
        <v>0.035594</v>
      </c>
      <c r="V67" s="59" t="n">
        <v>0.45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970297969254127</v>
      </c>
      <c r="AF67" s="59"/>
      <c r="AG67" s="59"/>
      <c r="AH67" s="59"/>
      <c r="AI67" s="59"/>
      <c r="AJ67" s="59"/>
      <c r="AL67" s="78"/>
      <c r="AM67" s="78"/>
      <c r="AN67" s="78"/>
      <c r="AO67" s="78"/>
      <c r="AP67" s="78"/>
    </row>
    <row r="68" customFormat="false" ht="13.5" hidden="false" customHeight="false" outlineLevel="0" collapsed="false">
      <c r="A68" s="54"/>
      <c r="B68" s="54"/>
      <c r="C68" s="54" t="n">
        <v>27</v>
      </c>
      <c r="D68" s="56" t="n">
        <v>634.7304</v>
      </c>
      <c r="E68" s="56" t="n">
        <v>35.6706</v>
      </c>
      <c r="F68" s="56" t="n">
        <v>39.0719</v>
      </c>
      <c r="G68" s="56" t="n">
        <v>40.337</v>
      </c>
      <c r="H68" s="56" t="n">
        <v>24.756</v>
      </c>
      <c r="I68" s="56" t="n">
        <v>1000.258</v>
      </c>
      <c r="J68" s="77" t="n">
        <v>2.542</v>
      </c>
      <c r="K68" s="57" t="n">
        <f aca="false">IF(D68&lt;&gt;0,H68/D68,0)</f>
        <v>0.0390023858948618</v>
      </c>
      <c r="L68" s="63" t="n">
        <f aca="false">I68/3600</f>
        <v>0.277849444444445</v>
      </c>
      <c r="N68" s="59" t="n">
        <v>637.0624</v>
      </c>
      <c r="O68" s="59" t="n">
        <v>35.6587</v>
      </c>
      <c r="P68" s="59" t="n">
        <v>39.0516</v>
      </c>
      <c r="Q68" s="59" t="n">
        <v>40.2973</v>
      </c>
      <c r="R68" s="59" t="n">
        <v>26.631</v>
      </c>
      <c r="S68" s="59" t="n">
        <v>1384.05</v>
      </c>
      <c r="T68" s="59" t="n">
        <v>2.81</v>
      </c>
      <c r="U68" s="59" t="n">
        <v>0.041803</v>
      </c>
      <c r="V68" s="59" t="n">
        <v>0.38</v>
      </c>
      <c r="W68" s="60"/>
      <c r="X68" s="12"/>
      <c r="Y68" s="43"/>
      <c r="Z68" s="43"/>
      <c r="AA68" s="12"/>
      <c r="AB68" s="43"/>
      <c r="AC68" s="64"/>
      <c r="AD68" s="61" t="n">
        <f aca="false">IF(R68=0,0,(R68-H68)/H68)</f>
        <v>0.0757392147358216</v>
      </c>
      <c r="AF68" s="59"/>
      <c r="AG68" s="59"/>
      <c r="AH68" s="59"/>
      <c r="AI68" s="59"/>
      <c r="AJ68" s="59"/>
      <c r="AL68" s="78"/>
      <c r="AM68" s="78"/>
      <c r="AN68" s="78"/>
      <c r="AO68" s="78"/>
      <c r="AP68" s="78"/>
    </row>
    <row r="69" customFormat="false" ht="13.5" hidden="false" customHeight="false" outlineLevel="0" collapsed="false">
      <c r="A69" s="54"/>
      <c r="B69" s="54"/>
      <c r="C69" s="54" t="n">
        <v>32</v>
      </c>
      <c r="D69" s="56" t="n">
        <v>310.1264</v>
      </c>
      <c r="E69" s="56" t="n">
        <v>32.2733</v>
      </c>
      <c r="F69" s="56" t="n">
        <v>37.1619</v>
      </c>
      <c r="G69" s="56" t="n">
        <v>38.3886</v>
      </c>
      <c r="H69" s="56" t="n">
        <v>13.679</v>
      </c>
      <c r="I69" s="56" t="n">
        <v>893.475</v>
      </c>
      <c r="J69" s="77" t="n">
        <v>2.152</v>
      </c>
      <c r="K69" s="57" t="n">
        <f aca="false">IF(D69&lt;&gt;0,H69/D69,0)</f>
        <v>0.0441078218429647</v>
      </c>
      <c r="L69" s="63" t="n">
        <f aca="false">I69/3600</f>
        <v>0.2481875</v>
      </c>
      <c r="N69" s="59" t="n">
        <v>310.8784</v>
      </c>
      <c r="O69" s="59" t="n">
        <v>32.2533</v>
      </c>
      <c r="P69" s="59" t="n">
        <v>37.141</v>
      </c>
      <c r="Q69" s="59" t="n">
        <v>38.3387</v>
      </c>
      <c r="R69" s="59" t="n">
        <v>14.595</v>
      </c>
      <c r="S69" s="59" t="n">
        <v>1201.1</v>
      </c>
      <c r="T69" s="59" t="n">
        <v>2.13</v>
      </c>
      <c r="U69" s="59" t="n">
        <v>0.046948</v>
      </c>
      <c r="V69" s="59" t="n">
        <v>0.33</v>
      </c>
      <c r="W69" s="60"/>
      <c r="X69" s="12"/>
      <c r="Y69" s="43"/>
      <c r="Z69" s="43"/>
      <c r="AA69" s="12"/>
      <c r="AB69" s="43"/>
      <c r="AC69" s="64"/>
      <c r="AD69" s="61" t="n">
        <f aca="false">IF(R69=0,0,(R69-H69)/H69)</f>
        <v>0.066963959353754</v>
      </c>
      <c r="AF69" s="59"/>
      <c r="AG69" s="59"/>
      <c r="AH69" s="59"/>
      <c r="AI69" s="59"/>
      <c r="AJ69" s="59"/>
      <c r="AL69" s="78"/>
      <c r="AM69" s="78"/>
      <c r="AN69" s="78"/>
      <c r="AO69" s="78"/>
      <c r="AP69" s="78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3.572</v>
      </c>
      <c r="E70" s="67" t="n">
        <v>29.5444</v>
      </c>
      <c r="F70" s="67" t="n">
        <v>35.7205</v>
      </c>
      <c r="G70" s="67" t="n">
        <v>36.8326</v>
      </c>
      <c r="H70" s="67" t="n">
        <v>7.843</v>
      </c>
      <c r="I70" s="67" t="n">
        <v>763.012</v>
      </c>
      <c r="J70" s="67" t="n">
        <v>1.794</v>
      </c>
      <c r="K70" s="68" t="n">
        <f aca="false">IF(D70&lt;&gt;0,H70/D70,0)</f>
        <v>0.0510705076446227</v>
      </c>
      <c r="L70" s="69" t="n">
        <f aca="false">I70/3600</f>
        <v>0.211947777777778</v>
      </c>
      <c r="N70" s="59" t="n">
        <v>154.0184</v>
      </c>
      <c r="O70" s="59" t="n">
        <v>29.5326</v>
      </c>
      <c r="P70" s="59" t="n">
        <v>35.6864</v>
      </c>
      <c r="Q70" s="59" t="n">
        <v>36.7889</v>
      </c>
      <c r="R70" s="59" t="n">
        <v>8.24</v>
      </c>
      <c r="S70" s="59" t="n">
        <v>1091.7</v>
      </c>
      <c r="T70" s="59" t="n">
        <v>1.84</v>
      </c>
      <c r="U70" s="59" t="n">
        <v>0.0535</v>
      </c>
      <c r="V70" s="59" t="n">
        <v>0.3</v>
      </c>
      <c r="W70" s="60"/>
      <c r="X70" s="17"/>
      <c r="Y70" s="70"/>
      <c r="Z70" s="70"/>
      <c r="AA70" s="17"/>
      <c r="AB70" s="70"/>
      <c r="AC70" s="71"/>
      <c r="AD70" s="61" t="n">
        <f aca="false">IF(R70=0,0,(R70-H70)/H70)</f>
        <v>0.0506183858217519</v>
      </c>
      <c r="AF70" s="59"/>
      <c r="AG70" s="59"/>
      <c r="AH70" s="59"/>
      <c r="AI70" s="59"/>
      <c r="AJ70" s="59"/>
      <c r="AL70" s="78"/>
      <c r="AM70" s="78"/>
      <c r="AN70" s="78"/>
      <c r="AO70" s="78"/>
      <c r="AP70" s="78"/>
    </row>
    <row r="71" customFormat="false" ht="12.75" hidden="false" customHeight="false" outlineLevel="0" collapsed="false">
      <c r="A71" s="87" t="s">
        <v>85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89"/>
      <c r="K71" s="90"/>
      <c r="L71" s="91"/>
      <c r="M71" s="92"/>
      <c r="N71" s="88"/>
      <c r="O71" s="89"/>
      <c r="P71" s="89"/>
      <c r="Q71" s="89"/>
      <c r="R71" s="89"/>
      <c r="S71" s="89"/>
      <c r="T71" s="89"/>
      <c r="U71" s="90"/>
      <c r="V71" s="91"/>
      <c r="W71" s="93"/>
      <c r="X71" s="94"/>
      <c r="Y71" s="95"/>
      <c r="Z71" s="96"/>
      <c r="AA71" s="94"/>
      <c r="AB71" s="95"/>
      <c r="AC71" s="96"/>
      <c r="AD71" s="61" t="n">
        <f aca="false">IF(R71=0,0,(R71-H71)/H71)</f>
        <v>0</v>
      </c>
      <c r="AL71" s="78"/>
      <c r="AM71" s="78"/>
      <c r="AN71" s="78"/>
      <c r="AO71" s="78"/>
      <c r="AP71" s="78"/>
    </row>
    <row r="72" customFormat="false" ht="12.75" hidden="false" customHeight="false" outlineLevel="0" collapsed="false">
      <c r="A72" s="97" t="s">
        <v>86</v>
      </c>
      <c r="B72" s="97"/>
      <c r="C72" s="97" t="n">
        <v>27</v>
      </c>
      <c r="D72" s="98"/>
      <c r="E72" s="99"/>
      <c r="F72" s="99"/>
      <c r="G72" s="99"/>
      <c r="H72" s="99"/>
      <c r="I72" s="99"/>
      <c r="J72" s="99"/>
      <c r="K72" s="100"/>
      <c r="L72" s="101"/>
      <c r="M72" s="92"/>
      <c r="N72" s="98"/>
      <c r="O72" s="99"/>
      <c r="P72" s="99"/>
      <c r="Q72" s="99"/>
      <c r="R72" s="99"/>
      <c r="S72" s="99"/>
      <c r="T72" s="99"/>
      <c r="U72" s="100"/>
      <c r="V72" s="101"/>
      <c r="W72" s="93"/>
      <c r="X72" s="102"/>
      <c r="Y72" s="103"/>
      <c r="Z72" s="104"/>
      <c r="AA72" s="102"/>
      <c r="AB72" s="103"/>
      <c r="AC72" s="104"/>
      <c r="AD72" s="61" t="n">
        <f aca="false">IF(R72=0,0,(R72-H72)/H72)</f>
        <v>0</v>
      </c>
      <c r="AL72" s="78"/>
      <c r="AM72" s="78"/>
      <c r="AN72" s="78"/>
      <c r="AO72" s="78"/>
      <c r="AP72" s="78"/>
    </row>
    <row r="73" customFormat="false" ht="12.75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99"/>
      <c r="K73" s="100"/>
      <c r="L73" s="101"/>
      <c r="M73" s="92"/>
      <c r="N73" s="98"/>
      <c r="O73" s="99"/>
      <c r="P73" s="99"/>
      <c r="Q73" s="99"/>
      <c r="R73" s="99"/>
      <c r="S73" s="99"/>
      <c r="T73" s="99"/>
      <c r="U73" s="100"/>
      <c r="V73" s="101"/>
      <c r="W73" s="93"/>
      <c r="X73" s="102"/>
      <c r="Y73" s="103"/>
      <c r="Z73" s="104"/>
      <c r="AA73" s="102"/>
      <c r="AB73" s="103"/>
      <c r="AC73" s="104"/>
      <c r="AD73" s="61" t="n">
        <f aca="false">IF(R73=0,0,(R73-H73)/H73)</f>
        <v>0</v>
      </c>
      <c r="AL73" s="78"/>
      <c r="AM73" s="78"/>
      <c r="AN73" s="78"/>
      <c r="AO73" s="78"/>
      <c r="AP73" s="78"/>
    </row>
    <row r="74" customFormat="false" ht="12.75" hidden="false" customHeight="false" outlineLevel="0" collapsed="false">
      <c r="A74" s="97"/>
      <c r="B74" s="105"/>
      <c r="C74" s="105" t="n">
        <v>37</v>
      </c>
      <c r="D74" s="106"/>
      <c r="E74" s="107"/>
      <c r="F74" s="107"/>
      <c r="G74" s="107"/>
      <c r="H74" s="107"/>
      <c r="I74" s="107"/>
      <c r="J74" s="107"/>
      <c r="K74" s="108"/>
      <c r="L74" s="109"/>
      <c r="M74" s="92"/>
      <c r="N74" s="106"/>
      <c r="O74" s="107"/>
      <c r="P74" s="107"/>
      <c r="Q74" s="107"/>
      <c r="R74" s="107"/>
      <c r="S74" s="107"/>
      <c r="T74" s="107"/>
      <c r="U74" s="108"/>
      <c r="V74" s="109"/>
      <c r="W74" s="93"/>
      <c r="X74" s="110"/>
      <c r="Y74" s="111"/>
      <c r="Z74" s="112"/>
      <c r="AA74" s="110"/>
      <c r="AB74" s="111"/>
      <c r="AC74" s="112"/>
      <c r="AD74" s="61" t="n">
        <f aca="false">IF(R74=0,0,(R74-H74)/H74)</f>
        <v>0</v>
      </c>
      <c r="AL74" s="78"/>
      <c r="AM74" s="78"/>
      <c r="AN74" s="78"/>
      <c r="AO74" s="78"/>
      <c r="AP74" s="78"/>
    </row>
    <row r="75" customFormat="false" ht="12.75" hidden="false" customHeight="false" outlineLevel="0" collapsed="false">
      <c r="A75" s="97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89"/>
      <c r="K75" s="90"/>
      <c r="L75" s="91"/>
      <c r="M75" s="92"/>
      <c r="N75" s="88"/>
      <c r="O75" s="89"/>
      <c r="P75" s="89"/>
      <c r="Q75" s="89"/>
      <c r="R75" s="89"/>
      <c r="S75" s="89"/>
      <c r="T75" s="89"/>
      <c r="U75" s="90"/>
      <c r="V75" s="91"/>
      <c r="W75" s="93"/>
      <c r="X75" s="94"/>
      <c r="Y75" s="95"/>
      <c r="Z75" s="96"/>
      <c r="AA75" s="94"/>
      <c r="AB75" s="95"/>
      <c r="AC75" s="96"/>
      <c r="AD75" s="61" t="n">
        <f aca="false">IF(R75=0,0,(R75-H75)/H75)</f>
        <v>0</v>
      </c>
      <c r="AL75" s="78"/>
      <c r="AM75" s="78"/>
      <c r="AN75" s="78"/>
      <c r="AO75" s="78"/>
      <c r="AP75" s="78"/>
    </row>
    <row r="76" customFormat="false" ht="12.75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99"/>
      <c r="K76" s="100"/>
      <c r="L76" s="101"/>
      <c r="M76" s="92"/>
      <c r="N76" s="98"/>
      <c r="O76" s="99"/>
      <c r="P76" s="99"/>
      <c r="Q76" s="99"/>
      <c r="R76" s="99"/>
      <c r="S76" s="99"/>
      <c r="T76" s="99"/>
      <c r="U76" s="100"/>
      <c r="V76" s="101"/>
      <c r="W76" s="93"/>
      <c r="X76" s="102"/>
      <c r="Y76" s="103"/>
      <c r="Z76" s="104"/>
      <c r="AA76" s="102"/>
      <c r="AB76" s="103"/>
      <c r="AC76" s="104"/>
      <c r="AD76" s="61" t="n">
        <f aca="false">IF(R76=0,0,(R76-H76)/H76)</f>
        <v>0</v>
      </c>
      <c r="AL76" s="78"/>
      <c r="AM76" s="78"/>
      <c r="AN76" s="78"/>
      <c r="AO76" s="78"/>
      <c r="AP76" s="78"/>
    </row>
    <row r="77" customFormat="false" ht="12.75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99"/>
      <c r="K77" s="100"/>
      <c r="L77" s="101"/>
      <c r="M77" s="92"/>
      <c r="N77" s="98"/>
      <c r="O77" s="99"/>
      <c r="P77" s="99"/>
      <c r="Q77" s="99"/>
      <c r="R77" s="99"/>
      <c r="S77" s="99"/>
      <c r="T77" s="99"/>
      <c r="U77" s="100"/>
      <c r="V77" s="101"/>
      <c r="W77" s="93"/>
      <c r="X77" s="102"/>
      <c r="Y77" s="103"/>
      <c r="Z77" s="104"/>
      <c r="AA77" s="102"/>
      <c r="AB77" s="103"/>
      <c r="AC77" s="104"/>
      <c r="AD77" s="61" t="n">
        <f aca="false">IF(R77=0,0,(R77-H77)/H77)</f>
        <v>0</v>
      </c>
      <c r="AL77" s="78"/>
      <c r="AM77" s="78"/>
      <c r="AN77" s="78"/>
      <c r="AO77" s="78"/>
      <c r="AP77" s="78"/>
    </row>
    <row r="78" customFormat="false" ht="12.75" hidden="false" customHeight="false" outlineLevel="0" collapsed="false">
      <c r="A78" s="97"/>
      <c r="B78" s="105"/>
      <c r="C78" s="105" t="n">
        <v>37</v>
      </c>
      <c r="D78" s="106"/>
      <c r="E78" s="107"/>
      <c r="F78" s="107"/>
      <c r="G78" s="107"/>
      <c r="H78" s="107"/>
      <c r="I78" s="107"/>
      <c r="J78" s="107"/>
      <c r="K78" s="108"/>
      <c r="L78" s="109"/>
      <c r="M78" s="92"/>
      <c r="N78" s="106"/>
      <c r="O78" s="107"/>
      <c r="P78" s="107"/>
      <c r="Q78" s="107"/>
      <c r="R78" s="107"/>
      <c r="S78" s="107"/>
      <c r="T78" s="107"/>
      <c r="U78" s="108"/>
      <c r="V78" s="109"/>
      <c r="W78" s="93"/>
      <c r="X78" s="110"/>
      <c r="Y78" s="111"/>
      <c r="Z78" s="112"/>
      <c r="AA78" s="110"/>
      <c r="AB78" s="111"/>
      <c r="AC78" s="112"/>
      <c r="AD78" s="61" t="n">
        <f aca="false">IF(R78=0,0,(R78-H78)/H78)</f>
        <v>0</v>
      </c>
      <c r="AL78" s="78"/>
      <c r="AM78" s="78"/>
      <c r="AN78" s="78"/>
      <c r="AO78" s="78"/>
      <c r="AP78" s="78"/>
    </row>
    <row r="79" customFormat="false" ht="12.75" hidden="false" customHeight="false" outlineLevel="0" collapsed="false">
      <c r="A79" s="97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89"/>
      <c r="K79" s="90"/>
      <c r="L79" s="91"/>
      <c r="M79" s="92"/>
      <c r="N79" s="88"/>
      <c r="O79" s="89"/>
      <c r="P79" s="89"/>
      <c r="Q79" s="89"/>
      <c r="R79" s="89"/>
      <c r="S79" s="89"/>
      <c r="T79" s="89"/>
      <c r="U79" s="90"/>
      <c r="V79" s="91"/>
      <c r="W79" s="93"/>
      <c r="X79" s="94"/>
      <c r="Y79" s="95"/>
      <c r="Z79" s="96"/>
      <c r="AA79" s="94"/>
      <c r="AB79" s="95"/>
      <c r="AC79" s="96"/>
      <c r="AD79" s="61" t="n">
        <f aca="false">IF(R79=0,0,(R79-H79)/H79)</f>
        <v>0</v>
      </c>
      <c r="AL79" s="78"/>
      <c r="AM79" s="78"/>
      <c r="AN79" s="78"/>
      <c r="AO79" s="78"/>
      <c r="AP79" s="78"/>
    </row>
    <row r="80" customFormat="false" ht="12.75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99"/>
      <c r="K80" s="100"/>
      <c r="L80" s="101"/>
      <c r="M80" s="92"/>
      <c r="N80" s="98"/>
      <c r="O80" s="99"/>
      <c r="P80" s="99"/>
      <c r="Q80" s="99"/>
      <c r="R80" s="99"/>
      <c r="S80" s="99"/>
      <c r="T80" s="99"/>
      <c r="U80" s="100"/>
      <c r="V80" s="101"/>
      <c r="W80" s="93"/>
      <c r="X80" s="102"/>
      <c r="Y80" s="103"/>
      <c r="Z80" s="104"/>
      <c r="AA80" s="102"/>
      <c r="AB80" s="103"/>
      <c r="AC80" s="104"/>
      <c r="AD80" s="61" t="n">
        <f aca="false">IF(R80=0,0,(R80-H80)/H80)</f>
        <v>0</v>
      </c>
      <c r="AL80" s="78"/>
      <c r="AM80" s="78"/>
      <c r="AN80" s="78"/>
      <c r="AO80" s="78"/>
      <c r="AP80" s="78"/>
    </row>
    <row r="81" customFormat="false" ht="12.75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99"/>
      <c r="K81" s="100"/>
      <c r="L81" s="101"/>
      <c r="M81" s="92"/>
      <c r="N81" s="98"/>
      <c r="O81" s="99"/>
      <c r="P81" s="99"/>
      <c r="Q81" s="99"/>
      <c r="R81" s="99"/>
      <c r="S81" s="99"/>
      <c r="T81" s="99"/>
      <c r="U81" s="100"/>
      <c r="V81" s="101"/>
      <c r="W81" s="93"/>
      <c r="X81" s="102"/>
      <c r="Y81" s="103"/>
      <c r="Z81" s="104"/>
      <c r="AA81" s="102"/>
      <c r="AB81" s="103"/>
      <c r="AC81" s="104"/>
      <c r="AD81" s="61" t="n">
        <f aca="false">IF(R81=0,0,(R81-H81)/H81)</f>
        <v>0</v>
      </c>
      <c r="AL81" s="78"/>
      <c r="AM81" s="78"/>
      <c r="AN81" s="78"/>
      <c r="AO81" s="78"/>
      <c r="AP81" s="78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7"/>
      <c r="K82" s="108"/>
      <c r="L82" s="109"/>
      <c r="M82" s="92"/>
      <c r="N82" s="106"/>
      <c r="O82" s="107"/>
      <c r="P82" s="107"/>
      <c r="Q82" s="107"/>
      <c r="R82" s="107"/>
      <c r="S82" s="107"/>
      <c r="T82" s="107"/>
      <c r="U82" s="108"/>
      <c r="V82" s="109"/>
      <c r="W82" s="93"/>
      <c r="X82" s="110"/>
      <c r="Y82" s="111"/>
      <c r="Z82" s="112"/>
      <c r="AA82" s="110"/>
      <c r="AB82" s="111"/>
      <c r="AC82" s="112"/>
      <c r="AD82" s="61" t="n">
        <f aca="false">IF(R82=0,0,(R82-H82)/H82)</f>
        <v>0</v>
      </c>
      <c r="AL82" s="78"/>
      <c r="AM82" s="78"/>
      <c r="AN82" s="78"/>
      <c r="AO82" s="78"/>
      <c r="AP82" s="78"/>
    </row>
    <row r="83" customFormat="false" ht="13.5" hidden="false" customHeight="false" outlineLevel="0" collapsed="false">
      <c r="A83" s="55" t="s">
        <v>87</v>
      </c>
      <c r="B83" s="55" t="s">
        <v>39</v>
      </c>
      <c r="C83" s="55" t="n">
        <v>22</v>
      </c>
      <c r="D83" s="113" t="n">
        <v>3940.0136</v>
      </c>
      <c r="E83" s="114" t="n">
        <v>40.69</v>
      </c>
      <c r="F83" s="114" t="n">
        <v>43.3262</v>
      </c>
      <c r="G83" s="114" t="n">
        <v>43.9833</v>
      </c>
      <c r="H83" s="114" t="n">
        <v>153.112</v>
      </c>
      <c r="I83" s="114" t="n">
        <v>6200.106</v>
      </c>
      <c r="J83" s="114" t="n">
        <v>16.239</v>
      </c>
      <c r="K83" s="57" t="n">
        <f aca="false">IF(D83&lt;&gt;0,H83/D83,0)</f>
        <v>0.0388607795668523</v>
      </c>
      <c r="L83" s="58" t="n">
        <f aca="false">I83/3600</f>
        <v>1.72225166666667</v>
      </c>
      <c r="N83" s="59" t="n">
        <v>3947.5592</v>
      </c>
      <c r="O83" s="59" t="n">
        <v>40.6836</v>
      </c>
      <c r="P83" s="59" t="n">
        <v>43.3206</v>
      </c>
      <c r="Q83" s="59" t="n">
        <v>43.9614</v>
      </c>
      <c r="R83" s="59" t="n">
        <v>167.155</v>
      </c>
      <c r="S83" s="59" t="n">
        <v>8519.32</v>
      </c>
      <c r="T83" s="59" t="n">
        <v>16.76</v>
      </c>
      <c r="U83" s="59" t="n">
        <v>0.042344</v>
      </c>
      <c r="V83" s="59" t="n">
        <v>2.37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1" t="n">
        <f aca="false">IF(R83=0,0,(R83-H83)/H83)</f>
        <v>0.091717174356027</v>
      </c>
      <c r="AF83" s="59"/>
      <c r="AG83" s="59"/>
      <c r="AH83" s="59"/>
      <c r="AI83" s="59"/>
      <c r="AJ83" s="59"/>
      <c r="AL83" s="78"/>
      <c r="AM83" s="78"/>
      <c r="AN83" s="78"/>
      <c r="AO83" s="78"/>
      <c r="AP83" s="78"/>
    </row>
    <row r="84" customFormat="false" ht="13.5" hidden="false" customHeight="false" outlineLevel="0" collapsed="false">
      <c r="A84" s="54"/>
      <c r="B84" s="54"/>
      <c r="C84" s="54" t="n">
        <v>27</v>
      </c>
      <c r="D84" s="115" t="n">
        <v>1951.2424</v>
      </c>
      <c r="E84" s="116" t="n">
        <v>37.4553</v>
      </c>
      <c r="F84" s="116" t="n">
        <v>40.7584</v>
      </c>
      <c r="G84" s="116" t="n">
        <v>41.0774</v>
      </c>
      <c r="H84" s="116" t="n">
        <v>92.886</v>
      </c>
      <c r="I84" s="116" t="n">
        <v>5363.585</v>
      </c>
      <c r="J84" s="116" t="n">
        <v>13.306</v>
      </c>
      <c r="K84" s="57" t="n">
        <f aca="false">IF(D84&lt;&gt;0,H84/D84,0)</f>
        <v>0.0476035166107502</v>
      </c>
      <c r="L84" s="63" t="n">
        <f aca="false">I84/3600</f>
        <v>1.48988472222222</v>
      </c>
      <c r="N84" s="59" t="n">
        <v>1956.2704</v>
      </c>
      <c r="O84" s="59" t="n">
        <v>37.4435</v>
      </c>
      <c r="P84" s="59" t="n">
        <v>40.7423</v>
      </c>
      <c r="Q84" s="59" t="n">
        <v>41.0438</v>
      </c>
      <c r="R84" s="59" t="n">
        <v>100.594</v>
      </c>
      <c r="S84" s="59" t="n">
        <v>7540.85</v>
      </c>
      <c r="T84" s="59" t="n">
        <v>14.04</v>
      </c>
      <c r="U84" s="59" t="n">
        <v>0.051421</v>
      </c>
      <c r="V84" s="59" t="n">
        <v>2.09</v>
      </c>
      <c r="W84" s="60"/>
      <c r="X84" s="12"/>
      <c r="Y84" s="43"/>
      <c r="Z84" s="43"/>
      <c r="AA84" s="12"/>
      <c r="AB84" s="43"/>
      <c r="AC84" s="64"/>
      <c r="AD84" s="61" t="n">
        <f aca="false">IF(R84=0,0,(R84-H84)/H84)</f>
        <v>0.0829834420687725</v>
      </c>
      <c r="AF84" s="59"/>
      <c r="AG84" s="59"/>
      <c r="AH84" s="59"/>
      <c r="AI84" s="59"/>
      <c r="AJ84" s="59"/>
      <c r="AL84" s="78"/>
      <c r="AM84" s="78"/>
      <c r="AN84" s="78"/>
      <c r="AO84" s="78"/>
      <c r="AP84" s="78"/>
    </row>
    <row r="85" customFormat="false" ht="13.5" hidden="false" customHeight="false" outlineLevel="0" collapsed="false">
      <c r="A85" s="54"/>
      <c r="B85" s="54"/>
      <c r="C85" s="54" t="n">
        <v>32</v>
      </c>
      <c r="D85" s="115" t="n">
        <v>982.4712</v>
      </c>
      <c r="E85" s="116" t="n">
        <v>34.4657</v>
      </c>
      <c r="F85" s="116" t="n">
        <v>38.603</v>
      </c>
      <c r="G85" s="116" t="n">
        <v>38.6872</v>
      </c>
      <c r="H85" s="116" t="n">
        <v>52.182</v>
      </c>
      <c r="I85" s="116" t="n">
        <v>4758.991</v>
      </c>
      <c r="J85" s="116" t="n">
        <v>11.7</v>
      </c>
      <c r="K85" s="57" t="n">
        <f aca="false">IF(D85&lt;&gt;0,H85/D85,0)</f>
        <v>0.0531130072820455</v>
      </c>
      <c r="L85" s="63" t="n">
        <f aca="false">I85/3600</f>
        <v>1.32194194444444</v>
      </c>
      <c r="N85" s="59" t="n">
        <v>984.0088</v>
      </c>
      <c r="O85" s="59" t="n">
        <v>34.4409</v>
      </c>
      <c r="P85" s="59" t="n">
        <v>38.5618</v>
      </c>
      <c r="Q85" s="59" t="n">
        <v>38.6658</v>
      </c>
      <c r="R85" s="59" t="n">
        <v>55.377</v>
      </c>
      <c r="S85" s="59" t="n">
        <v>6788.51</v>
      </c>
      <c r="T85" s="59" t="n">
        <v>11.57</v>
      </c>
      <c r="U85" s="59" t="n">
        <v>0.056277</v>
      </c>
      <c r="V85" s="59" t="n">
        <v>1.89</v>
      </c>
      <c r="W85" s="60"/>
      <c r="X85" s="12"/>
      <c r="Y85" s="43"/>
      <c r="Z85" s="43"/>
      <c r="AA85" s="12"/>
      <c r="AB85" s="43"/>
      <c r="AC85" s="64"/>
      <c r="AD85" s="61" t="n">
        <f aca="false">IF(R85=0,0,(R85-H85)/H85)</f>
        <v>0.0612280096585029</v>
      </c>
      <c r="AF85" s="59"/>
      <c r="AG85" s="59"/>
      <c r="AH85" s="59"/>
      <c r="AI85" s="59"/>
      <c r="AJ85" s="59"/>
      <c r="AL85" s="78"/>
      <c r="AM85" s="78"/>
      <c r="AN85" s="78"/>
      <c r="AO85" s="78"/>
      <c r="AP85" s="78"/>
    </row>
    <row r="86" customFormat="false" ht="13.5" hidden="false" customHeight="false" outlineLevel="0" collapsed="false">
      <c r="A86" s="54"/>
      <c r="B86" s="66"/>
      <c r="C86" s="66" t="n">
        <v>37</v>
      </c>
      <c r="D86" s="117" t="n">
        <v>530.496</v>
      </c>
      <c r="E86" s="118" t="n">
        <v>31.8528</v>
      </c>
      <c r="F86" s="118" t="n">
        <v>36.9649</v>
      </c>
      <c r="G86" s="118" t="n">
        <v>36.9008</v>
      </c>
      <c r="H86" s="118" t="n">
        <v>31.039</v>
      </c>
      <c r="I86" s="118" t="n">
        <v>4543.991</v>
      </c>
      <c r="J86" s="118" t="n">
        <v>10.311</v>
      </c>
      <c r="K86" s="68" t="n">
        <f aca="false">IF(D86&lt;&gt;0,H86/D86,0)</f>
        <v>0.0585093949813005</v>
      </c>
      <c r="L86" s="69" t="n">
        <f aca="false">I86/3600</f>
        <v>1.26221972222222</v>
      </c>
      <c r="N86" s="59" t="n">
        <v>530.5424</v>
      </c>
      <c r="O86" s="59" t="n">
        <v>31.823</v>
      </c>
      <c r="P86" s="59" t="n">
        <v>36.9394</v>
      </c>
      <c r="Q86" s="59" t="n">
        <v>36.8774</v>
      </c>
      <c r="R86" s="59" t="n">
        <v>32.055</v>
      </c>
      <c r="S86" s="59" t="n">
        <v>6251.62</v>
      </c>
      <c r="T86" s="59" t="n">
        <v>10.17</v>
      </c>
      <c r="U86" s="59" t="n">
        <v>0.060419</v>
      </c>
      <c r="V86" s="59" t="n">
        <v>1.74</v>
      </c>
      <c r="W86" s="60"/>
      <c r="X86" s="17"/>
      <c r="Y86" s="70"/>
      <c r="Z86" s="70"/>
      <c r="AA86" s="17"/>
      <c r="AB86" s="70"/>
      <c r="AC86" s="71"/>
      <c r="AD86" s="61" t="n">
        <f aca="false">IF(R86=0,0,(R86-H86)/H86)</f>
        <v>0.032733013305841</v>
      </c>
      <c r="AF86" s="59"/>
      <c r="AG86" s="59"/>
      <c r="AH86" s="59"/>
      <c r="AI86" s="59"/>
      <c r="AJ86" s="59"/>
      <c r="AL86" s="78"/>
      <c r="AM86" s="78"/>
      <c r="AN86" s="78"/>
      <c r="AO86" s="78"/>
      <c r="AP86" s="78"/>
    </row>
    <row r="87" customFormat="false" ht="13.5" hidden="false" customHeight="false" outlineLevel="0" collapsed="false">
      <c r="A87" s="54"/>
      <c r="B87" s="55" t="s">
        <v>31</v>
      </c>
      <c r="C87" s="55" t="n">
        <v>22</v>
      </c>
      <c r="D87" s="113" t="n">
        <v>6096.8309</v>
      </c>
      <c r="E87" s="114" t="n">
        <v>42.0798</v>
      </c>
      <c r="F87" s="114" t="n">
        <v>45.547</v>
      </c>
      <c r="G87" s="114" t="n">
        <v>45.627</v>
      </c>
      <c r="H87" s="114" t="n">
        <v>164.765</v>
      </c>
      <c r="I87" s="114" t="n">
        <v>13630.945</v>
      </c>
      <c r="J87" s="114" t="n">
        <v>31.278</v>
      </c>
      <c r="K87" s="57" t="n">
        <f aca="false">IF(D87&lt;&gt;0,H87/D87,0)</f>
        <v>0.0270246957316792</v>
      </c>
      <c r="L87" s="58" t="n">
        <f aca="false">I87/3600</f>
        <v>3.78637361111111</v>
      </c>
      <c r="N87" s="59" t="n">
        <v>6103.3814</v>
      </c>
      <c r="O87" s="59" t="n">
        <v>42.048</v>
      </c>
      <c r="P87" s="59" t="n">
        <v>45.3912</v>
      </c>
      <c r="Q87" s="59" t="n">
        <v>45.5165</v>
      </c>
      <c r="R87" s="59" t="n">
        <v>188.35</v>
      </c>
      <c r="S87" s="59" t="n">
        <v>18640.01</v>
      </c>
      <c r="T87" s="59" t="n">
        <v>33.51</v>
      </c>
      <c r="U87" s="59" t="n">
        <v>0.03086</v>
      </c>
      <c r="V87" s="59" t="n">
        <v>5.18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1" t="n">
        <f aca="false">IF(R87=0,0,(R87-H87)/H87)</f>
        <v>0.143143264649653</v>
      </c>
      <c r="AF87" s="59"/>
      <c r="AG87" s="59"/>
      <c r="AH87" s="59"/>
      <c r="AI87" s="59"/>
      <c r="AJ87" s="59"/>
      <c r="AL87" s="78"/>
      <c r="AM87" s="78"/>
      <c r="AN87" s="78"/>
      <c r="AO87" s="78"/>
      <c r="AP87" s="78"/>
    </row>
    <row r="88" customFormat="false" ht="13.5" hidden="false" customHeight="false" outlineLevel="0" collapsed="false">
      <c r="A88" s="54"/>
      <c r="B88" s="54"/>
      <c r="C88" s="54" t="n">
        <v>27</v>
      </c>
      <c r="D88" s="115" t="n">
        <v>3095.7307</v>
      </c>
      <c r="E88" s="116" t="n">
        <v>38.0374</v>
      </c>
      <c r="F88" s="116" t="n">
        <v>42.9228</v>
      </c>
      <c r="G88" s="116" t="n">
        <v>42.8623</v>
      </c>
      <c r="H88" s="116" t="n">
        <v>100.548</v>
      </c>
      <c r="I88" s="116" t="n">
        <v>12136.228</v>
      </c>
      <c r="J88" s="116" t="n">
        <v>28.095</v>
      </c>
      <c r="K88" s="57" t="n">
        <f aca="false">IF(D88&lt;&gt;0,H88/D88,0)</f>
        <v>0.0324795693630586</v>
      </c>
      <c r="L88" s="63" t="n">
        <f aca="false">I88/3600</f>
        <v>3.37117444444444</v>
      </c>
      <c r="N88" s="59" t="n">
        <v>3093.5218</v>
      </c>
      <c r="O88" s="59" t="n">
        <v>37.9908</v>
      </c>
      <c r="P88" s="59" t="n">
        <v>42.7477</v>
      </c>
      <c r="Q88" s="59" t="n">
        <v>42.6995</v>
      </c>
      <c r="R88" s="59" t="n">
        <v>114.193</v>
      </c>
      <c r="S88" s="59" t="n">
        <v>16151.94</v>
      </c>
      <c r="T88" s="59" t="n">
        <v>28.37</v>
      </c>
      <c r="U88" s="59" t="n">
        <v>0.036914</v>
      </c>
      <c r="V88" s="59" t="n">
        <v>4.49</v>
      </c>
      <c r="W88" s="60"/>
      <c r="X88" s="12"/>
      <c r="Y88" s="43"/>
      <c r="Z88" s="43"/>
      <c r="AA88" s="12"/>
      <c r="AB88" s="43"/>
      <c r="AC88" s="64"/>
      <c r="AD88" s="61" t="n">
        <f aca="false">IF(R88=0,0,(R88-H88)/H88)</f>
        <v>0.135706329315352</v>
      </c>
      <c r="AF88" s="59"/>
      <c r="AG88" s="59"/>
      <c r="AH88" s="59"/>
      <c r="AI88" s="59"/>
      <c r="AJ88" s="59"/>
      <c r="AL88" s="78"/>
      <c r="AM88" s="78"/>
      <c r="AN88" s="78"/>
      <c r="AO88" s="78"/>
      <c r="AP88" s="78"/>
    </row>
    <row r="89" customFormat="false" ht="13.5" hidden="false" customHeight="false" outlineLevel="0" collapsed="false">
      <c r="A89" s="54"/>
      <c r="B89" s="54"/>
      <c r="C89" s="54" t="n">
        <v>32</v>
      </c>
      <c r="D89" s="115" t="n">
        <v>1520.317</v>
      </c>
      <c r="E89" s="116" t="n">
        <v>34.3381</v>
      </c>
      <c r="F89" s="116" t="n">
        <v>40.888</v>
      </c>
      <c r="G89" s="116" t="n">
        <v>40.5459</v>
      </c>
      <c r="H89" s="116" t="n">
        <v>58.283</v>
      </c>
      <c r="I89" s="116" t="n">
        <v>10349.822</v>
      </c>
      <c r="J89" s="116" t="n">
        <v>23.696</v>
      </c>
      <c r="K89" s="57" t="n">
        <f aca="false">IF(D89&lt;&gt;0,H89/D89,0)</f>
        <v>0.0383360838561958</v>
      </c>
      <c r="L89" s="63" t="n">
        <f aca="false">I89/3600</f>
        <v>2.87495055555556</v>
      </c>
      <c r="N89" s="59" t="n">
        <v>1518.2923</v>
      </c>
      <c r="O89" s="59" t="n">
        <v>34.2748</v>
      </c>
      <c r="P89" s="59" t="n">
        <v>40.7256</v>
      </c>
      <c r="Q89" s="59" t="n">
        <v>40.3475</v>
      </c>
      <c r="R89" s="59" t="n">
        <v>65.951</v>
      </c>
      <c r="S89" s="59" t="n">
        <v>13991.7</v>
      </c>
      <c r="T89" s="59" t="n">
        <v>23.55</v>
      </c>
      <c r="U89" s="59" t="n">
        <v>0.043438</v>
      </c>
      <c r="V89" s="59" t="n">
        <v>3.89</v>
      </c>
      <c r="W89" s="60"/>
      <c r="X89" s="12"/>
      <c r="Y89" s="43"/>
      <c r="Z89" s="43"/>
      <c r="AA89" s="12"/>
      <c r="AB89" s="43"/>
      <c r="AC89" s="64"/>
      <c r="AD89" s="61" t="n">
        <f aca="false">IF(R89=0,0,(R89-H89)/H89)</f>
        <v>0.131564950328569</v>
      </c>
      <c r="AF89" s="59"/>
      <c r="AG89" s="59"/>
      <c r="AH89" s="59"/>
      <c r="AI89" s="59"/>
      <c r="AJ89" s="59"/>
      <c r="AL89" s="78"/>
      <c r="AM89" s="78"/>
      <c r="AN89" s="78"/>
      <c r="AO89" s="78"/>
      <c r="AP89" s="78"/>
    </row>
    <row r="90" customFormat="false" ht="13.5" hidden="false" customHeight="false" outlineLevel="0" collapsed="false">
      <c r="A90" s="54"/>
      <c r="B90" s="66"/>
      <c r="C90" s="66" t="n">
        <v>37</v>
      </c>
      <c r="D90" s="117" t="n">
        <v>758.003</v>
      </c>
      <c r="E90" s="118" t="n">
        <v>31.2453</v>
      </c>
      <c r="F90" s="118" t="n">
        <v>39.4308</v>
      </c>
      <c r="G90" s="118" t="n">
        <v>38.7165</v>
      </c>
      <c r="H90" s="118" t="n">
        <v>34.831</v>
      </c>
      <c r="I90" s="118" t="n">
        <v>8805.778</v>
      </c>
      <c r="J90" s="118" t="n">
        <v>21.184</v>
      </c>
      <c r="K90" s="68" t="n">
        <f aca="false">IF(D90&lt;&gt;0,H90/D90,0)</f>
        <v>0.0459510054709546</v>
      </c>
      <c r="L90" s="69" t="n">
        <f aca="false">I90/3600</f>
        <v>2.44604944444444</v>
      </c>
      <c r="N90" s="59" t="n">
        <v>755.1317</v>
      </c>
      <c r="O90" s="59" t="n">
        <v>31.1622</v>
      </c>
      <c r="P90" s="59" t="n">
        <v>39.3277</v>
      </c>
      <c r="Q90" s="59" t="n">
        <v>38.5574</v>
      </c>
      <c r="R90" s="59" t="n">
        <v>38.654</v>
      </c>
      <c r="S90" s="59" t="n">
        <v>12528.44</v>
      </c>
      <c r="T90" s="59" t="n">
        <v>20.98</v>
      </c>
      <c r="U90" s="59" t="n">
        <v>0.051188</v>
      </c>
      <c r="V90" s="59" t="n">
        <v>3.48</v>
      </c>
      <c r="W90" s="60"/>
      <c r="X90" s="17"/>
      <c r="Y90" s="70"/>
      <c r="Z90" s="70"/>
      <c r="AA90" s="17"/>
      <c r="AB90" s="70"/>
      <c r="AC90" s="71"/>
      <c r="AD90" s="61" t="n">
        <f aca="false">IF(R90=0,0,(R90-H90)/H90)</f>
        <v>0.109758548419511</v>
      </c>
      <c r="AF90" s="59"/>
      <c r="AG90" s="59"/>
      <c r="AH90" s="59"/>
      <c r="AI90" s="59"/>
      <c r="AJ90" s="59"/>
      <c r="AL90" s="78"/>
      <c r="AM90" s="78"/>
      <c r="AN90" s="78"/>
      <c r="AO90" s="78"/>
      <c r="AP90" s="78"/>
    </row>
    <row r="91" customFormat="false" ht="13.5" hidden="false" customHeight="false" outlineLevel="0" collapsed="false">
      <c r="A91" s="54"/>
      <c r="B91" s="55" t="s">
        <v>63</v>
      </c>
      <c r="C91" s="55" t="n">
        <v>22</v>
      </c>
      <c r="D91" s="113" t="n">
        <v>1603.2936</v>
      </c>
      <c r="E91" s="114" t="n">
        <v>48.3603</v>
      </c>
      <c r="F91" s="114" t="n">
        <v>45.8837</v>
      </c>
      <c r="G91" s="114" t="n">
        <v>46.1113</v>
      </c>
      <c r="H91" s="114" t="n">
        <v>22.111</v>
      </c>
      <c r="I91" s="114" t="n">
        <v>4862.029</v>
      </c>
      <c r="J91" s="114" t="n">
        <v>11.497</v>
      </c>
      <c r="K91" s="57" t="n">
        <f aca="false">IF(D91&lt;&gt;0,H91/D91,0)</f>
        <v>0.0137909862547945</v>
      </c>
      <c r="L91" s="58" t="n">
        <f aca="false">I91/3600</f>
        <v>1.35056361111111</v>
      </c>
      <c r="N91" s="59" t="n">
        <v>1605.8216</v>
      </c>
      <c r="O91" s="59" t="n">
        <v>48.3251</v>
      </c>
      <c r="P91" s="59" t="n">
        <v>45.8406</v>
      </c>
      <c r="Q91" s="59" t="n">
        <v>46.0688</v>
      </c>
      <c r="R91" s="59" t="n">
        <v>23.527</v>
      </c>
      <c r="S91" s="59" t="n">
        <v>7021.13</v>
      </c>
      <c r="T91" s="59" t="n">
        <v>10.02</v>
      </c>
      <c r="U91" s="59" t="n">
        <v>0.014651</v>
      </c>
      <c r="V91" s="59" t="n">
        <v>1.95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1" t="n">
        <f aca="false">IF(R91=0,0,(R91-H91)/H91)</f>
        <v>0.0640405228166976</v>
      </c>
      <c r="AF91" s="59"/>
      <c r="AG91" s="59"/>
      <c r="AH91" s="59"/>
      <c r="AI91" s="59"/>
      <c r="AJ91" s="59"/>
      <c r="AL91" s="78"/>
      <c r="AM91" s="78"/>
      <c r="AN91" s="78"/>
      <c r="AO91" s="78"/>
      <c r="AP91" s="78"/>
    </row>
    <row r="92" customFormat="false" ht="13.5" hidden="false" customHeight="false" outlineLevel="0" collapsed="false">
      <c r="A92" s="54"/>
      <c r="B92" s="54"/>
      <c r="C92" s="54" t="n">
        <v>27</v>
      </c>
      <c r="D92" s="115" t="n">
        <v>1217.5736</v>
      </c>
      <c r="E92" s="116" t="n">
        <v>44.1613</v>
      </c>
      <c r="F92" s="116" t="n">
        <v>41.9716</v>
      </c>
      <c r="G92" s="116" t="n">
        <v>42.3553</v>
      </c>
      <c r="H92" s="116" t="n">
        <v>20.78</v>
      </c>
      <c r="I92" s="116" t="n">
        <v>4694.984</v>
      </c>
      <c r="J92" s="116" t="n">
        <v>11.481</v>
      </c>
      <c r="K92" s="57" t="n">
        <f aca="false">IF(D92&lt;&gt;0,H92/D92,0)</f>
        <v>0.0170667300933595</v>
      </c>
      <c r="L92" s="63" t="n">
        <f aca="false">I92/3600</f>
        <v>1.30416222222222</v>
      </c>
      <c r="N92" s="59" t="n">
        <v>1212.8528</v>
      </c>
      <c r="O92" s="59" t="n">
        <v>44.1347</v>
      </c>
      <c r="P92" s="59" t="n">
        <v>41.8877</v>
      </c>
      <c r="Q92" s="59" t="n">
        <v>42.2564</v>
      </c>
      <c r="R92" s="59" t="n">
        <v>21.748</v>
      </c>
      <c r="S92" s="59" t="n">
        <v>6749.13</v>
      </c>
      <c r="T92" s="59" t="n">
        <v>11.29</v>
      </c>
      <c r="U92" s="59" t="n">
        <v>0.017931</v>
      </c>
      <c r="V92" s="59" t="n">
        <v>1.87</v>
      </c>
      <c r="W92" s="60"/>
      <c r="X92" s="12"/>
      <c r="Y92" s="43"/>
      <c r="Z92" s="43"/>
      <c r="AA92" s="12"/>
      <c r="AB92" s="43"/>
      <c r="AC92" s="64"/>
      <c r="AD92" s="61" t="n">
        <f aca="false">IF(R92=0,0,(R92-H92)/H92)</f>
        <v>0.0465832531280077</v>
      </c>
      <c r="AF92" s="59"/>
      <c r="AG92" s="59"/>
      <c r="AH92" s="59"/>
      <c r="AI92" s="59"/>
      <c r="AJ92" s="59"/>
      <c r="AL92" s="78"/>
      <c r="AM92" s="78"/>
      <c r="AN92" s="78"/>
      <c r="AO92" s="78"/>
      <c r="AP92" s="78"/>
    </row>
    <row r="93" customFormat="false" ht="13.5" hidden="false" customHeight="false" outlineLevel="0" collapsed="false">
      <c r="A93" s="54"/>
      <c r="B93" s="54"/>
      <c r="C93" s="54" t="n">
        <v>32</v>
      </c>
      <c r="D93" s="115" t="n">
        <v>917.4576</v>
      </c>
      <c r="E93" s="116" t="n">
        <v>39.4688</v>
      </c>
      <c r="F93" s="116" t="n">
        <v>39.663</v>
      </c>
      <c r="G93" s="116" t="n">
        <v>40.2624</v>
      </c>
      <c r="H93" s="116" t="n">
        <v>19.586</v>
      </c>
      <c r="I93" s="116" t="n">
        <v>4420.626</v>
      </c>
      <c r="J93" s="116" t="n">
        <v>11.902</v>
      </c>
      <c r="K93" s="57" t="n">
        <f aca="false">IF(D93&lt;&gt;0,H93/D93,0)</f>
        <v>0.0213481255155552</v>
      </c>
      <c r="L93" s="63" t="n">
        <f aca="false">I93/3600</f>
        <v>1.22795166666667</v>
      </c>
      <c r="N93" s="59" t="n">
        <v>916.4392</v>
      </c>
      <c r="O93" s="59" t="n">
        <v>39.4304</v>
      </c>
      <c r="P93" s="59" t="n">
        <v>39.585</v>
      </c>
      <c r="Q93" s="59" t="n">
        <v>40.182</v>
      </c>
      <c r="R93" s="59" t="n">
        <v>20.278</v>
      </c>
      <c r="S93" s="59" t="n">
        <v>6548.06</v>
      </c>
      <c r="T93" s="59" t="n">
        <v>12.02</v>
      </c>
      <c r="U93" s="59" t="n">
        <v>0.022127</v>
      </c>
      <c r="V93" s="59" t="n">
        <v>1.82</v>
      </c>
      <c r="W93" s="60"/>
      <c r="X93" s="12"/>
      <c r="Y93" s="43"/>
      <c r="Z93" s="43"/>
      <c r="AA93" s="12"/>
      <c r="AB93" s="43"/>
      <c r="AC93" s="64"/>
      <c r="AD93" s="61" t="n">
        <f aca="false">IF(R93=0,0,(R93-H93)/H93)</f>
        <v>0.0353313591340754</v>
      </c>
      <c r="AF93" s="59"/>
      <c r="AG93" s="59"/>
      <c r="AH93" s="59"/>
      <c r="AI93" s="59"/>
      <c r="AJ93" s="59"/>
      <c r="AL93" s="78"/>
      <c r="AM93" s="78"/>
      <c r="AN93" s="78"/>
      <c r="AO93" s="78"/>
      <c r="AP93" s="78"/>
    </row>
    <row r="94" customFormat="false" ht="13.5" hidden="false" customHeight="false" outlineLevel="0" collapsed="false">
      <c r="A94" s="54"/>
      <c r="B94" s="66"/>
      <c r="C94" s="66" t="n">
        <v>37</v>
      </c>
      <c r="D94" s="117" t="n">
        <v>668.6456</v>
      </c>
      <c r="E94" s="118" t="n">
        <v>34.5385</v>
      </c>
      <c r="F94" s="118" t="n">
        <v>38.4212</v>
      </c>
      <c r="G94" s="118" t="n">
        <v>38.9221</v>
      </c>
      <c r="H94" s="118" t="n">
        <v>18.24</v>
      </c>
      <c r="I94" s="118" t="n">
        <v>4318.383</v>
      </c>
      <c r="J94" s="118" t="n">
        <v>11.528</v>
      </c>
      <c r="K94" s="68" t="n">
        <f aca="false">IF(D94&lt;&gt;0,H94/D94,0)</f>
        <v>0.0272790249423611</v>
      </c>
      <c r="L94" s="69" t="n">
        <f aca="false">I94/3600</f>
        <v>1.19955083333333</v>
      </c>
      <c r="N94" s="59" t="n">
        <v>666.2136</v>
      </c>
      <c r="O94" s="59" t="n">
        <v>34.4875</v>
      </c>
      <c r="P94" s="59" t="n">
        <v>38.3852</v>
      </c>
      <c r="Q94" s="59" t="n">
        <v>38.8831</v>
      </c>
      <c r="R94" s="59" t="n">
        <v>18.754</v>
      </c>
      <c r="S94" s="59" t="n">
        <v>6454.38</v>
      </c>
      <c r="T94" s="59" t="n">
        <v>11.45</v>
      </c>
      <c r="U94" s="59" t="n">
        <v>0.02815</v>
      </c>
      <c r="V94" s="59" t="n">
        <v>1.79</v>
      </c>
      <c r="W94" s="60"/>
      <c r="X94" s="17"/>
      <c r="Y94" s="70"/>
      <c r="Z94" s="70"/>
      <c r="AA94" s="17"/>
      <c r="AB94" s="70"/>
      <c r="AC94" s="71"/>
      <c r="AD94" s="61" t="n">
        <f aca="false">IF(R94=0,0,(R94-H94)/H94)</f>
        <v>0.0281798245614037</v>
      </c>
      <c r="AF94" s="59"/>
      <c r="AG94" s="59"/>
      <c r="AH94" s="59"/>
      <c r="AI94" s="59"/>
      <c r="AJ94" s="59"/>
      <c r="AL94" s="78"/>
      <c r="AM94" s="78"/>
      <c r="AN94" s="78"/>
      <c r="AO94" s="78"/>
      <c r="AP94" s="78"/>
    </row>
    <row r="95" customFormat="false" ht="13.5" hidden="false" customHeight="false" outlineLevel="0" collapsed="false">
      <c r="A95" s="54"/>
      <c r="B95" s="55" t="s">
        <v>64</v>
      </c>
      <c r="C95" s="55" t="n">
        <v>22</v>
      </c>
      <c r="D95" s="113" t="n">
        <v>937.3334</v>
      </c>
      <c r="E95" s="114" t="n">
        <v>50.8418</v>
      </c>
      <c r="F95" s="114" t="n">
        <v>53.9163</v>
      </c>
      <c r="G95" s="114" t="n">
        <v>54.8996</v>
      </c>
      <c r="H95" s="114" t="n">
        <v>24.856</v>
      </c>
      <c r="I95" s="114" t="n">
        <v>8218.017</v>
      </c>
      <c r="J95" s="114" t="n">
        <v>21.949</v>
      </c>
      <c r="K95" s="57" t="n">
        <f aca="false">IF(D95&lt;&gt;0,H95/D95,0)</f>
        <v>0.0265177790527895</v>
      </c>
      <c r="L95" s="58" t="n">
        <f aca="false">I95/3600</f>
        <v>2.2827825</v>
      </c>
      <c r="N95" s="59" t="n">
        <v>942.1293</v>
      </c>
      <c r="O95" s="59" t="n">
        <v>50.8162</v>
      </c>
      <c r="P95" s="59" t="n">
        <v>53.84</v>
      </c>
      <c r="Q95" s="59" t="n">
        <v>54.7937</v>
      </c>
      <c r="R95" s="59" t="n">
        <v>27.904</v>
      </c>
      <c r="S95" s="59" t="n">
        <v>11874.28</v>
      </c>
      <c r="T95" s="59" t="n">
        <v>21.08</v>
      </c>
      <c r="U95" s="59" t="n">
        <v>0.029618</v>
      </c>
      <c r="V95" s="59" t="n">
        <v>3.3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1" t="n">
        <f aca="false">IF(R95=0,0,(R95-H95)/H95)</f>
        <v>0.122626327647248</v>
      </c>
      <c r="AF95" s="59"/>
      <c r="AG95" s="59"/>
      <c r="AH95" s="59"/>
      <c r="AI95" s="59"/>
      <c r="AJ95" s="59"/>
      <c r="AL95" s="78"/>
      <c r="AM95" s="78"/>
      <c r="AN95" s="78"/>
      <c r="AO95" s="78"/>
      <c r="AP95" s="78"/>
    </row>
    <row r="96" customFormat="false" ht="13.5" hidden="false" customHeight="false" outlineLevel="0" collapsed="false">
      <c r="A96" s="54"/>
      <c r="B96" s="54"/>
      <c r="C96" s="54" t="n">
        <v>27</v>
      </c>
      <c r="D96" s="115" t="n">
        <v>585.0528</v>
      </c>
      <c r="E96" s="116" t="n">
        <v>47.0242</v>
      </c>
      <c r="F96" s="116" t="n">
        <v>50.8301</v>
      </c>
      <c r="G96" s="116" t="n">
        <v>51.94</v>
      </c>
      <c r="H96" s="116" t="n">
        <v>18.422</v>
      </c>
      <c r="I96" s="116" t="n">
        <v>7818.671</v>
      </c>
      <c r="J96" s="116" t="n">
        <v>22.432</v>
      </c>
      <c r="K96" s="57" t="n">
        <f aca="false">IF(D96&lt;&gt;0,H96/D96,0)</f>
        <v>0.0314877563187459</v>
      </c>
      <c r="L96" s="63" t="n">
        <f aca="false">I96/3600</f>
        <v>2.17185305555556</v>
      </c>
      <c r="N96" s="59" t="n">
        <v>586.6253</v>
      </c>
      <c r="O96" s="59" t="n">
        <v>46.9895</v>
      </c>
      <c r="P96" s="59" t="n">
        <v>50.8622</v>
      </c>
      <c r="Q96" s="59" t="n">
        <v>51.8641</v>
      </c>
      <c r="R96" s="59" t="n">
        <v>19.924</v>
      </c>
      <c r="S96" s="59" t="n">
        <v>11282.16</v>
      </c>
      <c r="T96" s="59" t="n">
        <v>21.98</v>
      </c>
      <c r="U96" s="59" t="n">
        <v>0.033964</v>
      </c>
      <c r="V96" s="59" t="n">
        <v>3.13</v>
      </c>
      <c r="W96" s="60"/>
      <c r="X96" s="12"/>
      <c r="Y96" s="43"/>
      <c r="Z96" s="43"/>
      <c r="AA96" s="12"/>
      <c r="AB96" s="43"/>
      <c r="AC96" s="64"/>
      <c r="AD96" s="61" t="n">
        <f aca="false">IF(R96=0,0,(R96-H96)/H96)</f>
        <v>0.0815329497340136</v>
      </c>
      <c r="AF96" s="59"/>
      <c r="AG96" s="59"/>
      <c r="AH96" s="59"/>
      <c r="AI96" s="59"/>
      <c r="AJ96" s="59"/>
      <c r="AL96" s="78"/>
      <c r="AM96" s="78"/>
      <c r="AN96" s="78"/>
      <c r="AO96" s="78"/>
      <c r="AP96" s="78"/>
    </row>
    <row r="97" customFormat="false" ht="13.5" hidden="false" customHeight="false" outlineLevel="0" collapsed="false">
      <c r="A97" s="54"/>
      <c r="B97" s="54"/>
      <c r="C97" s="54" t="n">
        <v>32</v>
      </c>
      <c r="D97" s="115" t="n">
        <v>373.6582</v>
      </c>
      <c r="E97" s="116" t="n">
        <v>43.3993</v>
      </c>
      <c r="F97" s="116" t="n">
        <v>48.4316</v>
      </c>
      <c r="G97" s="116" t="n">
        <v>49.5515</v>
      </c>
      <c r="H97" s="116" t="n">
        <v>13.795</v>
      </c>
      <c r="I97" s="116" t="n">
        <v>7794.631</v>
      </c>
      <c r="J97" s="116" t="n">
        <v>21.902</v>
      </c>
      <c r="K97" s="57" t="n">
        <f aca="false">IF(D97&lt;&gt;0,H97/D97,0)</f>
        <v>0.0369187669372705</v>
      </c>
      <c r="L97" s="63" t="n">
        <f aca="false">I97/3600</f>
        <v>2.16517527777778</v>
      </c>
      <c r="N97" s="59" t="n">
        <v>375.3091</v>
      </c>
      <c r="O97" s="59" t="n">
        <v>43.383</v>
      </c>
      <c r="P97" s="59" t="n">
        <v>48.352</v>
      </c>
      <c r="Q97" s="59" t="n">
        <v>49.5236</v>
      </c>
      <c r="R97" s="59" t="n">
        <v>14.53</v>
      </c>
      <c r="S97" s="59" t="n">
        <v>10744.21</v>
      </c>
      <c r="T97" s="59" t="n">
        <v>20.6</v>
      </c>
      <c r="U97" s="59" t="n">
        <v>0.038715</v>
      </c>
      <c r="V97" s="59" t="n">
        <v>2.98</v>
      </c>
      <c r="W97" s="60"/>
      <c r="X97" s="12"/>
      <c r="Y97" s="43"/>
      <c r="Z97" s="43"/>
      <c r="AA97" s="12"/>
      <c r="AB97" s="43"/>
      <c r="AC97" s="64"/>
      <c r="AD97" s="61" t="n">
        <f aca="false">IF(R97=0,0,(R97-H97)/H97)</f>
        <v>0.0532801739760782</v>
      </c>
      <c r="AF97" s="59"/>
      <c r="AG97" s="59"/>
      <c r="AH97" s="59"/>
      <c r="AI97" s="59"/>
      <c r="AJ97" s="59"/>
      <c r="AL97" s="78"/>
      <c r="AM97" s="78"/>
      <c r="AN97" s="78"/>
      <c r="AO97" s="78"/>
      <c r="AP97" s="78"/>
    </row>
    <row r="98" customFormat="false" ht="13.5" hidden="false" customHeight="false" outlineLevel="0" collapsed="false">
      <c r="A98" s="66"/>
      <c r="B98" s="66"/>
      <c r="C98" s="66" t="n">
        <v>37</v>
      </c>
      <c r="D98" s="117" t="n">
        <v>243.8512</v>
      </c>
      <c r="E98" s="118" t="n">
        <v>39.7728</v>
      </c>
      <c r="F98" s="118" t="n">
        <v>46.6033</v>
      </c>
      <c r="G98" s="118" t="n">
        <v>47.8595</v>
      </c>
      <c r="H98" s="118" t="n">
        <v>10.654</v>
      </c>
      <c r="I98" s="118" t="n">
        <v>7599.241</v>
      </c>
      <c r="J98" s="118" t="n">
        <v>21.902</v>
      </c>
      <c r="K98" s="68" t="n">
        <f aca="false">IF(D98&lt;&gt;0,H98/D98,0)</f>
        <v>0.0436905785167348</v>
      </c>
      <c r="L98" s="69" t="n">
        <f aca="false">I98/3600</f>
        <v>2.11090027777778</v>
      </c>
      <c r="N98" s="59" t="n">
        <v>245.6406</v>
      </c>
      <c r="O98" s="59" t="n">
        <v>39.7351</v>
      </c>
      <c r="P98" s="59" t="n">
        <v>46.5665</v>
      </c>
      <c r="Q98" s="59" t="n">
        <v>47.8829</v>
      </c>
      <c r="R98" s="59" t="n">
        <v>11.116</v>
      </c>
      <c r="S98" s="59" t="n">
        <v>10499.09</v>
      </c>
      <c r="T98" s="59" t="n">
        <v>20.29</v>
      </c>
      <c r="U98" s="59" t="n">
        <v>0.045253</v>
      </c>
      <c r="V98" s="59" t="n">
        <v>2.92</v>
      </c>
      <c r="W98" s="60"/>
      <c r="X98" s="12"/>
      <c r="Y98" s="43"/>
      <c r="Z98" s="43"/>
      <c r="AA98" s="12"/>
      <c r="AB98" s="43"/>
      <c r="AC98" s="64"/>
      <c r="AD98" s="61" t="n">
        <f aca="false">IF(R98=0,0,(R98-H98)/H98)</f>
        <v>0.0433639947437582</v>
      </c>
      <c r="AF98" s="59"/>
      <c r="AG98" s="59"/>
      <c r="AH98" s="59"/>
      <c r="AI98" s="59"/>
      <c r="AJ98" s="59"/>
      <c r="AL98" s="78"/>
      <c r="AM98" s="78"/>
      <c r="AN98" s="78"/>
      <c r="AO98" s="78"/>
      <c r="AP98" s="78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3028092938044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5470183403814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51477902733556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915499671623816</v>
      </c>
    </row>
    <row r="103" customFormat="false" ht="12" hidden="false" customHeight="false" outlineLevel="0" collapsed="false">
      <c r="B103" s="1" t="s">
        <v>16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789858211152194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110508233457295</v>
      </c>
    </row>
    <row r="106" customFormat="false" ht="12" hidden="false" customHeight="false" outlineLevel="0" collapsed="false">
      <c r="B106" s="1" t="s">
        <v>89</v>
      </c>
      <c r="J106" s="75" t="n">
        <f aca="false">GEOMEAN(J3:J70)</f>
        <v>21.5928124231202</v>
      </c>
      <c r="L106" s="75" t="n">
        <f aca="false">GEOMEAN(L3:L70)</f>
        <v>2.20052858154198</v>
      </c>
      <c r="T106" s="75" t="n">
        <f aca="false">GEOMEAN(T3:T98)</f>
        <v>20.9127526539377</v>
      </c>
      <c r="V106" s="75" t="n">
        <f aca="false">GEOMEAN(V3:V98)</f>
        <v>2.97962756728754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0.968505271297852</v>
      </c>
      <c r="V107" s="76" t="n">
        <f aca="false">V106/L106</f>
        <v>1.35405083682195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844773055555556</v>
      </c>
      <c r="L108" s="75" t="n">
        <f aca="false">SUM(L3:L98)</f>
        <v>303.583003333333</v>
      </c>
      <c r="T108" s="75" t="n">
        <f aca="false">SUM(T3:T98)/3600</f>
        <v>0.865522222222222</v>
      </c>
      <c r="V108" s="75" t="n">
        <f aca="false">SUM(V3:V98)</f>
        <v>422.04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H60" activeCellId="0" sqref="H6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3.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5086.8928</v>
      </c>
      <c r="E3" s="56" t="n">
        <v>41.5423</v>
      </c>
      <c r="F3" s="56" t="n">
        <v>41.5675</v>
      </c>
      <c r="G3" s="56" t="n">
        <v>44.2744</v>
      </c>
      <c r="H3" s="56" t="n">
        <v>554.627</v>
      </c>
      <c r="I3" s="56" t="n">
        <v>15134.194</v>
      </c>
      <c r="J3" s="77" t="n">
        <v>34.881</v>
      </c>
      <c r="K3" s="57" t="n">
        <f aca="false">IF(D3&lt;&gt;0,H3/D3,0)</f>
        <v>0.036762175442779</v>
      </c>
      <c r="L3" s="58" t="n">
        <f aca="false">I3/3600</f>
        <v>4.20394277777778</v>
      </c>
      <c r="N3" s="59" t="n">
        <v>15201.8064</v>
      </c>
      <c r="O3" s="59" t="n">
        <v>41.5281</v>
      </c>
      <c r="P3" s="59" t="n">
        <v>41.5503</v>
      </c>
      <c r="Q3" s="59" t="n">
        <v>44.2726</v>
      </c>
      <c r="R3" s="59" t="n">
        <v>661.28</v>
      </c>
      <c r="S3" s="59" t="n">
        <v>19493.09</v>
      </c>
      <c r="T3" s="59" t="n">
        <v>34.8</v>
      </c>
      <c r="U3" s="59" t="n">
        <v>0.0435</v>
      </c>
      <c r="V3" s="59" t="n">
        <v>5.41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192296804879676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3.5" hidden="false" customHeight="false" outlineLevel="0" collapsed="false">
      <c r="A4" s="54" t="s">
        <v>81</v>
      </c>
      <c r="B4" s="54"/>
      <c r="C4" s="54" t="n">
        <v>27</v>
      </c>
      <c r="D4" s="56" t="n">
        <v>6277.7264</v>
      </c>
      <c r="E4" s="56" t="n">
        <v>39.1567</v>
      </c>
      <c r="F4" s="56" t="n">
        <v>40.0236</v>
      </c>
      <c r="G4" s="56" t="n">
        <v>42.5164</v>
      </c>
      <c r="H4" s="56" t="n">
        <v>275.6</v>
      </c>
      <c r="I4" s="56" t="n">
        <v>12650.639</v>
      </c>
      <c r="J4" s="77" t="n">
        <v>28.938</v>
      </c>
      <c r="K4" s="57" t="n">
        <f aca="false">IF(D4&lt;&gt;0,H4/D4,0)</f>
        <v>0.0439012442466432</v>
      </c>
      <c r="L4" s="63" t="n">
        <f aca="false">I4/3600</f>
        <v>3.51406638888889</v>
      </c>
      <c r="N4" s="59" t="n">
        <v>6312.1808</v>
      </c>
      <c r="O4" s="59" t="n">
        <v>39.1326</v>
      </c>
      <c r="P4" s="59" t="n">
        <v>40.0068</v>
      </c>
      <c r="Q4" s="59" t="n">
        <v>42.5012</v>
      </c>
      <c r="R4" s="59" t="n">
        <v>314.691</v>
      </c>
      <c r="S4" s="59" t="n">
        <v>16757.41</v>
      </c>
      <c r="T4" s="59" t="n">
        <v>29.27</v>
      </c>
      <c r="U4" s="59" t="n">
        <v>0.049855</v>
      </c>
      <c r="V4" s="59" t="n">
        <v>4.65</v>
      </c>
      <c r="W4" s="60"/>
      <c r="X4" s="12"/>
      <c r="Y4" s="43"/>
      <c r="Z4" s="64"/>
      <c r="AA4" s="12"/>
      <c r="AB4" s="43"/>
      <c r="AC4" s="64"/>
      <c r="AD4" s="61" t="n">
        <f aca="false">IF(R4=0,0,(R4-H4)/H4)</f>
        <v>0.141839622641509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3.5" hidden="false" customHeight="false" outlineLevel="0" collapsed="false">
      <c r="A5" s="54"/>
      <c r="B5" s="54"/>
      <c r="C5" s="54" t="n">
        <v>32</v>
      </c>
      <c r="D5" s="56" t="n">
        <v>3084.6992</v>
      </c>
      <c r="E5" s="56" t="n">
        <v>36.657</v>
      </c>
      <c r="F5" s="56" t="n">
        <v>38.8618</v>
      </c>
      <c r="G5" s="56" t="n">
        <v>41.1255</v>
      </c>
      <c r="H5" s="56" t="n">
        <v>162.476</v>
      </c>
      <c r="I5" s="56" t="n">
        <v>11595.188</v>
      </c>
      <c r="J5" s="77" t="n">
        <v>25.833</v>
      </c>
      <c r="K5" s="57" t="n">
        <f aca="false">IF(D5&lt;&gt;0,H5/D5,0)</f>
        <v>0.0526715862603394</v>
      </c>
      <c r="L5" s="63" t="n">
        <f aca="false">I5/3600</f>
        <v>3.22088555555556</v>
      </c>
      <c r="N5" s="59" t="n">
        <v>3100.824</v>
      </c>
      <c r="O5" s="59" t="n">
        <v>36.6307</v>
      </c>
      <c r="P5" s="59" t="n">
        <v>38.843</v>
      </c>
      <c r="Q5" s="59" t="n">
        <v>41.1069</v>
      </c>
      <c r="R5" s="59" t="n">
        <v>180.325</v>
      </c>
      <c r="S5" s="59" t="n">
        <v>15492.41</v>
      </c>
      <c r="T5" s="59" t="n">
        <v>25.9</v>
      </c>
      <c r="U5" s="59" t="n">
        <v>0.058154</v>
      </c>
      <c r="V5" s="59" t="n">
        <v>4.3</v>
      </c>
      <c r="W5" s="60"/>
      <c r="X5" s="12"/>
      <c r="Y5" s="43"/>
      <c r="Z5" s="64"/>
      <c r="AA5" s="12"/>
      <c r="AB5" s="43"/>
      <c r="AC5" s="64"/>
      <c r="AD5" s="61" t="n">
        <f aca="false">IF(R5=0,0,(R5-H5)/H5)</f>
        <v>0.109856224919373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1628.2496</v>
      </c>
      <c r="E6" s="67" t="n">
        <v>34.0197</v>
      </c>
      <c r="F6" s="67" t="n">
        <v>37.9357</v>
      </c>
      <c r="G6" s="67" t="n">
        <v>40.0706</v>
      </c>
      <c r="H6" s="67" t="n">
        <v>97.824</v>
      </c>
      <c r="I6" s="67" t="n">
        <v>10852.939</v>
      </c>
      <c r="J6" s="67" t="n">
        <v>23.992</v>
      </c>
      <c r="K6" s="68" t="n">
        <f aca="false">IF(D6&lt;&gt;0,H6/D6,0)</f>
        <v>0.0600792409222763</v>
      </c>
      <c r="L6" s="69" t="n">
        <f aca="false">I6/3600</f>
        <v>3.01470527777778</v>
      </c>
      <c r="N6" s="59" t="n">
        <v>1641.1136</v>
      </c>
      <c r="O6" s="59" t="n">
        <v>33.9976</v>
      </c>
      <c r="P6" s="59" t="n">
        <v>37.9212</v>
      </c>
      <c r="Q6" s="59" t="n">
        <v>40.0639</v>
      </c>
      <c r="R6" s="59" t="n">
        <v>109.058</v>
      </c>
      <c r="S6" s="59" t="n">
        <v>14600.25</v>
      </c>
      <c r="T6" s="59" t="n">
        <v>24.57</v>
      </c>
      <c r="U6" s="59" t="n">
        <v>0.066454</v>
      </c>
      <c r="V6" s="59" t="n">
        <v>4.06</v>
      </c>
      <c r="W6" s="60"/>
      <c r="X6" s="17"/>
      <c r="Y6" s="70"/>
      <c r="Z6" s="71"/>
      <c r="AA6" s="17"/>
      <c r="AB6" s="70"/>
      <c r="AC6" s="71"/>
      <c r="AD6" s="61" t="n">
        <f aca="false">IF(R6=0,0,(R6-H6)/H6)</f>
        <v>0.114838894340857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3.5" hidden="false" customHeight="false" outlineLevel="0" collapsed="false">
      <c r="A7" s="54"/>
      <c r="B7" s="55" t="s">
        <v>60</v>
      </c>
      <c r="C7" s="55" t="n">
        <v>22</v>
      </c>
      <c r="D7" s="72" t="n">
        <v>38282.8208</v>
      </c>
      <c r="E7" s="72" t="n">
        <v>39.9081</v>
      </c>
      <c r="F7" s="72" t="n">
        <v>45.0581</v>
      </c>
      <c r="G7" s="72" t="n">
        <v>44.7043</v>
      </c>
      <c r="H7" s="72" t="n">
        <v>1587.51</v>
      </c>
      <c r="I7" s="56" t="n">
        <v>20635.607</v>
      </c>
      <c r="J7" s="77" t="n">
        <v>48.157</v>
      </c>
      <c r="K7" s="57" t="n">
        <f aca="false">IF(D7&lt;&gt;0,H7/D7,0)</f>
        <v>0.0414679474193814</v>
      </c>
      <c r="L7" s="58" t="n">
        <f aca="false">I7/3600</f>
        <v>5.73211305555556</v>
      </c>
      <c r="N7" s="59" t="n">
        <v>38334.584</v>
      </c>
      <c r="O7" s="59" t="n">
        <v>39.8994</v>
      </c>
      <c r="P7" s="59" t="n">
        <v>45.0653</v>
      </c>
      <c r="Q7" s="59" t="n">
        <v>44.7034</v>
      </c>
      <c r="R7" s="59" t="n">
        <v>1728.174</v>
      </c>
      <c r="S7" s="59" t="n">
        <v>27080.93</v>
      </c>
      <c r="T7" s="59" t="n">
        <v>49.17</v>
      </c>
      <c r="U7" s="59" t="n">
        <v>0.045081</v>
      </c>
      <c r="V7" s="59" t="n">
        <v>7.52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886066859421358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3.5" hidden="false" customHeight="false" outlineLevel="0" collapsed="false">
      <c r="A8" s="54"/>
      <c r="B8" s="54"/>
      <c r="C8" s="54" t="n">
        <v>27</v>
      </c>
      <c r="D8" s="56" t="n">
        <v>18494.432</v>
      </c>
      <c r="E8" s="56" t="n">
        <v>36.9364</v>
      </c>
      <c r="F8" s="56" t="n">
        <v>43.3954</v>
      </c>
      <c r="G8" s="56" t="n">
        <v>43.4942</v>
      </c>
      <c r="H8" s="56" t="n">
        <v>846.581</v>
      </c>
      <c r="I8" s="56" t="n">
        <v>18635.979</v>
      </c>
      <c r="J8" s="77" t="n">
        <v>43.165</v>
      </c>
      <c r="K8" s="57" t="n">
        <f aca="false">IF(D8&lt;&gt;0,H8/D8,0)</f>
        <v>0.0457749121465315</v>
      </c>
      <c r="L8" s="63" t="n">
        <f aca="false">I8/3600</f>
        <v>5.17666083333333</v>
      </c>
      <c r="N8" s="59" t="n">
        <v>18523.6288</v>
      </c>
      <c r="O8" s="59" t="n">
        <v>36.9235</v>
      </c>
      <c r="P8" s="59" t="n">
        <v>43.4077</v>
      </c>
      <c r="Q8" s="59" t="n">
        <v>43.4959</v>
      </c>
      <c r="R8" s="59" t="n">
        <v>909.647</v>
      </c>
      <c r="S8" s="59" t="n">
        <v>23585.51</v>
      </c>
      <c r="T8" s="59" t="n">
        <v>42.59</v>
      </c>
      <c r="U8" s="59" t="n">
        <v>0.049107</v>
      </c>
      <c r="V8" s="59" t="n">
        <v>6.55</v>
      </c>
      <c r="W8" s="60"/>
      <c r="X8" s="12"/>
      <c r="Y8" s="43"/>
      <c r="Z8" s="43"/>
      <c r="AA8" s="12"/>
      <c r="AB8" s="43"/>
      <c r="AC8" s="64"/>
      <c r="AD8" s="61" t="n">
        <f aca="false">IF(R8=0,0,(R8-H8)/H8)</f>
        <v>0.0744949390548572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3.5" hidden="false" customHeight="false" outlineLevel="0" collapsed="false">
      <c r="A9" s="54"/>
      <c r="B9" s="54"/>
      <c r="C9" s="54" t="n">
        <v>32</v>
      </c>
      <c r="D9" s="56" t="n">
        <v>9730.1472</v>
      </c>
      <c r="E9" s="56" t="n">
        <v>34.022</v>
      </c>
      <c r="F9" s="56" t="n">
        <v>42.0221</v>
      </c>
      <c r="G9" s="56" t="n">
        <v>42.4038</v>
      </c>
      <c r="H9" s="56" t="n">
        <v>467.315</v>
      </c>
      <c r="I9" s="56" t="n">
        <v>16133.298</v>
      </c>
      <c r="J9" s="77" t="n">
        <v>37.315</v>
      </c>
      <c r="K9" s="57" t="n">
        <f aca="false">IF(D9&lt;&gt;0,H9/D9,0)</f>
        <v>0.0480275365207219</v>
      </c>
      <c r="L9" s="63" t="n">
        <f aca="false">I9/3600</f>
        <v>4.48147166666667</v>
      </c>
      <c r="N9" s="59" t="n">
        <v>9740.2288</v>
      </c>
      <c r="O9" s="59" t="n">
        <v>34.0002</v>
      </c>
      <c r="P9" s="59" t="n">
        <v>42.0237</v>
      </c>
      <c r="Q9" s="59" t="n">
        <v>42.4169</v>
      </c>
      <c r="R9" s="59" t="n">
        <v>491.167</v>
      </c>
      <c r="S9" s="59" t="n">
        <v>21320.96</v>
      </c>
      <c r="T9" s="59" t="n">
        <v>37.23</v>
      </c>
      <c r="U9" s="59" t="n">
        <v>0.050427</v>
      </c>
      <c r="V9" s="59" t="n">
        <v>5.92</v>
      </c>
      <c r="W9" s="60"/>
      <c r="X9" s="12"/>
      <c r="Y9" s="73"/>
      <c r="Z9" s="43"/>
      <c r="AA9" s="12"/>
      <c r="AB9" s="43"/>
      <c r="AC9" s="64"/>
      <c r="AD9" s="61" t="n">
        <f aca="false">IF(R9=0,0,(R9-H9)/H9)</f>
        <v>0.0510405187079379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5492.1328</v>
      </c>
      <c r="E10" s="67" t="n">
        <v>31.3587</v>
      </c>
      <c r="F10" s="67" t="n">
        <v>40.9496</v>
      </c>
      <c r="G10" s="67" t="n">
        <v>41.5316</v>
      </c>
      <c r="H10" s="67" t="n">
        <v>279.598</v>
      </c>
      <c r="I10" s="67" t="n">
        <v>14851.959</v>
      </c>
      <c r="J10" s="67" t="n">
        <v>35.022</v>
      </c>
      <c r="K10" s="68" t="n">
        <f aca="false">IF(D10&lt;&gt;0,H10/D10,0)</f>
        <v>0.0509088199760938</v>
      </c>
      <c r="L10" s="69" t="n">
        <f aca="false">I10/3600</f>
        <v>4.12554416666667</v>
      </c>
      <c r="N10" s="59" t="n">
        <v>5492.7024</v>
      </c>
      <c r="O10" s="59" t="n">
        <v>31.3241</v>
      </c>
      <c r="P10" s="59" t="n">
        <v>40.9447</v>
      </c>
      <c r="Q10" s="59" t="n">
        <v>41.5211</v>
      </c>
      <c r="R10" s="59" t="n">
        <v>286.103</v>
      </c>
      <c r="S10" s="59" t="n">
        <v>19927.59</v>
      </c>
      <c r="T10" s="59" t="n">
        <v>34.17</v>
      </c>
      <c r="U10" s="59" t="n">
        <v>0.052088</v>
      </c>
      <c r="V10" s="59" t="n">
        <v>5.54</v>
      </c>
      <c r="W10" s="60"/>
      <c r="X10" s="17"/>
      <c r="Y10" s="70"/>
      <c r="Z10" s="70"/>
      <c r="AA10" s="17"/>
      <c r="AB10" s="70"/>
      <c r="AC10" s="71"/>
      <c r="AD10" s="61" t="n">
        <f aca="false">IF(R10=0,0,(R10-H10)/H10)</f>
        <v>0.0232655455332298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3.5" hidden="false" customHeight="false" outlineLevel="0" collapsed="false">
      <c r="A11" s="54"/>
      <c r="B11" s="55" t="s">
        <v>57</v>
      </c>
      <c r="C11" s="55" t="n">
        <v>22</v>
      </c>
      <c r="D11" s="56" t="n">
        <v>262253.9184</v>
      </c>
      <c r="E11" s="56" t="n">
        <v>38.8152</v>
      </c>
      <c r="F11" s="56" t="n">
        <v>39.5058</v>
      </c>
      <c r="G11" s="56" t="n">
        <v>37.86</v>
      </c>
      <c r="H11" s="56" t="n">
        <v>1225.556</v>
      </c>
      <c r="I11" s="56" t="n">
        <v>56967.259</v>
      </c>
      <c r="J11" s="56" t="n">
        <v>112.522</v>
      </c>
      <c r="K11" s="57" t="n">
        <f aca="false">IF(D11&lt;&gt;0,H11/D11,0)</f>
        <v>0.00467316563838994</v>
      </c>
      <c r="L11" s="58" t="n">
        <f aca="false">I11/3600</f>
        <v>15.8242386111111</v>
      </c>
      <c r="N11" s="59" t="n">
        <v>264993.5024</v>
      </c>
      <c r="O11" s="59" t="n">
        <v>38.8093</v>
      </c>
      <c r="P11" s="59" t="n">
        <v>39.5136</v>
      </c>
      <c r="Q11" s="59" t="n">
        <v>37.8961</v>
      </c>
      <c r="R11" s="59" t="n">
        <v>1624.421</v>
      </c>
      <c r="S11" s="59" t="n">
        <v>75223.23</v>
      </c>
      <c r="T11" s="59" t="n">
        <v>113.16</v>
      </c>
      <c r="U11" s="59" t="n">
        <v>0.00613</v>
      </c>
      <c r="V11" s="59" t="n">
        <v>20.9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325456364295063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3.5" hidden="false" customHeight="false" outlineLevel="0" collapsed="false">
      <c r="A12" s="54"/>
      <c r="B12" s="54"/>
      <c r="C12" s="54" t="n">
        <v>27</v>
      </c>
      <c r="D12" s="56" t="n">
        <v>113351.792</v>
      </c>
      <c r="E12" s="56" t="n">
        <v>32.8663</v>
      </c>
      <c r="F12" s="56" t="n">
        <v>38.2127</v>
      </c>
      <c r="G12" s="56" t="n">
        <v>36.5075</v>
      </c>
      <c r="H12" s="56" t="n">
        <v>1003.174</v>
      </c>
      <c r="I12" s="56" t="n">
        <v>49271.656</v>
      </c>
      <c r="J12" s="56" t="n">
        <v>107.749</v>
      </c>
      <c r="K12" s="57" t="n">
        <f aca="false">IF(D12&lt;&gt;0,H12/D12,0)</f>
        <v>0.00885009387412243</v>
      </c>
      <c r="L12" s="63" t="n">
        <f aca="false">I12/3600</f>
        <v>13.6865711111111</v>
      </c>
      <c r="N12" s="59" t="n">
        <v>114145.824</v>
      </c>
      <c r="O12" s="59" t="n">
        <v>32.8425</v>
      </c>
      <c r="P12" s="59" t="n">
        <v>38.2212</v>
      </c>
      <c r="Q12" s="59" t="n">
        <v>36.5351</v>
      </c>
      <c r="R12" s="59" t="n">
        <v>1262.614</v>
      </c>
      <c r="S12" s="59" t="n">
        <v>62400.58</v>
      </c>
      <c r="T12" s="59" t="n">
        <v>121.28</v>
      </c>
      <c r="U12" s="59" t="n">
        <v>0.011061</v>
      </c>
      <c r="V12" s="59" t="n">
        <v>17.33</v>
      </c>
      <c r="W12" s="60"/>
      <c r="X12" s="12"/>
      <c r="Y12" s="43"/>
      <c r="Z12" s="43"/>
      <c r="AA12" s="12"/>
      <c r="AB12" s="43"/>
      <c r="AC12" s="64"/>
      <c r="AD12" s="61" t="n">
        <f aca="false">IF(R12=0,0,(R12-H12)/H12)</f>
        <v>0.258619142840624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3.5" hidden="false" customHeight="false" outlineLevel="0" collapsed="false">
      <c r="A13" s="54"/>
      <c r="B13" s="54"/>
      <c r="C13" s="54" t="n">
        <v>32</v>
      </c>
      <c r="D13" s="56" t="n">
        <v>27520.7952</v>
      </c>
      <c r="E13" s="56" t="n">
        <v>29.118</v>
      </c>
      <c r="F13" s="56" t="n">
        <v>37.236</v>
      </c>
      <c r="G13" s="56" t="n">
        <v>35.5187</v>
      </c>
      <c r="H13" s="56" t="n">
        <v>416.511</v>
      </c>
      <c r="I13" s="56" t="n">
        <v>33546.033</v>
      </c>
      <c r="J13" s="56" t="n">
        <v>74.614</v>
      </c>
      <c r="K13" s="57" t="n">
        <f aca="false">IF(D13&lt;&gt;0,H13/D13,0)</f>
        <v>0.0151344100696625</v>
      </c>
      <c r="L13" s="63" t="n">
        <f aca="false">I13/3600</f>
        <v>9.3183425</v>
      </c>
      <c r="N13" s="59" t="n">
        <v>27350.3824</v>
      </c>
      <c r="O13" s="59" t="n">
        <v>29.0905</v>
      </c>
      <c r="P13" s="59" t="n">
        <v>37.2358</v>
      </c>
      <c r="Q13" s="59" t="n">
        <v>35.5355</v>
      </c>
      <c r="R13" s="59" t="n">
        <v>499.793</v>
      </c>
      <c r="S13" s="59" t="n">
        <v>43960.39</v>
      </c>
      <c r="T13" s="59" t="n">
        <v>76.77</v>
      </c>
      <c r="U13" s="59" t="n">
        <v>0.018274</v>
      </c>
      <c r="V13" s="59" t="n">
        <v>12.21</v>
      </c>
      <c r="W13" s="60"/>
      <c r="X13" s="12"/>
      <c r="Y13" s="43"/>
      <c r="Z13" s="43"/>
      <c r="AA13" s="12"/>
      <c r="AB13" s="43"/>
      <c r="AC13" s="64"/>
      <c r="AD13" s="61" t="n">
        <f aca="false">IF(R13=0,0,(R13-H13)/H13)</f>
        <v>0.199951501881103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316.3344</v>
      </c>
      <c r="E14" s="67" t="n">
        <v>27.946</v>
      </c>
      <c r="F14" s="67" t="n">
        <v>36.5228</v>
      </c>
      <c r="G14" s="67" t="n">
        <v>34.7864</v>
      </c>
      <c r="H14" s="67" t="n">
        <v>232.607</v>
      </c>
      <c r="I14" s="67" t="n">
        <v>27569.148</v>
      </c>
      <c r="J14" s="67" t="n">
        <v>59.514</v>
      </c>
      <c r="K14" s="68" t="n">
        <f aca="false">IF(D14&lt;&gt;0,H14/D14,0)</f>
        <v>0.027969895005665</v>
      </c>
      <c r="L14" s="69" t="n">
        <f aca="false">I14/3600</f>
        <v>7.65809666666667</v>
      </c>
      <c r="N14" s="59" t="n">
        <v>8338.0752</v>
      </c>
      <c r="O14" s="59" t="n">
        <v>27.9366</v>
      </c>
      <c r="P14" s="59" t="n">
        <v>36.5239</v>
      </c>
      <c r="Q14" s="59" t="n">
        <v>34.7998</v>
      </c>
      <c r="R14" s="59" t="n">
        <v>291.491</v>
      </c>
      <c r="S14" s="59" t="n">
        <v>36583.52</v>
      </c>
      <c r="T14" s="59" t="n">
        <v>69.49</v>
      </c>
      <c r="U14" s="59" t="n">
        <v>0.034959</v>
      </c>
      <c r="V14" s="59" t="n">
        <v>10.16</v>
      </c>
      <c r="W14" s="60"/>
      <c r="X14" s="17"/>
      <c r="Y14" s="70"/>
      <c r="Z14" s="70"/>
      <c r="AA14" s="17"/>
      <c r="AB14" s="70"/>
      <c r="AC14" s="71"/>
      <c r="AD14" s="61" t="n">
        <f aca="false">IF(R14=0,0,(R14-H14)/H14)</f>
        <v>0.253148013602342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3.5" hidden="false" customHeight="false" outlineLevel="0" collapsed="false">
      <c r="A15" s="54"/>
      <c r="B15" s="55" t="s">
        <v>65</v>
      </c>
      <c r="C15" s="55" t="n">
        <v>22</v>
      </c>
      <c r="D15" s="72" t="n">
        <v>23845.0016</v>
      </c>
      <c r="E15" s="72" t="n">
        <v>41.1676</v>
      </c>
      <c r="F15" s="72" t="n">
        <v>46.3469</v>
      </c>
      <c r="G15" s="72" t="n">
        <v>45.9537</v>
      </c>
      <c r="H15" s="72" t="n">
        <v>533.31</v>
      </c>
      <c r="I15" s="56" t="n">
        <v>36076.794</v>
      </c>
      <c r="J15" s="56" t="n">
        <v>72.29</v>
      </c>
      <c r="K15" s="57" t="n">
        <f aca="false">IF(D15&lt;&gt;0,H15/D15,0)</f>
        <v>0.0223656936135412</v>
      </c>
      <c r="L15" s="58" t="n">
        <f aca="false">I15/3600</f>
        <v>10.0213316666667</v>
      </c>
      <c r="N15" s="59" t="n">
        <v>23900.6928</v>
      </c>
      <c r="O15" s="59" t="n">
        <v>41.1409</v>
      </c>
      <c r="P15" s="59" t="n">
        <v>46.3487</v>
      </c>
      <c r="Q15" s="59" t="n">
        <v>45.9547</v>
      </c>
      <c r="R15" s="59" t="n">
        <v>743.38</v>
      </c>
      <c r="S15" s="59" t="n">
        <v>47462.19</v>
      </c>
      <c r="T15" s="59" t="n">
        <v>74.65</v>
      </c>
      <c r="U15" s="59" t="n">
        <v>0.031103</v>
      </c>
      <c r="V15" s="59" t="n">
        <v>13.18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393898483058634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3.5" hidden="false" customHeight="false" outlineLevel="0" collapsed="false">
      <c r="A16" s="54"/>
      <c r="B16" s="54"/>
      <c r="C16" s="54" t="n">
        <v>27</v>
      </c>
      <c r="D16" s="56" t="n">
        <v>6617.8224</v>
      </c>
      <c r="E16" s="56" t="n">
        <v>39.9288</v>
      </c>
      <c r="F16" s="56" t="n">
        <v>45.7668</v>
      </c>
      <c r="G16" s="56" t="n">
        <v>45.4844</v>
      </c>
      <c r="H16" s="56" t="n">
        <v>234.252</v>
      </c>
      <c r="I16" s="56" t="n">
        <v>29685.557</v>
      </c>
      <c r="J16" s="56" t="n">
        <v>60.418</v>
      </c>
      <c r="K16" s="57" t="n">
        <f aca="false">IF(D16&lt;&gt;0,H16/D16,0)</f>
        <v>0.0353971421173225</v>
      </c>
      <c r="L16" s="63" t="n">
        <f aca="false">I16/3600</f>
        <v>8.24598805555556</v>
      </c>
      <c r="N16" s="59" t="n">
        <v>6638.2624</v>
      </c>
      <c r="O16" s="59" t="n">
        <v>39.8976</v>
      </c>
      <c r="P16" s="59" t="n">
        <v>45.7643</v>
      </c>
      <c r="Q16" s="59" t="n">
        <v>45.4779</v>
      </c>
      <c r="R16" s="59" t="n">
        <v>322.58</v>
      </c>
      <c r="S16" s="59" t="n">
        <v>39099.6</v>
      </c>
      <c r="T16" s="59" t="n">
        <v>60.48</v>
      </c>
      <c r="U16" s="59" t="n">
        <v>0.048594</v>
      </c>
      <c r="V16" s="59" t="n">
        <v>10.86</v>
      </c>
      <c r="W16" s="60"/>
      <c r="X16" s="12"/>
      <c r="Y16" s="43"/>
      <c r="Z16" s="43"/>
      <c r="AA16" s="12"/>
      <c r="AB16" s="43"/>
      <c r="AC16" s="64"/>
      <c r="AD16" s="61" t="n">
        <f aca="false">IF(R16=0,0,(R16-H16)/H16)</f>
        <v>0.377064016529208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3.5" hidden="false" customHeight="false" outlineLevel="0" collapsed="false">
      <c r="A17" s="54"/>
      <c r="B17" s="54"/>
      <c r="C17" s="54" t="n">
        <v>32</v>
      </c>
      <c r="D17" s="56" t="n">
        <v>2827.96</v>
      </c>
      <c r="E17" s="56" t="n">
        <v>38.644</v>
      </c>
      <c r="F17" s="56" t="n">
        <v>45.2672</v>
      </c>
      <c r="G17" s="56" t="n">
        <v>45.1192</v>
      </c>
      <c r="H17" s="56" t="n">
        <v>126.98</v>
      </c>
      <c r="I17" s="56" t="n">
        <v>26728.322</v>
      </c>
      <c r="J17" s="56" t="n">
        <v>55.13</v>
      </c>
      <c r="K17" s="57" t="n">
        <f aca="false">IF(D17&lt;&gt;0,H17/D17,0)</f>
        <v>0.0449016251997907</v>
      </c>
      <c r="L17" s="63" t="n">
        <f aca="false">I17/3600</f>
        <v>7.42453388888889</v>
      </c>
      <c r="N17" s="59" t="n">
        <v>2834.336</v>
      </c>
      <c r="O17" s="59" t="n">
        <v>38.5829</v>
      </c>
      <c r="P17" s="59" t="n">
        <v>45.2724</v>
      </c>
      <c r="Q17" s="59" t="n">
        <v>45.1277</v>
      </c>
      <c r="R17" s="59" t="n">
        <v>172.78</v>
      </c>
      <c r="S17" s="59" t="n">
        <v>35271.55</v>
      </c>
      <c r="T17" s="59" t="n">
        <v>55.35</v>
      </c>
      <c r="U17" s="59" t="n">
        <v>0.06096</v>
      </c>
      <c r="V17" s="59" t="n">
        <v>9.8</v>
      </c>
      <c r="W17" s="60"/>
      <c r="X17" s="12"/>
      <c r="Y17" s="43"/>
      <c r="Z17" s="43"/>
      <c r="AA17" s="12"/>
      <c r="AB17" s="43"/>
      <c r="AC17" s="64"/>
      <c r="AD17" s="61" t="n">
        <f aca="false">IF(R17=0,0,(R17-H17)/H17)</f>
        <v>0.360686722318475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s="80" customFormat="true" ht="13.5" hidden="false" customHeight="false" outlineLevel="0" collapsed="false">
      <c r="A18" s="79"/>
      <c r="B18" s="79"/>
      <c r="C18" s="79" t="n">
        <v>37</v>
      </c>
      <c r="D18" s="67" t="n">
        <v>1428.6864</v>
      </c>
      <c r="E18" s="67" t="n">
        <v>36.992</v>
      </c>
      <c r="F18" s="67" t="n">
        <v>44.8723</v>
      </c>
      <c r="G18" s="67" t="n">
        <v>44.8311</v>
      </c>
      <c r="H18" s="67" t="n">
        <v>73.532</v>
      </c>
      <c r="I18" s="67" t="n">
        <v>24975.285</v>
      </c>
      <c r="J18" s="67" t="n">
        <v>52.899</v>
      </c>
      <c r="K18" s="68" t="n">
        <f aca="false">IF(D18&lt;&gt;0,H18/D18,0)</f>
        <v>0.0514682578346095</v>
      </c>
      <c r="L18" s="69" t="n">
        <f aca="false">I18/3600</f>
        <v>6.93757916666667</v>
      </c>
      <c r="N18" s="59" t="n">
        <v>1430.9088</v>
      </c>
      <c r="O18" s="59" t="n">
        <v>36.9151</v>
      </c>
      <c r="P18" s="59" t="n">
        <v>44.8873</v>
      </c>
      <c r="Q18" s="59" t="n">
        <v>44.8292</v>
      </c>
      <c r="R18" s="59" t="n">
        <v>98.838</v>
      </c>
      <c r="S18" s="59" t="n">
        <v>32998.18</v>
      </c>
      <c r="T18" s="59" t="n">
        <v>52.98</v>
      </c>
      <c r="U18" s="59" t="n">
        <v>0.069074</v>
      </c>
      <c r="V18" s="59" t="n">
        <v>9.17</v>
      </c>
      <c r="W18" s="81"/>
      <c r="X18" s="82"/>
      <c r="Y18" s="83"/>
      <c r="Z18" s="83"/>
      <c r="AA18" s="82"/>
      <c r="AB18" s="83"/>
      <c r="AC18" s="84"/>
      <c r="AD18" s="85" t="n">
        <f aca="false">IF(R18=0,0,(R18-H18)/H18)</f>
        <v>0.344149485938095</v>
      </c>
      <c r="AF18" s="59"/>
      <c r="AG18" s="59"/>
      <c r="AH18" s="59"/>
      <c r="AI18" s="59"/>
      <c r="AJ18" s="59"/>
      <c r="AL18" s="119"/>
      <c r="AM18" s="119"/>
      <c r="AN18" s="119"/>
      <c r="AO18" s="119"/>
      <c r="AP18" s="119"/>
    </row>
    <row r="19" customFormat="false" ht="13.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611.368</v>
      </c>
      <c r="E19" s="56" t="n">
        <v>41.526</v>
      </c>
      <c r="F19" s="56" t="n">
        <v>43.5694</v>
      </c>
      <c r="G19" s="56" t="n">
        <v>45.2948</v>
      </c>
      <c r="H19" s="56" t="n">
        <v>164.707</v>
      </c>
      <c r="I19" s="56" t="n">
        <v>13412.544</v>
      </c>
      <c r="J19" s="77" t="n">
        <v>30.248</v>
      </c>
      <c r="K19" s="57" t="n">
        <f aca="false">IF(D19&lt;&gt;0,H19/D19,0)</f>
        <v>0.0293523789564327</v>
      </c>
      <c r="L19" s="58" t="n">
        <f aca="false">I19/3600</f>
        <v>3.72570666666667</v>
      </c>
      <c r="N19" s="59" t="n">
        <v>5627.4288</v>
      </c>
      <c r="O19" s="59" t="n">
        <v>41.5013</v>
      </c>
      <c r="P19" s="59" t="n">
        <v>43.5614</v>
      </c>
      <c r="Q19" s="59" t="n">
        <v>45.2889</v>
      </c>
      <c r="R19" s="59" t="n">
        <v>188.913</v>
      </c>
      <c r="S19" s="59" t="n">
        <v>17918.96</v>
      </c>
      <c r="T19" s="59" t="n">
        <v>32.05</v>
      </c>
      <c r="U19" s="59" t="n">
        <v>0.03357</v>
      </c>
      <c r="V19" s="59" t="n">
        <v>4.98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46964002744267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3.5" hidden="false" customHeight="false" outlineLevel="0" collapsed="false">
      <c r="A20" s="54" t="s">
        <v>82</v>
      </c>
      <c r="B20" s="54"/>
      <c r="C20" s="54" t="n">
        <v>27</v>
      </c>
      <c r="D20" s="56" t="n">
        <v>2552.4272</v>
      </c>
      <c r="E20" s="56" t="n">
        <v>39.6758</v>
      </c>
      <c r="F20" s="56" t="n">
        <v>42.3729</v>
      </c>
      <c r="G20" s="56" t="n">
        <v>43.5624</v>
      </c>
      <c r="H20" s="56" t="n">
        <v>86.818</v>
      </c>
      <c r="I20" s="56" t="n">
        <v>11627.511</v>
      </c>
      <c r="J20" s="77" t="n">
        <v>26.442</v>
      </c>
      <c r="K20" s="57" t="n">
        <f aca="false">IF(D20&lt;&gt;0,H20/D20,0)</f>
        <v>0.0340138986138371</v>
      </c>
      <c r="L20" s="63" t="n">
        <f aca="false">I20/3600</f>
        <v>3.22986416666667</v>
      </c>
      <c r="N20" s="59" t="n">
        <v>2546.7584</v>
      </c>
      <c r="O20" s="59" t="n">
        <v>39.6326</v>
      </c>
      <c r="P20" s="59" t="n">
        <v>42.3675</v>
      </c>
      <c r="Q20" s="59" t="n">
        <v>43.5465</v>
      </c>
      <c r="R20" s="59" t="n">
        <v>95.2</v>
      </c>
      <c r="S20" s="59" t="n">
        <v>15598.18</v>
      </c>
      <c r="T20" s="59" t="n">
        <v>27.51</v>
      </c>
      <c r="U20" s="59" t="n">
        <v>0.037381</v>
      </c>
      <c r="V20" s="59" t="n">
        <v>4.33</v>
      </c>
      <c r="W20" s="60"/>
      <c r="X20" s="12"/>
      <c r="Y20" s="43"/>
      <c r="Z20" s="43"/>
      <c r="AA20" s="12"/>
      <c r="AB20" s="43"/>
      <c r="AC20" s="64"/>
      <c r="AD20" s="61" t="n">
        <f aca="false">IF(R20=0,0,(R20-H20)/H20)</f>
        <v>0.0965467990508881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3.5" hidden="false" customHeight="false" outlineLevel="0" collapsed="false">
      <c r="A21" s="54"/>
      <c r="B21" s="54"/>
      <c r="C21" s="54" t="n">
        <v>32</v>
      </c>
      <c r="D21" s="56" t="n">
        <v>1267.6512</v>
      </c>
      <c r="E21" s="56" t="n">
        <v>37.4012</v>
      </c>
      <c r="F21" s="56" t="n">
        <v>41.3636</v>
      </c>
      <c r="G21" s="56" t="n">
        <v>42.3108</v>
      </c>
      <c r="H21" s="56" t="n">
        <v>49.511</v>
      </c>
      <c r="I21" s="56" t="n">
        <v>10526.726</v>
      </c>
      <c r="J21" s="77" t="n">
        <v>24.086</v>
      </c>
      <c r="K21" s="57" t="n">
        <f aca="false">IF(D21&lt;&gt;0,H21/D21,0)</f>
        <v>0.0390572737989756</v>
      </c>
      <c r="L21" s="63" t="n">
        <f aca="false">I21/3600</f>
        <v>2.92409055555556</v>
      </c>
      <c r="N21" s="59" t="n">
        <v>1261.1376</v>
      </c>
      <c r="O21" s="59" t="n">
        <v>37.3439</v>
      </c>
      <c r="P21" s="59" t="n">
        <v>41.3576</v>
      </c>
      <c r="Q21" s="59" t="n">
        <v>42.2947</v>
      </c>
      <c r="R21" s="59" t="n">
        <v>52.994</v>
      </c>
      <c r="S21" s="59" t="n">
        <v>14085.95</v>
      </c>
      <c r="T21" s="59" t="n">
        <v>25.11</v>
      </c>
      <c r="U21" s="59" t="n">
        <v>0.042021</v>
      </c>
      <c r="V21" s="59" t="n">
        <v>3.91</v>
      </c>
      <c r="W21" s="60"/>
      <c r="X21" s="12"/>
      <c r="Y21" s="43"/>
      <c r="Z21" s="43"/>
      <c r="AA21" s="12"/>
      <c r="AB21" s="43"/>
      <c r="AC21" s="64"/>
      <c r="AD21" s="61" t="n">
        <f aca="false">IF(R21=0,0,(R21-H21)/H21)</f>
        <v>0.0703480034739754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61.1872</v>
      </c>
      <c r="E22" s="67" t="n">
        <v>35.0801</v>
      </c>
      <c r="F22" s="67" t="n">
        <v>40.5601</v>
      </c>
      <c r="G22" s="67" t="n">
        <v>41.5118</v>
      </c>
      <c r="H22" s="67" t="n">
        <v>29.621</v>
      </c>
      <c r="I22" s="67" t="n">
        <v>9765.601</v>
      </c>
      <c r="J22" s="67" t="n">
        <v>22.744</v>
      </c>
      <c r="K22" s="68" t="n">
        <f aca="false">IF(D22&lt;&gt;0,H22/D22,0)</f>
        <v>0.0447997178408777</v>
      </c>
      <c r="L22" s="69" t="n">
        <f aca="false">I22/3600</f>
        <v>2.71266694444444</v>
      </c>
      <c r="N22" s="59" t="n">
        <v>657.8384</v>
      </c>
      <c r="O22" s="59" t="n">
        <v>35.0087</v>
      </c>
      <c r="P22" s="59" t="n">
        <v>40.5554</v>
      </c>
      <c r="Q22" s="59" t="n">
        <v>41.5047</v>
      </c>
      <c r="R22" s="59" t="n">
        <v>31.857</v>
      </c>
      <c r="S22" s="59" t="n">
        <v>13088.69</v>
      </c>
      <c r="T22" s="59" t="n">
        <v>26.31</v>
      </c>
      <c r="U22" s="59" t="n">
        <v>0.048427</v>
      </c>
      <c r="V22" s="59" t="n">
        <v>3.64</v>
      </c>
      <c r="W22" s="60"/>
      <c r="X22" s="17"/>
      <c r="Y22" s="70"/>
      <c r="Z22" s="70"/>
      <c r="AA22" s="17"/>
      <c r="AB22" s="70"/>
      <c r="AC22" s="71"/>
      <c r="AD22" s="61" t="n">
        <f aca="false">IF(R22=0,0,(R22-H22)/H22)</f>
        <v>0.0754869855845515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3.5" hidden="false" customHeight="false" outlineLevel="0" collapsed="false">
      <c r="A23" s="54"/>
      <c r="B23" s="55" t="s">
        <v>58</v>
      </c>
      <c r="C23" s="55" t="n">
        <v>22</v>
      </c>
      <c r="D23" s="72" t="n">
        <v>8709.556</v>
      </c>
      <c r="E23" s="72" t="n">
        <v>39.9406</v>
      </c>
      <c r="F23" s="72" t="n">
        <v>42.5496</v>
      </c>
      <c r="G23" s="72" t="n">
        <v>43.9312</v>
      </c>
      <c r="H23" s="72" t="n">
        <v>298.873</v>
      </c>
      <c r="I23" s="72" t="n">
        <v>12568.286</v>
      </c>
      <c r="J23" s="77" t="n">
        <v>32.104</v>
      </c>
      <c r="K23" s="57" t="n">
        <f aca="false">IF(D23&lt;&gt;0,H23/D23,0)</f>
        <v>0.0343155265320069</v>
      </c>
      <c r="L23" s="58" t="n">
        <f aca="false">I23/3600</f>
        <v>3.49119055555556</v>
      </c>
      <c r="N23" s="59" t="n">
        <v>8758.2344</v>
      </c>
      <c r="O23" s="59" t="n">
        <v>39.9292</v>
      </c>
      <c r="P23" s="59" t="n">
        <v>42.5467</v>
      </c>
      <c r="Q23" s="59" t="n">
        <v>43.9232</v>
      </c>
      <c r="R23" s="59" t="n">
        <v>348.168</v>
      </c>
      <c r="S23" s="59" t="n">
        <v>16711.39</v>
      </c>
      <c r="T23" s="59" t="n">
        <v>32.97</v>
      </c>
      <c r="U23" s="59" t="n">
        <v>0.039753</v>
      </c>
      <c r="V23" s="59" t="n">
        <v>4.64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164936277281655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3.5" hidden="false" customHeight="false" outlineLevel="0" collapsed="false">
      <c r="A24" s="54"/>
      <c r="B24" s="54"/>
      <c r="C24" s="54" t="n">
        <v>27</v>
      </c>
      <c r="D24" s="56" t="n">
        <v>3815.1736</v>
      </c>
      <c r="E24" s="56" t="n">
        <v>37.4668</v>
      </c>
      <c r="F24" s="56" t="n">
        <v>40.8934</v>
      </c>
      <c r="G24" s="56" t="n">
        <v>41.7466</v>
      </c>
      <c r="H24" s="56" t="n">
        <v>159.592</v>
      </c>
      <c r="I24" s="56" t="n">
        <v>10762.193</v>
      </c>
      <c r="J24" s="77" t="n">
        <v>26.473</v>
      </c>
      <c r="K24" s="57" t="n">
        <f aca="false">IF(D24&lt;&gt;0,H24/D24,0)</f>
        <v>0.0418308619036366</v>
      </c>
      <c r="L24" s="63" t="n">
        <f aca="false">I24/3600</f>
        <v>2.98949805555556</v>
      </c>
      <c r="N24" s="59" t="n">
        <v>3836.9176</v>
      </c>
      <c r="O24" s="59" t="n">
        <v>37.4496</v>
      </c>
      <c r="P24" s="59" t="n">
        <v>40.8824</v>
      </c>
      <c r="Q24" s="59" t="n">
        <v>41.7438</v>
      </c>
      <c r="R24" s="59" t="n">
        <v>182.141</v>
      </c>
      <c r="S24" s="59" t="n">
        <v>14210.52</v>
      </c>
      <c r="T24" s="59" t="n">
        <v>27.14</v>
      </c>
      <c r="U24" s="59" t="n">
        <v>0.047471</v>
      </c>
      <c r="V24" s="59" t="n">
        <v>3.95</v>
      </c>
      <c r="W24" s="60"/>
      <c r="X24" s="12"/>
      <c r="Y24" s="43"/>
      <c r="Z24" s="43"/>
      <c r="AA24" s="12"/>
      <c r="AB24" s="43"/>
      <c r="AC24" s="64"/>
      <c r="AD24" s="61" t="n">
        <f aca="false">IF(R24=0,0,(R24-H24)/H24)</f>
        <v>0.141291543435761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3.5" hidden="false" customHeight="false" outlineLevel="0" collapsed="false">
      <c r="A25" s="54"/>
      <c r="B25" s="54"/>
      <c r="C25" s="54" t="n">
        <v>32</v>
      </c>
      <c r="D25" s="56" t="n">
        <v>1797.3928</v>
      </c>
      <c r="E25" s="56" t="n">
        <v>34.906</v>
      </c>
      <c r="F25" s="56" t="n">
        <v>39.4694</v>
      </c>
      <c r="G25" s="56" t="n">
        <v>40.236</v>
      </c>
      <c r="H25" s="56" t="n">
        <v>87.13</v>
      </c>
      <c r="I25" s="56" t="n">
        <v>9784.305</v>
      </c>
      <c r="J25" s="77" t="n">
        <v>24.429</v>
      </c>
      <c r="K25" s="57" t="n">
        <f aca="false">IF(D25&lt;&gt;0,H25/D25,0)</f>
        <v>0.0484757700153244</v>
      </c>
      <c r="L25" s="63" t="n">
        <f aca="false">I25/3600</f>
        <v>2.7178625</v>
      </c>
      <c r="N25" s="59" t="n">
        <v>1809.1328</v>
      </c>
      <c r="O25" s="59" t="n">
        <v>34.8795</v>
      </c>
      <c r="P25" s="59" t="n">
        <v>39.4651</v>
      </c>
      <c r="Q25" s="59" t="n">
        <v>40.2317</v>
      </c>
      <c r="R25" s="59" t="n">
        <v>101.004</v>
      </c>
      <c r="S25" s="59" t="n">
        <v>12965.17</v>
      </c>
      <c r="T25" s="59" t="n">
        <v>24.94</v>
      </c>
      <c r="U25" s="59" t="n">
        <v>0.05583</v>
      </c>
      <c r="V25" s="59" t="n">
        <v>3.6</v>
      </c>
      <c r="W25" s="60"/>
      <c r="X25" s="12"/>
      <c r="Y25" s="43"/>
      <c r="Z25" s="43"/>
      <c r="AA25" s="12"/>
      <c r="AB25" s="43"/>
      <c r="AC25" s="64"/>
      <c r="AD25" s="61" t="n">
        <f aca="false">IF(R25=0,0,(R25-H25)/H25)</f>
        <v>0.159233329507632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56.9152</v>
      </c>
      <c r="E26" s="67" t="n">
        <v>32.423</v>
      </c>
      <c r="F26" s="67" t="n">
        <v>38.3303</v>
      </c>
      <c r="G26" s="67" t="n">
        <v>39.3399</v>
      </c>
      <c r="H26" s="67" t="n">
        <v>46.222</v>
      </c>
      <c r="I26" s="67" t="n">
        <v>9157.06</v>
      </c>
      <c r="J26" s="67" t="n">
        <v>21.762</v>
      </c>
      <c r="K26" s="68" t="n">
        <f aca="false">IF(D26&lt;&gt;0,H26/D26,0)</f>
        <v>0.0539399931288417</v>
      </c>
      <c r="L26" s="69" t="n">
        <f aca="false">I26/3600</f>
        <v>2.54362777777778</v>
      </c>
      <c r="N26" s="59" t="n">
        <v>863.1936</v>
      </c>
      <c r="O26" s="59" t="n">
        <v>32.383</v>
      </c>
      <c r="P26" s="59" t="n">
        <v>38.3254</v>
      </c>
      <c r="Q26" s="59" t="n">
        <v>39.3261</v>
      </c>
      <c r="R26" s="59" t="n">
        <v>54.131</v>
      </c>
      <c r="S26" s="59" t="n">
        <v>12123.56</v>
      </c>
      <c r="T26" s="59" t="n">
        <v>22.37</v>
      </c>
      <c r="U26" s="59" t="n">
        <v>0.06271</v>
      </c>
      <c r="V26" s="59" t="n">
        <v>3.37</v>
      </c>
      <c r="W26" s="60"/>
      <c r="X26" s="17"/>
      <c r="Y26" s="70"/>
      <c r="Z26" s="70"/>
      <c r="AA26" s="17"/>
      <c r="AB26" s="70"/>
      <c r="AC26" s="71"/>
      <c r="AD26" s="61" t="n">
        <f aca="false">IF(R26=0,0,(R26-H26)/H26)</f>
        <v>0.171108995716326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3.5" hidden="false" customHeight="false" outlineLevel="0" collapsed="false">
      <c r="A27" s="54"/>
      <c r="B27" s="55" t="s">
        <v>51</v>
      </c>
      <c r="C27" s="55" t="n">
        <v>22</v>
      </c>
      <c r="D27" s="72" t="n">
        <v>21027.8424</v>
      </c>
      <c r="E27" s="72" t="n">
        <v>38.4064</v>
      </c>
      <c r="F27" s="72" t="n">
        <v>40.0844</v>
      </c>
      <c r="G27" s="72" t="n">
        <v>43.6443</v>
      </c>
      <c r="H27" s="72" t="n">
        <v>528.852</v>
      </c>
      <c r="I27" s="72" t="n">
        <v>28690.4</v>
      </c>
      <c r="J27" s="77" t="n">
        <v>60.216</v>
      </c>
      <c r="K27" s="57" t="n">
        <f aca="false">IF(D27&lt;&gt;0,H27/D27,0)</f>
        <v>0.0251500838716577</v>
      </c>
      <c r="L27" s="58" t="n">
        <f aca="false">I27/3600</f>
        <v>7.96955555555556</v>
      </c>
      <c r="N27" s="59" t="n">
        <v>21102.5736</v>
      </c>
      <c r="O27" s="59" t="n">
        <v>38.4006</v>
      </c>
      <c r="P27" s="59" t="n">
        <v>40.0838</v>
      </c>
      <c r="Q27" s="59" t="n">
        <v>43.6498</v>
      </c>
      <c r="R27" s="59" t="n">
        <v>628.333</v>
      </c>
      <c r="S27" s="59" t="n">
        <v>37660.1</v>
      </c>
      <c r="T27" s="59" t="n">
        <v>67.63</v>
      </c>
      <c r="U27" s="59" t="n">
        <v>0.029775</v>
      </c>
      <c r="V27" s="59" t="n">
        <v>10.46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188107447830395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3.5" hidden="false" customHeight="false" outlineLevel="0" collapsed="false">
      <c r="A28" s="54"/>
      <c r="B28" s="54"/>
      <c r="C28" s="54" t="n">
        <v>27</v>
      </c>
      <c r="D28" s="56" t="n">
        <v>7213.5648</v>
      </c>
      <c r="E28" s="56" t="n">
        <v>36.8433</v>
      </c>
      <c r="F28" s="56" t="n">
        <v>39.2273</v>
      </c>
      <c r="G28" s="56" t="n">
        <v>42.1126</v>
      </c>
      <c r="H28" s="56" t="n">
        <v>256.071</v>
      </c>
      <c r="I28" s="56" t="n">
        <v>23396.515</v>
      </c>
      <c r="J28" s="77" t="n">
        <v>47.938</v>
      </c>
      <c r="K28" s="57" t="n">
        <f aca="false">IF(D28&lt;&gt;0,H28/D28,0)</f>
        <v>0.0354985374221633</v>
      </c>
      <c r="L28" s="63" t="n">
        <f aca="false">I28/3600</f>
        <v>6.49903194444444</v>
      </c>
      <c r="N28" s="59" t="n">
        <v>7206.8592</v>
      </c>
      <c r="O28" s="59" t="n">
        <v>36.8253</v>
      </c>
      <c r="P28" s="59" t="n">
        <v>39.2195</v>
      </c>
      <c r="Q28" s="59" t="n">
        <v>42.107</v>
      </c>
      <c r="R28" s="59" t="n">
        <v>279.785</v>
      </c>
      <c r="S28" s="59" t="n">
        <v>30885.28</v>
      </c>
      <c r="T28" s="59" t="n">
        <v>49.39</v>
      </c>
      <c r="U28" s="59" t="n">
        <v>0.038822</v>
      </c>
      <c r="V28" s="59" t="n">
        <v>8.58</v>
      </c>
      <c r="W28" s="60"/>
      <c r="X28" s="12"/>
      <c r="Y28" s="43"/>
      <c r="Z28" s="43"/>
      <c r="AA28" s="12"/>
      <c r="AB28" s="43"/>
      <c r="AC28" s="64"/>
      <c r="AD28" s="61" t="n">
        <f aca="false">IF(R28=0,0,(R28-H28)/H28)</f>
        <v>0.0926071284917074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3.5" hidden="false" customHeight="false" outlineLevel="0" collapsed="false">
      <c r="A29" s="54"/>
      <c r="B29" s="54"/>
      <c r="C29" s="54" t="n">
        <v>32</v>
      </c>
      <c r="D29" s="56" t="n">
        <v>3433.3504</v>
      </c>
      <c r="E29" s="56" t="n">
        <v>34.9812</v>
      </c>
      <c r="F29" s="56" t="n">
        <v>38.5417</v>
      </c>
      <c r="G29" s="56" t="n">
        <v>40.7515</v>
      </c>
      <c r="H29" s="56" t="n">
        <v>149.765</v>
      </c>
      <c r="I29" s="56" t="n">
        <v>21527.523</v>
      </c>
      <c r="J29" s="77" t="n">
        <v>45.645</v>
      </c>
      <c r="K29" s="57" t="n">
        <f aca="false">IF(D29&lt;&gt;0,H29/D29,0)</f>
        <v>0.0436206569536276</v>
      </c>
      <c r="L29" s="63" t="n">
        <f aca="false">I29/3600</f>
        <v>5.9798675</v>
      </c>
      <c r="N29" s="59" t="n">
        <v>3431.7376</v>
      </c>
      <c r="O29" s="59" t="n">
        <v>34.9616</v>
      </c>
      <c r="P29" s="59" t="n">
        <v>38.5326</v>
      </c>
      <c r="Q29" s="59" t="n">
        <v>40.7467</v>
      </c>
      <c r="R29" s="59" t="n">
        <v>158.628</v>
      </c>
      <c r="S29" s="59" t="n">
        <v>27499.3</v>
      </c>
      <c r="T29" s="59" t="n">
        <v>45.48</v>
      </c>
      <c r="U29" s="59" t="n">
        <v>0.046224</v>
      </c>
      <c r="V29" s="59" t="n">
        <v>7.64</v>
      </c>
      <c r="W29" s="60"/>
      <c r="X29" s="12"/>
      <c r="Y29" s="43"/>
      <c r="Z29" s="43"/>
      <c r="AA29" s="12"/>
      <c r="AB29" s="43"/>
      <c r="AC29" s="64"/>
      <c r="AD29" s="61" t="n">
        <f aca="false">IF(R29=0,0,(R29-H29)/H29)</f>
        <v>0.0591793810302808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786.1392</v>
      </c>
      <c r="E30" s="67" t="n">
        <v>32.8155</v>
      </c>
      <c r="F30" s="67" t="n">
        <v>37.9131</v>
      </c>
      <c r="G30" s="67" t="n">
        <v>39.6854</v>
      </c>
      <c r="H30" s="67" t="n">
        <v>89.837</v>
      </c>
      <c r="I30" s="67" t="n">
        <v>19282.772</v>
      </c>
      <c r="J30" s="67" t="n">
        <v>41.371</v>
      </c>
      <c r="K30" s="68" t="n">
        <f aca="false">IF(D30&lt;&gt;0,H30/D30,0)</f>
        <v>0.0502967517873187</v>
      </c>
      <c r="L30" s="69" t="n">
        <f aca="false">I30/3600</f>
        <v>5.35632555555556</v>
      </c>
      <c r="N30" s="59" t="n">
        <v>1785.8824</v>
      </c>
      <c r="O30" s="59" t="n">
        <v>32.7899</v>
      </c>
      <c r="P30" s="59" t="n">
        <v>37.9076</v>
      </c>
      <c r="Q30" s="59" t="n">
        <v>39.6681</v>
      </c>
      <c r="R30" s="59" t="n">
        <v>93.628</v>
      </c>
      <c r="S30" s="59" t="n">
        <v>25531.86</v>
      </c>
      <c r="T30" s="59" t="n">
        <v>40.89</v>
      </c>
      <c r="U30" s="59" t="n">
        <v>0.052427</v>
      </c>
      <c r="V30" s="59" t="n">
        <v>7.09</v>
      </c>
      <c r="W30" s="60"/>
      <c r="X30" s="17"/>
      <c r="Y30" s="70"/>
      <c r="Z30" s="70"/>
      <c r="AA30" s="17"/>
      <c r="AB30" s="70"/>
      <c r="AC30" s="71"/>
      <c r="AD30" s="61" t="n">
        <f aca="false">IF(R30=0,0,(R30-H30)/H30)</f>
        <v>0.0421986486636909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3.5" hidden="false" customHeight="false" outlineLevel="0" collapsed="false">
      <c r="A31" s="54"/>
      <c r="B31" s="55" t="s">
        <v>40</v>
      </c>
      <c r="C31" s="55" t="n">
        <v>22</v>
      </c>
      <c r="D31" s="72" t="n">
        <v>20727.4008</v>
      </c>
      <c r="E31" s="72" t="n">
        <v>39.0869</v>
      </c>
      <c r="F31" s="72" t="n">
        <v>43.8834</v>
      </c>
      <c r="G31" s="72" t="n">
        <v>45.1346</v>
      </c>
      <c r="H31" s="72" t="n">
        <v>598.657</v>
      </c>
      <c r="I31" s="72" t="n">
        <v>32471.488</v>
      </c>
      <c r="J31" s="77" t="n">
        <v>98.28</v>
      </c>
      <c r="K31" s="57" t="n">
        <f aca="false">IF(D31&lt;&gt;0,H31/D31,0)</f>
        <v>0.0288823960985981</v>
      </c>
      <c r="L31" s="58" t="n">
        <f aca="false">I31/3600</f>
        <v>9.01985777777778</v>
      </c>
      <c r="N31" s="59" t="n">
        <v>20883.3632</v>
      </c>
      <c r="O31" s="59" t="n">
        <v>39.0744</v>
      </c>
      <c r="P31" s="59" t="n">
        <v>43.883</v>
      </c>
      <c r="Q31" s="59" t="n">
        <v>45.1354</v>
      </c>
      <c r="R31" s="59" t="n">
        <v>745.125</v>
      </c>
      <c r="S31" s="59" t="n">
        <v>42493.03</v>
      </c>
      <c r="T31" s="59" t="n">
        <v>75.66</v>
      </c>
      <c r="U31" s="59" t="n">
        <v>0.03568</v>
      </c>
      <c r="V31" s="59" t="n">
        <v>11.8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244660966129186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3.5" hidden="false" customHeight="false" outlineLevel="0" collapsed="false">
      <c r="A32" s="54"/>
      <c r="B32" s="54"/>
      <c r="C32" s="54" t="n">
        <v>27</v>
      </c>
      <c r="D32" s="56" t="n">
        <v>7436.9512</v>
      </c>
      <c r="E32" s="56" t="n">
        <v>37.3686</v>
      </c>
      <c r="F32" s="56" t="n">
        <v>42.7389</v>
      </c>
      <c r="G32" s="56" t="n">
        <v>43.2967</v>
      </c>
      <c r="H32" s="56" t="n">
        <v>310.954</v>
      </c>
      <c r="I32" s="56" t="n">
        <v>27719.189</v>
      </c>
      <c r="J32" s="77" t="n">
        <v>57.813</v>
      </c>
      <c r="K32" s="57" t="n">
        <f aca="false">IF(D32&lt;&gt;0,H32/D32,0)</f>
        <v>0.0418120264121136</v>
      </c>
      <c r="L32" s="63" t="n">
        <f aca="false">I32/3600</f>
        <v>7.69977472222222</v>
      </c>
      <c r="N32" s="59" t="n">
        <v>7489.2184</v>
      </c>
      <c r="O32" s="59" t="n">
        <v>37.344</v>
      </c>
      <c r="P32" s="59" t="n">
        <v>42.7408</v>
      </c>
      <c r="Q32" s="59" t="n">
        <v>43.3</v>
      </c>
      <c r="R32" s="59" t="n">
        <v>370.36</v>
      </c>
      <c r="S32" s="59" t="n">
        <v>36438.66</v>
      </c>
      <c r="T32" s="59" t="n">
        <v>63.05</v>
      </c>
      <c r="U32" s="59" t="n">
        <v>0.049452</v>
      </c>
      <c r="V32" s="59" t="n">
        <v>10.12</v>
      </c>
      <c r="W32" s="60"/>
      <c r="X32" s="12"/>
      <c r="Y32" s="43"/>
      <c r="Z32" s="43"/>
      <c r="AA32" s="12"/>
      <c r="AB32" s="43"/>
      <c r="AC32" s="64"/>
      <c r="AD32" s="61" t="n">
        <f aca="false">IF(R32=0,0,(R32-H32)/H32)</f>
        <v>0.191044334531796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3.5" hidden="false" customHeight="false" outlineLevel="0" collapsed="false">
      <c r="A33" s="54"/>
      <c r="B33" s="54"/>
      <c r="C33" s="54" t="n">
        <v>32</v>
      </c>
      <c r="D33" s="56" t="n">
        <v>3432.332</v>
      </c>
      <c r="E33" s="56" t="n">
        <v>35.5089</v>
      </c>
      <c r="F33" s="56" t="n">
        <v>41.6605</v>
      </c>
      <c r="G33" s="56" t="n">
        <v>41.6308</v>
      </c>
      <c r="H33" s="56" t="n">
        <v>171.253</v>
      </c>
      <c r="I33" s="56" t="n">
        <v>24951.689</v>
      </c>
      <c r="J33" s="77" t="n">
        <v>52.774</v>
      </c>
      <c r="K33" s="57" t="n">
        <f aca="false">IF(D33&lt;&gt;0,H33/D33,0)</f>
        <v>0.049894066191732</v>
      </c>
      <c r="L33" s="63" t="n">
        <f aca="false">I33/3600</f>
        <v>6.93102472222222</v>
      </c>
      <c r="N33" s="59" t="n">
        <v>3452.0792</v>
      </c>
      <c r="O33" s="59" t="n">
        <v>35.4707</v>
      </c>
      <c r="P33" s="59" t="n">
        <v>41.6686</v>
      </c>
      <c r="Q33" s="59" t="n">
        <v>41.6254</v>
      </c>
      <c r="R33" s="59" t="n">
        <v>198.483</v>
      </c>
      <c r="S33" s="59" t="n">
        <v>32692.9</v>
      </c>
      <c r="T33" s="59" t="n">
        <v>53.46</v>
      </c>
      <c r="U33" s="59" t="n">
        <v>0.057497</v>
      </c>
      <c r="V33" s="59" t="n">
        <v>9.08</v>
      </c>
      <c r="W33" s="60"/>
      <c r="X33" s="12"/>
      <c r="Y33" s="43"/>
      <c r="Z33" s="43"/>
      <c r="AA33" s="12"/>
      <c r="AB33" s="43"/>
      <c r="AC33" s="64"/>
      <c r="AD33" s="61" t="n">
        <f aca="false">IF(R33=0,0,(R33-H33)/H33)</f>
        <v>0.15900451378954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819.0168</v>
      </c>
      <c r="E34" s="67" t="n">
        <v>33.5661</v>
      </c>
      <c r="F34" s="67" t="n">
        <v>40.7832</v>
      </c>
      <c r="G34" s="67" t="n">
        <v>40.3853</v>
      </c>
      <c r="H34" s="67" t="n">
        <v>101.271</v>
      </c>
      <c r="I34" s="67" t="n">
        <v>23039.228</v>
      </c>
      <c r="J34" s="67" t="n">
        <v>51.901</v>
      </c>
      <c r="K34" s="68" t="n">
        <f aca="false">IF(D34&lt;&gt;0,H34/D34,0)</f>
        <v>0.0556734825098922</v>
      </c>
      <c r="L34" s="69" t="n">
        <f aca="false">I34/3600</f>
        <v>6.39978555555556</v>
      </c>
      <c r="N34" s="59" t="n">
        <v>1826.908</v>
      </c>
      <c r="O34" s="59" t="n">
        <v>33.5163</v>
      </c>
      <c r="P34" s="59" t="n">
        <v>40.7757</v>
      </c>
      <c r="Q34" s="59" t="n">
        <v>40.3655</v>
      </c>
      <c r="R34" s="59" t="n">
        <v>113.912</v>
      </c>
      <c r="S34" s="59" t="n">
        <v>30318.46</v>
      </c>
      <c r="T34" s="59" t="n">
        <v>52.22</v>
      </c>
      <c r="U34" s="59" t="n">
        <v>0.062352</v>
      </c>
      <c r="V34" s="59" t="n">
        <v>8.42</v>
      </c>
      <c r="W34" s="60"/>
      <c r="X34" s="17"/>
      <c r="Y34" s="70"/>
      <c r="Z34" s="70"/>
      <c r="AA34" s="17"/>
      <c r="AB34" s="70"/>
      <c r="AC34" s="71"/>
      <c r="AD34" s="61" t="n">
        <f aca="false">IF(R34=0,0,(R34-H34)/H34)</f>
        <v>0.1248234933989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3.5" hidden="false" customHeight="false" outlineLevel="0" collapsed="false">
      <c r="A35" s="54"/>
      <c r="B35" s="55" t="s">
        <v>50</v>
      </c>
      <c r="C35" s="55" t="n">
        <v>22</v>
      </c>
      <c r="D35" s="72" t="n">
        <v>40440.0896</v>
      </c>
      <c r="E35" s="72" t="n">
        <v>37.1563</v>
      </c>
      <c r="F35" s="72" t="n">
        <v>42.219</v>
      </c>
      <c r="G35" s="72" t="n">
        <v>44.3544</v>
      </c>
      <c r="H35" s="72" t="n">
        <v>935.042</v>
      </c>
      <c r="I35" s="72" t="n">
        <v>37694.892</v>
      </c>
      <c r="J35" s="77" t="n">
        <v>89.918</v>
      </c>
      <c r="K35" s="57" t="n">
        <f aca="false">IF(D35&lt;&gt;0,H35/D35,0)</f>
        <v>0.0231216599480531</v>
      </c>
      <c r="L35" s="58" t="n">
        <f aca="false">I35/3600</f>
        <v>10.4708033333333</v>
      </c>
      <c r="N35" s="59" t="n">
        <v>41063.328</v>
      </c>
      <c r="O35" s="59" t="n">
        <v>37.1576</v>
      </c>
      <c r="P35" s="59" t="n">
        <v>42.2227</v>
      </c>
      <c r="Q35" s="59" t="n">
        <v>44.357</v>
      </c>
      <c r="R35" s="59" t="n">
        <v>1272.291</v>
      </c>
      <c r="S35" s="59" t="n">
        <v>49325.79</v>
      </c>
      <c r="T35" s="59" t="n">
        <v>93.91</v>
      </c>
      <c r="U35" s="59" t="n">
        <v>0.030984</v>
      </c>
      <c r="V35" s="59" t="n">
        <v>13.7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360677916072219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3.5" hidden="false" customHeight="false" outlineLevel="0" collapsed="false">
      <c r="A36" s="54"/>
      <c r="B36" s="54"/>
      <c r="C36" s="54" t="n">
        <v>27</v>
      </c>
      <c r="D36" s="56" t="n">
        <v>8028.4784</v>
      </c>
      <c r="E36" s="56" t="n">
        <v>35.2625</v>
      </c>
      <c r="F36" s="56" t="n">
        <v>41.0388</v>
      </c>
      <c r="G36" s="56" t="n">
        <v>43.3126</v>
      </c>
      <c r="H36" s="56" t="n">
        <v>243.314</v>
      </c>
      <c r="I36" s="56" t="n">
        <v>27805.286</v>
      </c>
      <c r="J36" s="77" t="n">
        <v>61.791</v>
      </c>
      <c r="K36" s="57" t="n">
        <f aca="false">IF(D36&lt;&gt;0,H36/D36,0)</f>
        <v>0.0303063654004475</v>
      </c>
      <c r="L36" s="63" t="n">
        <f aca="false">I36/3600</f>
        <v>7.72369055555556</v>
      </c>
      <c r="N36" s="59" t="n">
        <v>8154.0264</v>
      </c>
      <c r="O36" s="59" t="n">
        <v>35.2571</v>
      </c>
      <c r="P36" s="59" t="n">
        <v>41.0364</v>
      </c>
      <c r="Q36" s="59" t="n">
        <v>43.3061</v>
      </c>
      <c r="R36" s="59" t="n">
        <v>318.925</v>
      </c>
      <c r="S36" s="59" t="n">
        <v>36573.21</v>
      </c>
      <c r="T36" s="59" t="n">
        <v>68.93</v>
      </c>
      <c r="U36" s="59" t="n">
        <v>0.039113</v>
      </c>
      <c r="V36" s="59" t="n">
        <v>10.16</v>
      </c>
      <c r="W36" s="60"/>
      <c r="X36" s="12"/>
      <c r="Y36" s="43"/>
      <c r="Z36" s="43"/>
      <c r="AA36" s="12"/>
      <c r="AB36" s="43"/>
      <c r="AC36" s="64"/>
      <c r="AD36" s="61" t="n">
        <f aca="false">IF(R36=0,0,(R36-H36)/H36)</f>
        <v>0.310754827095852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3.5" hidden="false" customHeight="false" outlineLevel="0" collapsed="false">
      <c r="A37" s="54"/>
      <c r="B37" s="54"/>
      <c r="C37" s="54" t="n">
        <v>32</v>
      </c>
      <c r="D37" s="56" t="n">
        <v>2679.6904</v>
      </c>
      <c r="E37" s="56" t="n">
        <v>33.8513</v>
      </c>
      <c r="F37" s="56" t="n">
        <v>39.9502</v>
      </c>
      <c r="G37" s="56" t="n">
        <v>42.4019</v>
      </c>
      <c r="H37" s="56" t="n">
        <v>104.269</v>
      </c>
      <c r="I37" s="56" t="n">
        <v>24564.941</v>
      </c>
      <c r="J37" s="77" t="n">
        <v>55.723</v>
      </c>
      <c r="K37" s="57" t="n">
        <f aca="false">IF(D37&lt;&gt;0,H37/D37,0)</f>
        <v>0.0389108383565504</v>
      </c>
      <c r="L37" s="63" t="n">
        <f aca="false">I37/3600</f>
        <v>6.82359472222222</v>
      </c>
      <c r="N37" s="59" t="n">
        <v>2693.396</v>
      </c>
      <c r="O37" s="59" t="n">
        <v>33.8318</v>
      </c>
      <c r="P37" s="59" t="n">
        <v>39.9231</v>
      </c>
      <c r="Q37" s="59" t="n">
        <v>42.3849</v>
      </c>
      <c r="R37" s="59" t="n">
        <v>125.292</v>
      </c>
      <c r="S37" s="59" t="n">
        <v>32439.99</v>
      </c>
      <c r="T37" s="59" t="n">
        <v>61.85</v>
      </c>
      <c r="U37" s="59" t="n">
        <v>0.046518</v>
      </c>
      <c r="V37" s="59" t="n">
        <v>9.01</v>
      </c>
      <c r="W37" s="60"/>
      <c r="X37" s="12"/>
      <c r="Y37" s="43"/>
      <c r="Z37" s="43"/>
      <c r="AA37" s="12"/>
      <c r="AB37" s="43"/>
      <c r="AC37" s="64"/>
      <c r="AD37" s="61" t="n">
        <f aca="false">IF(R37=0,0,(R37-H37)/H37)</f>
        <v>0.20162272583414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1237.9464</v>
      </c>
      <c r="E38" s="67" t="n">
        <v>32.0654</v>
      </c>
      <c r="F38" s="67" t="n">
        <v>39.0656</v>
      </c>
      <c r="G38" s="67" t="n">
        <v>41.653</v>
      </c>
      <c r="H38" s="67" t="n">
        <v>57.72</v>
      </c>
      <c r="I38" s="67" t="n">
        <v>24066.411</v>
      </c>
      <c r="J38" s="67" t="n">
        <v>53.601</v>
      </c>
      <c r="K38" s="68" t="n">
        <f aca="false">IF(D38&lt;&gt;0,H38/D38,0)</f>
        <v>0.0466256051150518</v>
      </c>
      <c r="L38" s="69" t="n">
        <f aca="false">I38/3600</f>
        <v>6.68511416666667</v>
      </c>
      <c r="N38" s="59" t="n">
        <v>1243.488</v>
      </c>
      <c r="O38" s="59" t="n">
        <v>32.0444</v>
      </c>
      <c r="P38" s="59" t="n">
        <v>39.0435</v>
      </c>
      <c r="Q38" s="59" t="n">
        <v>41.615</v>
      </c>
      <c r="R38" s="59" t="n">
        <v>65.376</v>
      </c>
      <c r="S38" s="59" t="n">
        <v>30624.55</v>
      </c>
      <c r="T38" s="59" t="n">
        <v>59.85</v>
      </c>
      <c r="U38" s="59" t="n">
        <v>0.052575</v>
      </c>
      <c r="V38" s="59" t="n">
        <v>8.51</v>
      </c>
      <c r="W38" s="60"/>
      <c r="X38" s="17"/>
      <c r="Y38" s="70"/>
      <c r="Z38" s="70"/>
      <c r="AA38" s="17"/>
      <c r="AB38" s="70"/>
      <c r="AC38" s="71"/>
      <c r="AD38" s="61" t="n">
        <f aca="false">IF(R38=0,0,(R38-H38)/H38)</f>
        <v>0.132640332640333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3.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4021.7512</v>
      </c>
      <c r="E39" s="72" t="n">
        <v>40.2627</v>
      </c>
      <c r="F39" s="72" t="n">
        <v>43.2743</v>
      </c>
      <c r="G39" s="72" t="n">
        <v>43.9168</v>
      </c>
      <c r="H39" s="72" t="n">
        <v>171.164</v>
      </c>
      <c r="I39" s="72" t="n">
        <v>5726.536</v>
      </c>
      <c r="J39" s="77" t="n">
        <v>12.448</v>
      </c>
      <c r="K39" s="57" t="n">
        <f aca="false">IF(D39&lt;&gt;0,H39/D39,0)</f>
        <v>0.0425595695725782</v>
      </c>
      <c r="L39" s="58" t="n">
        <f aca="false">I39/3600</f>
        <v>1.59070444444444</v>
      </c>
      <c r="N39" s="59" t="n">
        <v>4032.2896</v>
      </c>
      <c r="O39" s="59" t="n">
        <v>40.2562</v>
      </c>
      <c r="P39" s="59" t="n">
        <v>43.2751</v>
      </c>
      <c r="Q39" s="59" t="n">
        <v>43.9132</v>
      </c>
      <c r="R39" s="59" t="n">
        <v>185.557</v>
      </c>
      <c r="S39" s="59" t="n">
        <v>7605.02</v>
      </c>
      <c r="T39" s="59" t="n">
        <v>13.21</v>
      </c>
      <c r="U39" s="59" t="n">
        <v>0.046018</v>
      </c>
      <c r="V39" s="59" t="n">
        <v>2.11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840889439368092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3.5" hidden="false" customHeight="false" outlineLevel="0" collapsed="false">
      <c r="A40" s="54" t="s">
        <v>83</v>
      </c>
      <c r="B40" s="54"/>
      <c r="C40" s="54" t="n">
        <v>27</v>
      </c>
      <c r="D40" s="56" t="n">
        <v>1936.72</v>
      </c>
      <c r="E40" s="56" t="n">
        <v>37.1594</v>
      </c>
      <c r="F40" s="56" t="n">
        <v>41.1377</v>
      </c>
      <c r="G40" s="56" t="n">
        <v>41.4427</v>
      </c>
      <c r="H40" s="56" t="n">
        <v>100.513</v>
      </c>
      <c r="I40" s="56" t="n">
        <v>5010.104</v>
      </c>
      <c r="J40" s="77" t="n">
        <v>10.873</v>
      </c>
      <c r="K40" s="57" t="n">
        <f aca="false">IF(D40&lt;&gt;0,H40/D40,0)</f>
        <v>0.0518985707794622</v>
      </c>
      <c r="L40" s="63" t="n">
        <f aca="false">I40/3600</f>
        <v>1.39169555555556</v>
      </c>
      <c r="N40" s="59" t="n">
        <v>1941.8608</v>
      </c>
      <c r="O40" s="59" t="n">
        <v>37.1487</v>
      </c>
      <c r="P40" s="59" t="n">
        <v>41.125</v>
      </c>
      <c r="Q40" s="59" t="n">
        <v>41.4321</v>
      </c>
      <c r="R40" s="59" t="n">
        <v>106.918</v>
      </c>
      <c r="S40" s="59" t="n">
        <v>6834.36</v>
      </c>
      <c r="T40" s="59" t="n">
        <v>11.77</v>
      </c>
      <c r="U40" s="59" t="n">
        <v>0.05506</v>
      </c>
      <c r="V40" s="59" t="n">
        <v>1.9</v>
      </c>
      <c r="W40" s="60"/>
      <c r="X40" s="12"/>
      <c r="Y40" s="43"/>
      <c r="Z40" s="43"/>
      <c r="AA40" s="12"/>
      <c r="AB40" s="43"/>
      <c r="AC40" s="64"/>
      <c r="AD40" s="61" t="n">
        <f aca="false">IF(R40=0,0,(R40-H40)/H40)</f>
        <v>0.0637231004944634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3.5" hidden="false" customHeight="false" outlineLevel="0" collapsed="false">
      <c r="A41" s="54"/>
      <c r="B41" s="54"/>
      <c r="C41" s="54" t="n">
        <v>32</v>
      </c>
      <c r="D41" s="56" t="n">
        <v>955.016</v>
      </c>
      <c r="E41" s="56" t="n">
        <v>34.3249</v>
      </c>
      <c r="F41" s="56" t="n">
        <v>39.3096</v>
      </c>
      <c r="G41" s="56" t="n">
        <v>39.3622</v>
      </c>
      <c r="H41" s="56" t="n">
        <v>54.706</v>
      </c>
      <c r="I41" s="56" t="n">
        <v>4477.239</v>
      </c>
      <c r="J41" s="77" t="n">
        <v>9.157</v>
      </c>
      <c r="K41" s="57" t="n">
        <f aca="false">IF(D41&lt;&gt;0,H41/D41,0)</f>
        <v>0.0572828099215092</v>
      </c>
      <c r="L41" s="63" t="n">
        <f aca="false">I41/3600</f>
        <v>1.2436775</v>
      </c>
      <c r="N41" s="59" t="n">
        <v>954.3648</v>
      </c>
      <c r="O41" s="59" t="n">
        <v>34.295</v>
      </c>
      <c r="P41" s="59" t="n">
        <v>39.3167</v>
      </c>
      <c r="Q41" s="59" t="n">
        <v>39.3576</v>
      </c>
      <c r="R41" s="59" t="n">
        <v>57.084</v>
      </c>
      <c r="S41" s="59" t="n">
        <v>5946.57</v>
      </c>
      <c r="T41" s="59" t="n">
        <v>10.19</v>
      </c>
      <c r="U41" s="59" t="n">
        <v>0.059814</v>
      </c>
      <c r="V41" s="59" t="n">
        <v>1.65</v>
      </c>
      <c r="W41" s="60"/>
      <c r="X41" s="12"/>
      <c r="Y41" s="43"/>
      <c r="Z41" s="43"/>
      <c r="AA41" s="12"/>
      <c r="AB41" s="43"/>
      <c r="AC41" s="64"/>
      <c r="AD41" s="61" t="n">
        <f aca="false">IF(R41=0,0,(R41-H41)/H41)</f>
        <v>0.0434687237231748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507.6504</v>
      </c>
      <c r="E42" s="67" t="n">
        <v>31.9087</v>
      </c>
      <c r="F42" s="67" t="n">
        <v>37.8976</v>
      </c>
      <c r="G42" s="67" t="n">
        <v>37.763</v>
      </c>
      <c r="H42" s="67" t="n">
        <v>31.587</v>
      </c>
      <c r="I42" s="67" t="n">
        <v>4096.535</v>
      </c>
      <c r="J42" s="67" t="n">
        <v>8.174</v>
      </c>
      <c r="K42" s="68" t="n">
        <f aca="false">IF(D42&lt;&gt;0,H42/D42,0)</f>
        <v>0.0622219543213203</v>
      </c>
      <c r="L42" s="69" t="n">
        <f aca="false">I42/3600</f>
        <v>1.13792638888889</v>
      </c>
      <c r="N42" s="59" t="n">
        <v>506.6808</v>
      </c>
      <c r="O42" s="59" t="n">
        <v>31.8753</v>
      </c>
      <c r="P42" s="59" t="n">
        <v>37.9027</v>
      </c>
      <c r="Q42" s="59" t="n">
        <v>37.7253</v>
      </c>
      <c r="R42" s="59" t="n">
        <v>31.916</v>
      </c>
      <c r="S42" s="59" t="n">
        <v>5448.78</v>
      </c>
      <c r="T42" s="59" t="n">
        <v>8.76</v>
      </c>
      <c r="U42" s="59" t="n">
        <v>0.06299</v>
      </c>
      <c r="V42" s="59" t="n">
        <v>1.51</v>
      </c>
      <c r="W42" s="60"/>
      <c r="X42" s="17"/>
      <c r="Y42" s="70"/>
      <c r="Z42" s="70"/>
      <c r="AA42" s="17"/>
      <c r="AB42" s="70"/>
      <c r="AC42" s="71"/>
      <c r="AD42" s="61" t="n">
        <f aca="false">IF(R42=0,0,(R42-H42)/H42)</f>
        <v>0.0104156773356128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3.5" hidden="false" customHeight="false" outlineLevel="0" collapsed="false">
      <c r="A43" s="54"/>
      <c r="B43" s="55" t="s">
        <v>46</v>
      </c>
      <c r="C43" s="55" t="n">
        <v>22</v>
      </c>
      <c r="D43" s="72" t="n">
        <v>4256.2296</v>
      </c>
      <c r="E43" s="72" t="n">
        <v>40.1426</v>
      </c>
      <c r="F43" s="72" t="n">
        <v>43.6586</v>
      </c>
      <c r="G43" s="72" t="n">
        <v>45.1804</v>
      </c>
      <c r="H43" s="72" t="n">
        <v>163.63</v>
      </c>
      <c r="I43" s="72" t="n">
        <v>6851.032</v>
      </c>
      <c r="J43" s="77" t="n">
        <v>13.93</v>
      </c>
      <c r="K43" s="57" t="n">
        <f aca="false">IF(D43&lt;&gt;0,H43/D43,0)</f>
        <v>0.0384448244991295</v>
      </c>
      <c r="L43" s="58" t="n">
        <f aca="false">I43/3600</f>
        <v>1.90306444444444</v>
      </c>
      <c r="N43" s="59" t="n">
        <v>4295.5968</v>
      </c>
      <c r="O43" s="59" t="n">
        <v>40.1397</v>
      </c>
      <c r="P43" s="59" t="n">
        <v>43.6511</v>
      </c>
      <c r="Q43" s="59" t="n">
        <v>45.1703</v>
      </c>
      <c r="R43" s="59" t="n">
        <v>193.041</v>
      </c>
      <c r="S43" s="59" t="n">
        <v>8697.09</v>
      </c>
      <c r="T43" s="59" t="n">
        <v>14.49</v>
      </c>
      <c r="U43" s="59" t="n">
        <v>0.044939</v>
      </c>
      <c r="V43" s="59" t="n">
        <v>2.42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179740878811954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3.5" hidden="false" customHeight="false" outlineLevel="0" collapsed="false">
      <c r="A44" s="54"/>
      <c r="B44" s="54"/>
      <c r="C44" s="54" t="n">
        <v>27</v>
      </c>
      <c r="D44" s="56" t="n">
        <v>2006.3552</v>
      </c>
      <c r="E44" s="56" t="n">
        <v>37.6612</v>
      </c>
      <c r="F44" s="56" t="n">
        <v>41.9141</v>
      </c>
      <c r="G44" s="56" t="n">
        <v>43.1095</v>
      </c>
      <c r="H44" s="56" t="n">
        <v>95.011</v>
      </c>
      <c r="I44" s="56" t="n">
        <v>5789.263</v>
      </c>
      <c r="J44" s="77" t="n">
        <v>11.653</v>
      </c>
      <c r="K44" s="57" t="n">
        <f aca="false">IF(D44&lt;&gt;0,H44/D44,0)</f>
        <v>0.0473550246735972</v>
      </c>
      <c r="L44" s="63" t="n">
        <f aca="false">I44/3600</f>
        <v>1.60812861111111</v>
      </c>
      <c r="N44" s="59" t="n">
        <v>2019.6376</v>
      </c>
      <c r="O44" s="59" t="n">
        <v>37.6419</v>
      </c>
      <c r="P44" s="59" t="n">
        <v>41.9178</v>
      </c>
      <c r="Q44" s="59" t="n">
        <v>43.1017</v>
      </c>
      <c r="R44" s="59" t="n">
        <v>107.309</v>
      </c>
      <c r="S44" s="59" t="n">
        <v>7752.41</v>
      </c>
      <c r="T44" s="59" t="n">
        <v>12.42</v>
      </c>
      <c r="U44" s="59" t="n">
        <v>0.053133</v>
      </c>
      <c r="V44" s="59" t="n">
        <v>2.15</v>
      </c>
      <c r="W44" s="60"/>
      <c r="X44" s="12"/>
      <c r="Y44" s="43"/>
      <c r="Z44" s="43"/>
      <c r="AA44" s="12"/>
      <c r="AB44" s="43"/>
      <c r="AC44" s="64"/>
      <c r="AD44" s="61" t="n">
        <f aca="false">IF(R44=0,0,(R44-H44)/H44)</f>
        <v>0.129437644062267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3.5" hidden="false" customHeight="false" outlineLevel="0" collapsed="false">
      <c r="A45" s="54"/>
      <c r="B45" s="54"/>
      <c r="C45" s="54" t="n">
        <v>32</v>
      </c>
      <c r="D45" s="56" t="n">
        <v>1018.4168</v>
      </c>
      <c r="E45" s="56" t="n">
        <v>34.9484</v>
      </c>
      <c r="F45" s="56" t="n">
        <v>40.3932</v>
      </c>
      <c r="G45" s="56" t="n">
        <v>41.3636</v>
      </c>
      <c r="H45" s="56" t="n">
        <v>56.029</v>
      </c>
      <c r="I45" s="56" t="n">
        <v>5443.957</v>
      </c>
      <c r="J45" s="77" t="n">
        <v>10.764</v>
      </c>
      <c r="K45" s="57" t="n">
        <f aca="false">IF(D45&lt;&gt;0,H45/D45,0)</f>
        <v>0.055015785285553</v>
      </c>
      <c r="L45" s="63" t="n">
        <f aca="false">I45/3600</f>
        <v>1.51221027777778</v>
      </c>
      <c r="N45" s="59" t="n">
        <v>1024.6128</v>
      </c>
      <c r="O45" s="59" t="n">
        <v>34.917</v>
      </c>
      <c r="P45" s="59" t="n">
        <v>40.3799</v>
      </c>
      <c r="Q45" s="59" t="n">
        <v>41.3325</v>
      </c>
      <c r="R45" s="59" t="n">
        <v>61.631</v>
      </c>
      <c r="S45" s="59" t="n">
        <v>7008.83</v>
      </c>
      <c r="T45" s="59" t="n">
        <v>11.18</v>
      </c>
      <c r="U45" s="59" t="n">
        <v>0.060151</v>
      </c>
      <c r="V45" s="59" t="n">
        <v>1.95</v>
      </c>
      <c r="W45" s="60"/>
      <c r="X45" s="12"/>
      <c r="Y45" s="43"/>
      <c r="Z45" s="43"/>
      <c r="AA45" s="12"/>
      <c r="AB45" s="43"/>
      <c r="AC45" s="64"/>
      <c r="AD45" s="61" t="n">
        <f aca="false">IF(R45=0,0,(R45-H45)/H45)</f>
        <v>0.0999839368898249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43.8648</v>
      </c>
      <c r="E46" s="67" t="n">
        <v>32.2194</v>
      </c>
      <c r="F46" s="67" t="n">
        <v>39.1739</v>
      </c>
      <c r="G46" s="67" t="n">
        <v>40.0303</v>
      </c>
      <c r="H46" s="67" t="n">
        <v>33.925</v>
      </c>
      <c r="I46" s="67" t="n">
        <v>5076.872</v>
      </c>
      <c r="J46" s="67" t="n">
        <v>9.937</v>
      </c>
      <c r="K46" s="68" t="n">
        <f aca="false">IF(D46&lt;&gt;0,H46/D46,0)</f>
        <v>0.0623776350298824</v>
      </c>
      <c r="L46" s="69" t="n">
        <f aca="false">I46/3600</f>
        <v>1.41024222222222</v>
      </c>
      <c r="N46" s="59" t="n">
        <v>545.98</v>
      </c>
      <c r="O46" s="59" t="n">
        <v>32.1746</v>
      </c>
      <c r="P46" s="59" t="n">
        <v>39.1571</v>
      </c>
      <c r="Q46" s="59" t="n">
        <v>39.9756</v>
      </c>
      <c r="R46" s="59" t="n">
        <v>36.281</v>
      </c>
      <c r="S46" s="59" t="n">
        <v>6603.1</v>
      </c>
      <c r="T46" s="59" t="n">
        <v>9.99</v>
      </c>
      <c r="U46" s="59" t="n">
        <v>0.066451</v>
      </c>
      <c r="V46" s="59" t="n">
        <v>1.83</v>
      </c>
      <c r="W46" s="60"/>
      <c r="X46" s="17"/>
      <c r="Y46" s="70"/>
      <c r="Z46" s="70"/>
      <c r="AA46" s="17"/>
      <c r="AB46" s="70"/>
      <c r="AC46" s="71"/>
      <c r="AD46" s="61" t="n">
        <f aca="false">IF(R46=0,0,(R46-H46)/H46)</f>
        <v>0.0694473102431835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3.5" hidden="false" customHeight="false" outlineLevel="0" collapsed="false">
      <c r="A47" s="54"/>
      <c r="B47" s="55" t="s">
        <v>59</v>
      </c>
      <c r="C47" s="55" t="n">
        <v>22</v>
      </c>
      <c r="D47" s="72" t="n">
        <v>7756.1896</v>
      </c>
      <c r="E47" s="72" t="n">
        <v>38.0724</v>
      </c>
      <c r="F47" s="72" t="n">
        <v>41.4701</v>
      </c>
      <c r="G47" s="72" t="n">
        <v>42.5007</v>
      </c>
      <c r="H47" s="72" t="n">
        <v>217.922</v>
      </c>
      <c r="I47" s="72" t="n">
        <v>6246.36</v>
      </c>
      <c r="J47" s="77" t="n">
        <v>14.305</v>
      </c>
      <c r="K47" s="57" t="n">
        <f aca="false">IF(D47&lt;&gt;0,H47/D47,0)</f>
        <v>0.0280965282230852</v>
      </c>
      <c r="L47" s="58" t="n">
        <f aca="false">I47/3600</f>
        <v>1.7351</v>
      </c>
      <c r="N47" s="59" t="n">
        <v>7795.9584</v>
      </c>
      <c r="O47" s="59" t="n">
        <v>38.0749</v>
      </c>
      <c r="P47" s="59" t="n">
        <v>41.4776</v>
      </c>
      <c r="Q47" s="59" t="n">
        <v>42.5153</v>
      </c>
      <c r="R47" s="59" t="n">
        <v>260.826</v>
      </c>
      <c r="S47" s="59" t="n">
        <v>8205.23</v>
      </c>
      <c r="T47" s="59" t="n">
        <v>16</v>
      </c>
      <c r="U47" s="59" t="n">
        <v>0.033457</v>
      </c>
      <c r="V47" s="59" t="n">
        <v>2.28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196877781958683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3.5" hidden="false" customHeight="false" outlineLevel="0" collapsed="false">
      <c r="A48" s="54"/>
      <c r="B48" s="54"/>
      <c r="C48" s="54" t="n">
        <v>27</v>
      </c>
      <c r="D48" s="56" t="n">
        <v>3545.5792</v>
      </c>
      <c r="E48" s="56" t="n">
        <v>34.6526</v>
      </c>
      <c r="F48" s="56" t="n">
        <v>39.1258</v>
      </c>
      <c r="G48" s="56" t="n">
        <v>40.0872</v>
      </c>
      <c r="H48" s="56" t="n">
        <v>125.212</v>
      </c>
      <c r="I48" s="56" t="n">
        <v>5298.564</v>
      </c>
      <c r="J48" s="77" t="n">
        <v>11.762</v>
      </c>
      <c r="K48" s="57" t="n">
        <f aca="false">IF(D48&lt;&gt;0,H48/D48,0)</f>
        <v>0.0353149634903093</v>
      </c>
      <c r="L48" s="63" t="n">
        <f aca="false">I48/3600</f>
        <v>1.47182333333333</v>
      </c>
      <c r="N48" s="59" t="n">
        <v>3561.4568</v>
      </c>
      <c r="O48" s="59" t="n">
        <v>34.649</v>
      </c>
      <c r="P48" s="59" t="n">
        <v>39.1247</v>
      </c>
      <c r="Q48" s="59" t="n">
        <v>40.0882</v>
      </c>
      <c r="R48" s="59" t="n">
        <v>141.918</v>
      </c>
      <c r="S48" s="59" t="n">
        <v>7054.52</v>
      </c>
      <c r="T48" s="59" t="n">
        <v>12.98</v>
      </c>
      <c r="U48" s="59" t="n">
        <v>0.039848</v>
      </c>
      <c r="V48" s="59" t="n">
        <v>1.96</v>
      </c>
      <c r="W48" s="60"/>
      <c r="X48" s="12"/>
      <c r="Y48" s="43"/>
      <c r="Z48" s="43"/>
      <c r="AA48" s="12"/>
      <c r="AB48" s="43"/>
      <c r="AC48" s="64"/>
      <c r="AD48" s="61" t="n">
        <f aca="false">IF(R48=0,0,(R48-H48)/H48)</f>
        <v>0.133421716768361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3.5" hidden="false" customHeight="false" outlineLevel="0" collapsed="false">
      <c r="A49" s="54"/>
      <c r="B49" s="54"/>
      <c r="C49" s="54" t="n">
        <v>32</v>
      </c>
      <c r="D49" s="56" t="n">
        <v>1684.432</v>
      </c>
      <c r="E49" s="56" t="n">
        <v>31.5982</v>
      </c>
      <c r="F49" s="56" t="n">
        <v>37.3882</v>
      </c>
      <c r="G49" s="56" t="n">
        <v>38.2647</v>
      </c>
      <c r="H49" s="56" t="n">
        <v>72.897</v>
      </c>
      <c r="I49" s="56" t="n">
        <v>4644.128</v>
      </c>
      <c r="J49" s="77" t="n">
        <v>10.108</v>
      </c>
      <c r="K49" s="57" t="n">
        <f aca="false">IF(D49&lt;&gt;0,H49/D49,0)</f>
        <v>0.0432769028372769</v>
      </c>
      <c r="L49" s="63" t="n">
        <f aca="false">I49/3600</f>
        <v>1.29003555555556</v>
      </c>
      <c r="N49" s="59" t="n">
        <v>1689.1848</v>
      </c>
      <c r="O49" s="59" t="n">
        <v>31.5829</v>
      </c>
      <c r="P49" s="59" t="n">
        <v>37.3589</v>
      </c>
      <c r="Q49" s="59" t="n">
        <v>38.2482</v>
      </c>
      <c r="R49" s="59" t="n">
        <v>80.207</v>
      </c>
      <c r="S49" s="59" t="n">
        <v>6125.63</v>
      </c>
      <c r="T49" s="59" t="n">
        <v>10.62</v>
      </c>
      <c r="U49" s="59" t="n">
        <v>0.047483</v>
      </c>
      <c r="V49" s="59" t="n">
        <v>1.7</v>
      </c>
      <c r="W49" s="60"/>
      <c r="X49" s="12"/>
      <c r="Y49" s="43"/>
      <c r="Z49" s="43"/>
      <c r="AA49" s="12"/>
      <c r="AB49" s="43"/>
      <c r="AC49" s="64"/>
      <c r="AD49" s="61" t="n">
        <f aca="false">IF(R49=0,0,(R49-H49)/H49)</f>
        <v>0.100278475108715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805.8136</v>
      </c>
      <c r="E50" s="67" t="n">
        <v>28.728</v>
      </c>
      <c r="F50" s="67" t="n">
        <v>36.134</v>
      </c>
      <c r="G50" s="67" t="n">
        <v>36.9381</v>
      </c>
      <c r="H50" s="67" t="n">
        <v>43.423</v>
      </c>
      <c r="I50" s="67" t="n">
        <v>4219.261</v>
      </c>
      <c r="J50" s="67" t="n">
        <v>8.97</v>
      </c>
      <c r="K50" s="68" t="n">
        <f aca="false">IF(D50&lt;&gt;0,H50/D50,0)</f>
        <v>0.0538871520659368</v>
      </c>
      <c r="L50" s="69" t="n">
        <f aca="false">I50/3600</f>
        <v>1.17201694444444</v>
      </c>
      <c r="N50" s="59" t="n">
        <v>806.1952</v>
      </c>
      <c r="O50" s="59" t="n">
        <v>28.708</v>
      </c>
      <c r="P50" s="59" t="n">
        <v>36.1088</v>
      </c>
      <c r="Q50" s="59" t="n">
        <v>36.9021</v>
      </c>
      <c r="R50" s="59" t="n">
        <v>45.864</v>
      </c>
      <c r="S50" s="59" t="n">
        <v>5658.59</v>
      </c>
      <c r="T50" s="59" t="n">
        <v>9.44</v>
      </c>
      <c r="U50" s="59" t="n">
        <v>0.056889</v>
      </c>
      <c r="V50" s="59" t="n">
        <v>1.57</v>
      </c>
      <c r="W50" s="60"/>
      <c r="X50" s="17"/>
      <c r="Y50" s="70"/>
      <c r="Z50" s="70"/>
      <c r="AA50" s="17"/>
      <c r="AB50" s="70"/>
      <c r="AC50" s="71"/>
      <c r="AD50" s="61" t="n">
        <f aca="false">IF(R50=0,0,(R50-H50)/H50)</f>
        <v>0.0562144485641249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3.5" hidden="false" customHeight="false" outlineLevel="0" collapsed="false">
      <c r="A51" s="54"/>
      <c r="B51" s="55" t="s">
        <v>62</v>
      </c>
      <c r="C51" s="55" t="n">
        <v>22</v>
      </c>
      <c r="D51" s="72" t="n">
        <v>5242.1064</v>
      </c>
      <c r="E51" s="72" t="n">
        <v>38.7981</v>
      </c>
      <c r="F51" s="72" t="n">
        <v>41.3089</v>
      </c>
      <c r="G51" s="72" t="n">
        <v>42.8212</v>
      </c>
      <c r="H51" s="72" t="n">
        <v>166.798</v>
      </c>
      <c r="I51" s="72" t="n">
        <v>4793.046</v>
      </c>
      <c r="J51" s="77" t="n">
        <v>10.155</v>
      </c>
      <c r="K51" s="57" t="n">
        <f aca="false">IF(D51&lt;&gt;0,H51/D51,0)</f>
        <v>0.0318188886818474</v>
      </c>
      <c r="L51" s="58" t="n">
        <f aca="false">I51/3600</f>
        <v>1.33140166666667</v>
      </c>
      <c r="N51" s="59" t="n">
        <v>5272.9632</v>
      </c>
      <c r="O51" s="59" t="n">
        <v>38.7906</v>
      </c>
      <c r="P51" s="59" t="n">
        <v>41.3052</v>
      </c>
      <c r="Q51" s="59" t="n">
        <v>42.8151</v>
      </c>
      <c r="R51" s="59" t="n">
        <v>189.661</v>
      </c>
      <c r="S51" s="59" t="n">
        <v>6101.62</v>
      </c>
      <c r="T51" s="59" t="n">
        <v>10.53</v>
      </c>
      <c r="U51" s="59" t="n">
        <v>0.035969</v>
      </c>
      <c r="V51" s="59" t="n">
        <v>1.69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137069988848787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3.5" hidden="false" customHeight="false" outlineLevel="0" collapsed="false">
      <c r="A52" s="54"/>
      <c r="B52" s="54"/>
      <c r="C52" s="54" t="n">
        <v>27</v>
      </c>
      <c r="D52" s="56" t="n">
        <v>2263.2536</v>
      </c>
      <c r="E52" s="56" t="n">
        <v>35.6687</v>
      </c>
      <c r="F52" s="56" t="n">
        <v>39.1756</v>
      </c>
      <c r="G52" s="56" t="n">
        <v>40.8461</v>
      </c>
      <c r="H52" s="56" t="n">
        <v>93.249</v>
      </c>
      <c r="I52" s="56" t="n">
        <v>3928.196</v>
      </c>
      <c r="J52" s="77" t="n">
        <v>8.065</v>
      </c>
      <c r="K52" s="57" t="n">
        <f aca="false">IF(D52&lt;&gt;0,H52/D52,0)</f>
        <v>0.0412013041755462</v>
      </c>
      <c r="L52" s="63" t="n">
        <f aca="false">I52/3600</f>
        <v>1.09116555555556</v>
      </c>
      <c r="N52" s="59" t="n">
        <v>2267.0904</v>
      </c>
      <c r="O52" s="59" t="n">
        <v>35.6468</v>
      </c>
      <c r="P52" s="59" t="n">
        <v>39.1669</v>
      </c>
      <c r="Q52" s="59" t="n">
        <v>40.84</v>
      </c>
      <c r="R52" s="59" t="n">
        <v>101.334</v>
      </c>
      <c r="S52" s="59" t="n">
        <v>5155.65</v>
      </c>
      <c r="T52" s="59" t="n">
        <v>8.44</v>
      </c>
      <c r="U52" s="59" t="n">
        <v>0.044698</v>
      </c>
      <c r="V52" s="59" t="n">
        <v>1.43</v>
      </c>
      <c r="W52" s="60"/>
      <c r="X52" s="12"/>
      <c r="Y52" s="43"/>
      <c r="Z52" s="43"/>
      <c r="AA52" s="12"/>
      <c r="AB52" s="43"/>
      <c r="AC52" s="64"/>
      <c r="AD52" s="61" t="n">
        <f aca="false">IF(R52=0,0,(R52-H52)/H52)</f>
        <v>0.0867033426631922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3.5" hidden="false" customHeight="false" outlineLevel="0" collapsed="false">
      <c r="A53" s="54"/>
      <c r="B53" s="54"/>
      <c r="C53" s="54" t="n">
        <v>32</v>
      </c>
      <c r="D53" s="56" t="n">
        <v>1066.5632</v>
      </c>
      <c r="E53" s="56" t="n">
        <v>32.808</v>
      </c>
      <c r="F53" s="56" t="n">
        <v>37.4857</v>
      </c>
      <c r="G53" s="56" t="n">
        <v>39.2843</v>
      </c>
      <c r="H53" s="56" t="n">
        <v>50.892</v>
      </c>
      <c r="I53" s="56" t="n">
        <v>3414.752</v>
      </c>
      <c r="J53" s="77" t="n">
        <v>6.973</v>
      </c>
      <c r="K53" s="57" t="n">
        <f aca="false">IF(D53&lt;&gt;0,H53/D53,0)</f>
        <v>0.0477158784402087</v>
      </c>
      <c r="L53" s="63" t="n">
        <f aca="false">I53/3600</f>
        <v>0.948542222222222</v>
      </c>
      <c r="N53" s="59" t="n">
        <v>1067.9128</v>
      </c>
      <c r="O53" s="59" t="n">
        <v>32.7764</v>
      </c>
      <c r="P53" s="59" t="n">
        <v>37.4848</v>
      </c>
      <c r="Q53" s="59" t="n">
        <v>39.2781</v>
      </c>
      <c r="R53" s="59" t="n">
        <v>54.128</v>
      </c>
      <c r="S53" s="59" t="n">
        <v>4483.01</v>
      </c>
      <c r="T53" s="59" t="n">
        <v>7.25</v>
      </c>
      <c r="U53" s="59" t="n">
        <v>0.050686</v>
      </c>
      <c r="V53" s="59" t="n">
        <v>1.25</v>
      </c>
      <c r="W53" s="60"/>
      <c r="X53" s="12"/>
      <c r="Y53" s="43"/>
      <c r="Z53" s="43"/>
      <c r="AA53" s="12"/>
      <c r="AB53" s="43"/>
      <c r="AC53" s="64"/>
      <c r="AD53" s="61" t="n">
        <f aca="false">IF(R53=0,0,(R53-H53)/H53)</f>
        <v>0.0635856323194215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526.764</v>
      </c>
      <c r="E54" s="67" t="n">
        <v>30.1946</v>
      </c>
      <c r="F54" s="67" t="n">
        <v>36.2589</v>
      </c>
      <c r="G54" s="67" t="n">
        <v>38.0663</v>
      </c>
      <c r="H54" s="67" t="n">
        <v>29.512</v>
      </c>
      <c r="I54" s="67" t="n">
        <v>3173.185</v>
      </c>
      <c r="J54" s="67" t="n">
        <v>6.505</v>
      </c>
      <c r="K54" s="68" t="n">
        <f aca="false">IF(D54&lt;&gt;0,H54/D54,0)</f>
        <v>0.0560250890341785</v>
      </c>
      <c r="L54" s="69" t="n">
        <f aca="false">I54/3600</f>
        <v>0.881440277777778</v>
      </c>
      <c r="N54" s="59" t="n">
        <v>527.3848</v>
      </c>
      <c r="O54" s="59" t="n">
        <v>30.1564</v>
      </c>
      <c r="P54" s="59" t="n">
        <v>36.2418</v>
      </c>
      <c r="Q54" s="59" t="n">
        <v>38.0348</v>
      </c>
      <c r="R54" s="59" t="n">
        <v>30.852</v>
      </c>
      <c r="S54" s="59" t="n">
        <v>4041.56</v>
      </c>
      <c r="T54" s="59" t="n">
        <v>6.55</v>
      </c>
      <c r="U54" s="59" t="n">
        <v>0.0585</v>
      </c>
      <c r="V54" s="59" t="n">
        <v>1.12</v>
      </c>
      <c r="W54" s="60"/>
      <c r="X54" s="17"/>
      <c r="Y54" s="70"/>
      <c r="Z54" s="70"/>
      <c r="AA54" s="17"/>
      <c r="AB54" s="70"/>
      <c r="AC54" s="71"/>
      <c r="AD54" s="61" t="n">
        <f aca="false">IF(R54=0,0,(R54-H54)/H54)</f>
        <v>0.0454052588777446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3.5" hidden="false" customHeight="false" outlineLevel="0" collapsed="false">
      <c r="A55" s="55" t="s">
        <v>15</v>
      </c>
      <c r="B55" s="55" t="s">
        <v>42</v>
      </c>
      <c r="C55" s="55" t="n">
        <v>22</v>
      </c>
      <c r="D55" s="72" t="n">
        <v>1793.8936</v>
      </c>
      <c r="E55" s="72" t="n">
        <v>40.52</v>
      </c>
      <c r="F55" s="72" t="n">
        <v>44.1449</v>
      </c>
      <c r="G55" s="72" t="n">
        <v>43.3001</v>
      </c>
      <c r="H55" s="72" t="n">
        <v>65.815</v>
      </c>
      <c r="I55" s="72" t="n">
        <v>1619.392</v>
      </c>
      <c r="J55" s="77" t="n">
        <v>3.65</v>
      </c>
      <c r="K55" s="57" t="n">
        <f aca="false">IF(D55&lt;&gt;0,H55/D55,0)</f>
        <v>0.0366883520850958</v>
      </c>
      <c r="L55" s="58" t="n">
        <f aca="false">I55/3600</f>
        <v>0.449831111111111</v>
      </c>
      <c r="N55" s="59" t="n">
        <v>1795.6576</v>
      </c>
      <c r="O55" s="59" t="n">
        <v>40.525</v>
      </c>
      <c r="P55" s="59" t="n">
        <v>44.1651</v>
      </c>
      <c r="Q55" s="59" t="n">
        <v>43.3145</v>
      </c>
      <c r="R55" s="59" t="n">
        <v>71.257</v>
      </c>
      <c r="S55" s="59" t="n">
        <v>2119.1</v>
      </c>
      <c r="T55" s="59" t="n">
        <v>3.67</v>
      </c>
      <c r="U55" s="59" t="n">
        <v>0.039683</v>
      </c>
      <c r="V55" s="59" t="n">
        <v>0.59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826863177087291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3.5" hidden="false" customHeight="false" outlineLevel="0" collapsed="false">
      <c r="A56" s="54" t="s">
        <v>84</v>
      </c>
      <c r="B56" s="54"/>
      <c r="C56" s="54" t="n">
        <v>27</v>
      </c>
      <c r="D56" s="56" t="n">
        <v>890.492</v>
      </c>
      <c r="E56" s="56" t="n">
        <v>36.7455</v>
      </c>
      <c r="F56" s="56" t="n">
        <v>41.7088</v>
      </c>
      <c r="G56" s="56" t="n">
        <v>40.4423</v>
      </c>
      <c r="H56" s="56" t="n">
        <v>39.842</v>
      </c>
      <c r="I56" s="56" t="n">
        <v>1431.115</v>
      </c>
      <c r="J56" s="77" t="n">
        <v>3.057</v>
      </c>
      <c r="K56" s="57" t="n">
        <f aca="false">IF(D56&lt;&gt;0,H56/D56,0)</f>
        <v>0.0447415585990666</v>
      </c>
      <c r="L56" s="63" t="n">
        <f aca="false">I56/3600</f>
        <v>0.397531944444444</v>
      </c>
      <c r="N56" s="59" t="n">
        <v>891.6728</v>
      </c>
      <c r="O56" s="59" t="n">
        <v>36.7424</v>
      </c>
      <c r="P56" s="59" t="n">
        <v>41.7064</v>
      </c>
      <c r="Q56" s="59" t="n">
        <v>40.4594</v>
      </c>
      <c r="R56" s="59" t="n">
        <v>42.414</v>
      </c>
      <c r="S56" s="59" t="n">
        <v>1835.99</v>
      </c>
      <c r="T56" s="59" t="n">
        <v>3.14</v>
      </c>
      <c r="U56" s="59" t="n">
        <v>0.047567</v>
      </c>
      <c r="V56" s="59" t="n">
        <v>0.51</v>
      </c>
      <c r="W56" s="60"/>
      <c r="X56" s="12"/>
      <c r="Y56" s="43"/>
      <c r="Z56" s="43"/>
      <c r="AA56" s="12"/>
      <c r="AB56" s="43"/>
      <c r="AC56" s="64"/>
      <c r="AD56" s="61" t="n">
        <f aca="false">IF(R56=0,0,(R56-H56)/H56)</f>
        <v>0.0645549922192662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3.5" hidden="false" customHeight="false" outlineLevel="0" collapsed="false">
      <c r="A57" s="54"/>
      <c r="B57" s="54"/>
      <c r="C57" s="54" t="n">
        <v>32</v>
      </c>
      <c r="D57" s="56" t="n">
        <v>440.1888</v>
      </c>
      <c r="E57" s="56" t="n">
        <v>33.4389</v>
      </c>
      <c r="F57" s="56" t="n">
        <v>39.8247</v>
      </c>
      <c r="G57" s="56" t="n">
        <v>38.2122</v>
      </c>
      <c r="H57" s="56" t="n">
        <v>22.172</v>
      </c>
      <c r="I57" s="56" t="n">
        <v>1223.104</v>
      </c>
      <c r="J57" s="77" t="n">
        <v>2.574</v>
      </c>
      <c r="K57" s="57" t="n">
        <f aca="false">IF(D57&lt;&gt;0,H57/D57,0)</f>
        <v>0.0503692960838622</v>
      </c>
      <c r="L57" s="63" t="n">
        <f aca="false">I57/3600</f>
        <v>0.339751111111111</v>
      </c>
      <c r="N57" s="59" t="n">
        <v>440.6424</v>
      </c>
      <c r="O57" s="59" t="n">
        <v>33.4188</v>
      </c>
      <c r="P57" s="59" t="n">
        <v>39.8075</v>
      </c>
      <c r="Q57" s="59" t="n">
        <v>38.2396</v>
      </c>
      <c r="R57" s="59" t="n">
        <v>23.301</v>
      </c>
      <c r="S57" s="59" t="n">
        <v>1644.71</v>
      </c>
      <c r="T57" s="59" t="n">
        <v>2.78</v>
      </c>
      <c r="U57" s="59" t="n">
        <v>0.05288</v>
      </c>
      <c r="V57" s="59" t="n">
        <v>0.46</v>
      </c>
      <c r="W57" s="60"/>
      <c r="X57" s="12"/>
      <c r="Y57" s="43"/>
      <c r="Z57" s="43"/>
      <c r="AA57" s="12"/>
      <c r="AB57" s="43"/>
      <c r="AC57" s="64"/>
      <c r="AD57" s="61" t="n">
        <f aca="false">IF(R57=0,0,(R57-H57)/H57)</f>
        <v>0.0509200793793973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30.3168</v>
      </c>
      <c r="E58" s="67" t="n">
        <v>30.7237</v>
      </c>
      <c r="F58" s="67" t="n">
        <v>38.4217</v>
      </c>
      <c r="G58" s="67" t="n">
        <v>36.6724</v>
      </c>
      <c r="H58" s="67" t="n">
        <v>12.981</v>
      </c>
      <c r="I58" s="67" t="n">
        <v>1152.202</v>
      </c>
      <c r="J58" s="67" t="n">
        <v>2.34</v>
      </c>
      <c r="K58" s="68" t="n">
        <f aca="false">IF(D58&lt;&gt;0,H58/D58,0)</f>
        <v>0.0563614985967155</v>
      </c>
      <c r="L58" s="69" t="n">
        <f aca="false">I58/3600</f>
        <v>0.320056111111111</v>
      </c>
      <c r="N58" s="59" t="n">
        <v>230.0528</v>
      </c>
      <c r="O58" s="59" t="n">
        <v>30.6902</v>
      </c>
      <c r="P58" s="59" t="n">
        <v>38.4125</v>
      </c>
      <c r="Q58" s="59" t="n">
        <v>36.6159</v>
      </c>
      <c r="R58" s="59" t="n">
        <v>13.32</v>
      </c>
      <c r="S58" s="59" t="n">
        <v>1483.54</v>
      </c>
      <c r="T58" s="59" t="n">
        <v>2.39</v>
      </c>
      <c r="U58" s="59" t="n">
        <v>0.0579</v>
      </c>
      <c r="V58" s="59" t="n">
        <v>0.41</v>
      </c>
      <c r="W58" s="60"/>
      <c r="X58" s="17"/>
      <c r="Y58" s="70"/>
      <c r="Z58" s="70"/>
      <c r="AA58" s="17"/>
      <c r="AB58" s="70"/>
      <c r="AC58" s="71"/>
      <c r="AD58" s="61" t="n">
        <f aca="false">IF(R58=0,0,(R58-H58)/H58)</f>
        <v>0.026115091287266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3.5" hidden="false" customHeight="false" outlineLevel="0" collapsed="false">
      <c r="A59" s="54"/>
      <c r="B59" s="55" t="s">
        <v>48</v>
      </c>
      <c r="C59" s="55" t="n">
        <v>22</v>
      </c>
      <c r="D59" s="72" t="n">
        <v>1861.404</v>
      </c>
      <c r="E59" s="72" t="n">
        <v>37.8627</v>
      </c>
      <c r="F59" s="72" t="n">
        <v>43.3301</v>
      </c>
      <c r="G59" s="72" t="n">
        <v>44.3594</v>
      </c>
      <c r="H59" s="72" t="n">
        <v>54.219</v>
      </c>
      <c r="I59" s="72" t="n">
        <v>1724.505</v>
      </c>
      <c r="J59" s="77" t="n">
        <v>4.149</v>
      </c>
      <c r="K59" s="57" t="n">
        <f aca="false">IF(D59&lt;&gt;0,H59/D59,0)</f>
        <v>0.0291280130482152</v>
      </c>
      <c r="L59" s="58" t="n">
        <f aca="false">I59/3600</f>
        <v>0.479029166666667</v>
      </c>
      <c r="N59" s="59" t="n">
        <v>1872.6784</v>
      </c>
      <c r="O59" s="59" t="n">
        <v>37.8537</v>
      </c>
      <c r="P59" s="59" t="n">
        <v>43.3323</v>
      </c>
      <c r="Q59" s="59" t="n">
        <v>44.3788</v>
      </c>
      <c r="R59" s="59" t="n">
        <v>68.85</v>
      </c>
      <c r="S59" s="59" t="n">
        <v>2219.8</v>
      </c>
      <c r="T59" s="59" t="n">
        <v>4.49</v>
      </c>
      <c r="U59" s="59" t="n">
        <v>0.036766</v>
      </c>
      <c r="V59" s="59" t="n">
        <v>0.62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1" t="n">
        <f aca="false">IF(R59=0,0,(R59-H59)/H59)</f>
        <v>0.269850052564599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3.5" hidden="false" customHeight="false" outlineLevel="0" collapsed="false">
      <c r="A60" s="54"/>
      <c r="B60" s="54"/>
      <c r="C60" s="54" t="n">
        <v>27</v>
      </c>
      <c r="D60" s="56" t="n">
        <v>729.7536</v>
      </c>
      <c r="E60" s="56" t="n">
        <v>34.6835</v>
      </c>
      <c r="F60" s="56" t="n">
        <v>41.4131</v>
      </c>
      <c r="G60" s="56" t="n">
        <v>42.392</v>
      </c>
      <c r="H60" s="56" t="n">
        <v>24.16</v>
      </c>
      <c r="I60" s="56" t="n">
        <v>1364.409</v>
      </c>
      <c r="J60" s="77" t="n">
        <v>3.198</v>
      </c>
      <c r="K60" s="57" t="n">
        <f aca="false">IF(D60&lt;&gt;0,H60/D60,0)</f>
        <v>0.0331070651792605</v>
      </c>
      <c r="L60" s="63" t="n">
        <f aca="false">I60/3600</f>
        <v>0.3790025</v>
      </c>
      <c r="N60" s="59" t="n">
        <v>733.9864</v>
      </c>
      <c r="O60" s="59" t="n">
        <v>34.6744</v>
      </c>
      <c r="P60" s="59" t="n">
        <v>41.4062</v>
      </c>
      <c r="Q60" s="59" t="n">
        <v>42.3839</v>
      </c>
      <c r="R60" s="59" t="n">
        <v>28.254</v>
      </c>
      <c r="S60" s="59" t="n">
        <v>1829.61</v>
      </c>
      <c r="T60" s="59" t="n">
        <v>3.53</v>
      </c>
      <c r="U60" s="59" t="n">
        <v>0.038494</v>
      </c>
      <c r="V60" s="59" t="n">
        <v>0.51</v>
      </c>
      <c r="W60" s="60"/>
      <c r="X60" s="12"/>
      <c r="Y60" s="43"/>
      <c r="Z60" s="43"/>
      <c r="AA60" s="12"/>
      <c r="AB60" s="43"/>
      <c r="AC60" s="64"/>
      <c r="AD60" s="61" t="n">
        <f aca="false">IF(R60=0,0,(R60-H60)/H60)</f>
        <v>0.169453642384106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3.5" hidden="false" customHeight="false" outlineLevel="0" collapsed="false">
      <c r="A61" s="54"/>
      <c r="B61" s="54"/>
      <c r="C61" s="54" t="n">
        <v>32</v>
      </c>
      <c r="D61" s="56" t="n">
        <v>333.2312</v>
      </c>
      <c r="E61" s="56" t="n">
        <v>31.9956</v>
      </c>
      <c r="F61" s="56" t="n">
        <v>39.9137</v>
      </c>
      <c r="G61" s="56" t="n">
        <v>40.8797</v>
      </c>
      <c r="H61" s="56" t="n">
        <v>13.381</v>
      </c>
      <c r="I61" s="56" t="n">
        <v>1249.952</v>
      </c>
      <c r="J61" s="77" t="n">
        <v>2.917</v>
      </c>
      <c r="K61" s="57" t="n">
        <f aca="false">IF(D61&lt;&gt;0,H61/D61,0)</f>
        <v>0.0401553035850185</v>
      </c>
      <c r="L61" s="63" t="n">
        <f aca="false">I61/3600</f>
        <v>0.347208888888889</v>
      </c>
      <c r="N61" s="59" t="n">
        <v>334.7184</v>
      </c>
      <c r="O61" s="59" t="n">
        <v>31.9864</v>
      </c>
      <c r="P61" s="59" t="n">
        <v>39.895</v>
      </c>
      <c r="Q61" s="59" t="n">
        <v>40.8759</v>
      </c>
      <c r="R61" s="59" t="n">
        <v>14.735</v>
      </c>
      <c r="S61" s="59" t="n">
        <v>1599.18</v>
      </c>
      <c r="T61" s="59" t="n">
        <v>3.04</v>
      </c>
      <c r="U61" s="59" t="n">
        <v>0.044022</v>
      </c>
      <c r="V61" s="59" t="n">
        <v>0.44</v>
      </c>
      <c r="W61" s="60"/>
      <c r="X61" s="12"/>
      <c r="Y61" s="43"/>
      <c r="Z61" s="43"/>
      <c r="AA61" s="12"/>
      <c r="AB61" s="43"/>
      <c r="AC61" s="64"/>
      <c r="AD61" s="61" t="n">
        <f aca="false">IF(R61=0,0,(R61-H61)/H61)</f>
        <v>0.101188251999103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66.7048</v>
      </c>
      <c r="E62" s="67" t="n">
        <v>29.3876</v>
      </c>
      <c r="F62" s="67" t="n">
        <v>38.8798</v>
      </c>
      <c r="G62" s="67" t="n">
        <v>39.8276</v>
      </c>
      <c r="H62" s="67" t="n">
        <v>7.464</v>
      </c>
      <c r="I62" s="67" t="n">
        <v>1158.692</v>
      </c>
      <c r="J62" s="67" t="n">
        <v>2.652</v>
      </c>
      <c r="K62" s="68" t="n">
        <f aca="false">IF(D62&lt;&gt;0,H62/D62,0)</f>
        <v>0.044773755764681</v>
      </c>
      <c r="L62" s="69" t="n">
        <f aca="false">I62/3600</f>
        <v>0.321858888888889</v>
      </c>
      <c r="N62" s="59" t="n">
        <v>166.5856</v>
      </c>
      <c r="O62" s="59" t="n">
        <v>29.3648</v>
      </c>
      <c r="P62" s="59" t="n">
        <v>38.8693</v>
      </c>
      <c r="Q62" s="59" t="n">
        <v>39.8248</v>
      </c>
      <c r="R62" s="59" t="n">
        <v>7.773</v>
      </c>
      <c r="S62" s="59" t="n">
        <v>1479.17</v>
      </c>
      <c r="T62" s="59" t="n">
        <v>2.75</v>
      </c>
      <c r="U62" s="59" t="n">
        <v>0.046661</v>
      </c>
      <c r="V62" s="59" t="n">
        <v>0.41</v>
      </c>
      <c r="W62" s="60"/>
      <c r="X62" s="17"/>
      <c r="Y62" s="70"/>
      <c r="Z62" s="70"/>
      <c r="AA62" s="17"/>
      <c r="AB62" s="70"/>
      <c r="AC62" s="71"/>
      <c r="AD62" s="61" t="n">
        <f aca="false">IF(R62=0,0,(R62-H62)/H62)</f>
        <v>0.0413987138263665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3.5" hidden="false" customHeight="false" outlineLevel="0" collapsed="false">
      <c r="A63" s="54"/>
      <c r="B63" s="55" t="s">
        <v>44</v>
      </c>
      <c r="C63" s="55" t="n">
        <v>22</v>
      </c>
      <c r="D63" s="72" t="n">
        <v>1824.5448</v>
      </c>
      <c r="E63" s="72" t="n">
        <v>38.0453</v>
      </c>
      <c r="F63" s="72" t="n">
        <v>41.178</v>
      </c>
      <c r="G63" s="72" t="n">
        <v>42.1515</v>
      </c>
      <c r="H63" s="72" t="n">
        <v>59.13</v>
      </c>
      <c r="I63" s="72" t="n">
        <v>1403.331</v>
      </c>
      <c r="J63" s="77" t="n">
        <v>3.354</v>
      </c>
      <c r="K63" s="57" t="n">
        <f aca="false">IF(D63&lt;&gt;0,H63/D63,0)</f>
        <v>0.0324080833750972</v>
      </c>
      <c r="L63" s="58" t="n">
        <f aca="false">I63/3600</f>
        <v>0.389814166666667</v>
      </c>
      <c r="N63" s="59" t="n">
        <v>1836.976</v>
      </c>
      <c r="O63" s="59" t="n">
        <v>38.0555</v>
      </c>
      <c r="P63" s="59" t="n">
        <v>41.1997</v>
      </c>
      <c r="Q63" s="59" t="n">
        <v>42.1856</v>
      </c>
      <c r="R63" s="59" t="n">
        <v>66.957</v>
      </c>
      <c r="S63" s="59" t="n">
        <v>1835.53</v>
      </c>
      <c r="T63" s="59" t="n">
        <v>3.54</v>
      </c>
      <c r="U63" s="59" t="n">
        <v>0.03645</v>
      </c>
      <c r="V63" s="59" t="n">
        <v>0.51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1" t="n">
        <f aca="false">IF(R63=0,0,(R63-H63)/H63)</f>
        <v>0.132369355657027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3.5" hidden="false" customHeight="false" outlineLevel="0" collapsed="false">
      <c r="A64" s="54"/>
      <c r="B64" s="54"/>
      <c r="C64" s="54" t="n">
        <v>27</v>
      </c>
      <c r="D64" s="56" t="n">
        <v>842.1216</v>
      </c>
      <c r="E64" s="56" t="n">
        <v>34.7308</v>
      </c>
      <c r="F64" s="56" t="n">
        <v>38.8229</v>
      </c>
      <c r="G64" s="56" t="n">
        <v>39.6382</v>
      </c>
      <c r="H64" s="56" t="n">
        <v>34.69</v>
      </c>
      <c r="I64" s="56" t="n">
        <v>1183.059</v>
      </c>
      <c r="J64" s="77" t="n">
        <v>2.761</v>
      </c>
      <c r="K64" s="57" t="n">
        <f aca="false">IF(D64&lt;&gt;0,H64/D64,0)</f>
        <v>0.0411935758446286</v>
      </c>
      <c r="L64" s="63" t="n">
        <f aca="false">I64/3600</f>
        <v>0.3286275</v>
      </c>
      <c r="N64" s="59" t="n">
        <v>849.332</v>
      </c>
      <c r="O64" s="59" t="n">
        <v>34.7374</v>
      </c>
      <c r="P64" s="59" t="n">
        <v>38.8165</v>
      </c>
      <c r="Q64" s="59" t="n">
        <v>39.6353</v>
      </c>
      <c r="R64" s="59" t="n">
        <v>38.034</v>
      </c>
      <c r="S64" s="59" t="n">
        <v>1564.19</v>
      </c>
      <c r="T64" s="59" t="n">
        <v>2.97</v>
      </c>
      <c r="U64" s="59" t="n">
        <v>0.044781</v>
      </c>
      <c r="V64" s="59" t="n">
        <v>0.43</v>
      </c>
      <c r="W64" s="60"/>
      <c r="X64" s="12"/>
      <c r="Y64" s="43"/>
      <c r="Z64" s="43"/>
      <c r="AA64" s="12"/>
      <c r="AB64" s="43"/>
      <c r="AC64" s="64"/>
      <c r="AD64" s="61" t="n">
        <f aca="false">IF(R64=0,0,(R64-H64)/H64)</f>
        <v>0.0963966560968579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3.5" hidden="false" customHeight="false" outlineLevel="0" collapsed="false">
      <c r="A65" s="54"/>
      <c r="B65" s="54"/>
      <c r="C65" s="54" t="n">
        <v>32</v>
      </c>
      <c r="D65" s="56" t="n">
        <v>399.2824</v>
      </c>
      <c r="E65" s="56" t="n">
        <v>31.5745</v>
      </c>
      <c r="F65" s="56" t="n">
        <v>36.9494</v>
      </c>
      <c r="G65" s="56" t="n">
        <v>37.6886</v>
      </c>
      <c r="H65" s="56" t="n">
        <v>20.822</v>
      </c>
      <c r="I65" s="56" t="n">
        <v>1034.25</v>
      </c>
      <c r="J65" s="77" t="n">
        <v>2.34</v>
      </c>
      <c r="K65" s="57" t="n">
        <f aca="false">IF(D65&lt;&gt;0,H65/D65,0)</f>
        <v>0.0521485545067852</v>
      </c>
      <c r="L65" s="63" t="n">
        <f aca="false">I65/3600</f>
        <v>0.287291666666667</v>
      </c>
      <c r="N65" s="59" t="n">
        <v>401.5672</v>
      </c>
      <c r="O65" s="59" t="n">
        <v>31.5597</v>
      </c>
      <c r="P65" s="59" t="n">
        <v>36.9349</v>
      </c>
      <c r="Q65" s="59" t="n">
        <v>37.6976</v>
      </c>
      <c r="R65" s="59" t="n">
        <v>22.436</v>
      </c>
      <c r="S65" s="59" t="n">
        <v>1362.32</v>
      </c>
      <c r="T65" s="59" t="n">
        <v>2.45</v>
      </c>
      <c r="U65" s="59" t="n">
        <v>0.055871</v>
      </c>
      <c r="V65" s="59" t="n">
        <v>0.38</v>
      </c>
      <c r="W65" s="60"/>
      <c r="X65" s="12"/>
      <c r="Y65" s="43"/>
      <c r="Z65" s="43"/>
      <c r="AA65" s="12"/>
      <c r="AB65" s="43"/>
      <c r="AC65" s="64"/>
      <c r="AD65" s="61" t="n">
        <f aca="false">IF(R65=0,0,(R65-H65)/H65)</f>
        <v>0.0775141677072328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90.0112</v>
      </c>
      <c r="E66" s="67" t="n">
        <v>28.6928</v>
      </c>
      <c r="F66" s="67" t="n">
        <v>35.6216</v>
      </c>
      <c r="G66" s="67" t="n">
        <v>36.2689</v>
      </c>
      <c r="H66" s="67" t="n">
        <v>12.352</v>
      </c>
      <c r="I66" s="67" t="n">
        <v>933.552</v>
      </c>
      <c r="J66" s="67" t="n">
        <v>2.028</v>
      </c>
      <c r="K66" s="68" t="n">
        <f aca="false">IF(D66&lt;&gt;0,H66/D66,0)</f>
        <v>0.0650066943422283</v>
      </c>
      <c r="L66" s="69" t="n">
        <f aca="false">I66/3600</f>
        <v>0.25932</v>
      </c>
      <c r="N66" s="59" t="n">
        <v>190.5216</v>
      </c>
      <c r="O66" s="59" t="n">
        <v>28.6621</v>
      </c>
      <c r="P66" s="59" t="n">
        <v>35.5926</v>
      </c>
      <c r="Q66" s="59" t="n">
        <v>36.2597</v>
      </c>
      <c r="R66" s="59" t="n">
        <v>12.928</v>
      </c>
      <c r="S66" s="59" t="n">
        <v>1247.9</v>
      </c>
      <c r="T66" s="59" t="n">
        <v>2.17</v>
      </c>
      <c r="U66" s="59" t="n">
        <v>0.067856</v>
      </c>
      <c r="V66" s="59" t="n">
        <v>0.35</v>
      </c>
      <c r="W66" s="60"/>
      <c r="X66" s="17"/>
      <c r="Y66" s="70"/>
      <c r="Z66" s="70"/>
      <c r="AA66" s="17"/>
      <c r="AB66" s="70"/>
      <c r="AC66" s="71"/>
      <c r="AD66" s="61" t="n">
        <f aca="false">IF(R66=0,0,(R66-H66)/H66)</f>
        <v>0.0466321243523317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3.5" hidden="false" customHeight="false" outlineLevel="0" collapsed="false">
      <c r="A67" s="54"/>
      <c r="B67" s="55" t="s">
        <v>62</v>
      </c>
      <c r="C67" s="55" t="n">
        <v>22</v>
      </c>
      <c r="D67" s="72" t="n">
        <v>1352.508</v>
      </c>
      <c r="E67" s="72" t="n">
        <v>39.2842</v>
      </c>
      <c r="F67" s="72" t="n">
        <v>41.4908</v>
      </c>
      <c r="G67" s="72" t="n">
        <v>42.6697</v>
      </c>
      <c r="H67" s="72" t="n">
        <v>51.694</v>
      </c>
      <c r="I67" s="72" t="n">
        <v>1108.849</v>
      </c>
      <c r="J67" s="77" t="n">
        <v>2.589</v>
      </c>
      <c r="K67" s="57" t="n">
        <f aca="false">IF(D67&lt;&gt;0,H67/D67,0)</f>
        <v>0.0382208460134801</v>
      </c>
      <c r="L67" s="58" t="n">
        <f aca="false">I67/3600</f>
        <v>0.308013611111111</v>
      </c>
      <c r="N67" s="59" t="n">
        <v>1357.5792</v>
      </c>
      <c r="O67" s="59" t="n">
        <v>39.2895</v>
      </c>
      <c r="P67" s="59" t="n">
        <v>41.4998</v>
      </c>
      <c r="Q67" s="59" t="n">
        <v>42.6748</v>
      </c>
      <c r="R67" s="59" t="n">
        <v>55.628</v>
      </c>
      <c r="S67" s="59" t="n">
        <v>1399.72</v>
      </c>
      <c r="T67" s="59" t="n">
        <v>2.63</v>
      </c>
      <c r="U67" s="59" t="n">
        <v>0.040976</v>
      </c>
      <c r="V67" s="59" t="n">
        <v>0.39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761016752427747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3.5" hidden="false" customHeight="false" outlineLevel="0" collapsed="false">
      <c r="A68" s="54"/>
      <c r="B68" s="54"/>
      <c r="C68" s="54" t="n">
        <v>27</v>
      </c>
      <c r="D68" s="56" t="n">
        <v>666.224</v>
      </c>
      <c r="E68" s="56" t="n">
        <v>35.556</v>
      </c>
      <c r="F68" s="56" t="n">
        <v>39.0303</v>
      </c>
      <c r="G68" s="56" t="n">
        <v>40.3422</v>
      </c>
      <c r="H68" s="56" t="n">
        <v>30.495</v>
      </c>
      <c r="I68" s="56" t="n">
        <v>922.211</v>
      </c>
      <c r="J68" s="77" t="n">
        <v>2.074</v>
      </c>
      <c r="K68" s="57" t="n">
        <f aca="false">IF(D68&lt;&gt;0,H68/D68,0)</f>
        <v>0.0457728932010855</v>
      </c>
      <c r="L68" s="63" t="n">
        <f aca="false">I68/3600</f>
        <v>0.256169722222222</v>
      </c>
      <c r="N68" s="59" t="n">
        <v>667.904</v>
      </c>
      <c r="O68" s="59" t="n">
        <v>35.5434</v>
      </c>
      <c r="P68" s="59" t="n">
        <v>39.0461</v>
      </c>
      <c r="Q68" s="59" t="n">
        <v>40.3309</v>
      </c>
      <c r="R68" s="59" t="n">
        <v>32.143</v>
      </c>
      <c r="S68" s="59" t="n">
        <v>1215.47</v>
      </c>
      <c r="T68" s="59" t="n">
        <v>2.18</v>
      </c>
      <c r="U68" s="59" t="n">
        <v>0.048125</v>
      </c>
      <c r="V68" s="59" t="n">
        <v>0.34</v>
      </c>
      <c r="W68" s="60"/>
      <c r="X68" s="12"/>
      <c r="Y68" s="43"/>
      <c r="Z68" s="43"/>
      <c r="AA68" s="12"/>
      <c r="AB68" s="43"/>
      <c r="AC68" s="64"/>
      <c r="AD68" s="61" t="n">
        <f aca="false">IF(R68=0,0,(R68-H68)/H68)</f>
        <v>0.0540416461715035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3.5" hidden="false" customHeight="false" outlineLevel="0" collapsed="false">
      <c r="A69" s="54"/>
      <c r="B69" s="54"/>
      <c r="C69" s="54" t="n">
        <v>32</v>
      </c>
      <c r="D69" s="56" t="n">
        <v>325.2312</v>
      </c>
      <c r="E69" s="56" t="n">
        <v>32.1929</v>
      </c>
      <c r="F69" s="56" t="n">
        <v>37.2035</v>
      </c>
      <c r="G69" s="56" t="n">
        <v>38.4787</v>
      </c>
      <c r="H69" s="56" t="n">
        <v>16.836</v>
      </c>
      <c r="I69" s="56" t="n">
        <v>834.897</v>
      </c>
      <c r="J69" s="77" t="n">
        <v>1.84</v>
      </c>
      <c r="K69" s="57" t="n">
        <f aca="false">IF(D69&lt;&gt;0,H69/D69,0)</f>
        <v>0.0517662512083711</v>
      </c>
      <c r="L69" s="63" t="n">
        <f aca="false">I69/3600</f>
        <v>0.231915833333333</v>
      </c>
      <c r="N69" s="59" t="n">
        <v>326.788</v>
      </c>
      <c r="O69" s="59" t="n">
        <v>32.1775</v>
      </c>
      <c r="P69" s="59" t="n">
        <v>37.2232</v>
      </c>
      <c r="Q69" s="59" t="n">
        <v>38.4642</v>
      </c>
      <c r="R69" s="59" t="n">
        <v>17.567</v>
      </c>
      <c r="S69" s="59" t="n">
        <v>1065.97</v>
      </c>
      <c r="T69" s="59" t="n">
        <v>1.88</v>
      </c>
      <c r="U69" s="59" t="n">
        <v>0.053757</v>
      </c>
      <c r="V69" s="59" t="n">
        <v>0.3</v>
      </c>
      <c r="W69" s="60"/>
      <c r="X69" s="12"/>
      <c r="Y69" s="43"/>
      <c r="Z69" s="43"/>
      <c r="AA69" s="12"/>
      <c r="AB69" s="43"/>
      <c r="AC69" s="64"/>
      <c r="AD69" s="61" t="n">
        <f aca="false">IF(R69=0,0,(R69-H69)/H69)</f>
        <v>0.0434188643383227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62.9696</v>
      </c>
      <c r="E70" s="67" t="n">
        <v>29.5</v>
      </c>
      <c r="F70" s="67" t="n">
        <v>35.8147</v>
      </c>
      <c r="G70" s="67" t="n">
        <v>36.9653</v>
      </c>
      <c r="H70" s="67" t="n">
        <v>9.837</v>
      </c>
      <c r="I70" s="67" t="n">
        <v>715.136</v>
      </c>
      <c r="J70" s="67" t="n">
        <v>1.544</v>
      </c>
      <c r="K70" s="68" t="n">
        <f aca="false">IF(D70&lt;&gt;0,H70/D70,0)</f>
        <v>0.0603609507540056</v>
      </c>
      <c r="L70" s="69" t="n">
        <f aca="false">I70/3600</f>
        <v>0.198648888888889</v>
      </c>
      <c r="N70" s="59" t="n">
        <v>163.0272</v>
      </c>
      <c r="O70" s="59" t="n">
        <v>29.4712</v>
      </c>
      <c r="P70" s="59" t="n">
        <v>35.8302</v>
      </c>
      <c r="Q70" s="59" t="n">
        <v>36.9718</v>
      </c>
      <c r="R70" s="59" t="n">
        <v>9.832</v>
      </c>
      <c r="S70" s="59" t="n">
        <v>947.36</v>
      </c>
      <c r="T70" s="59" t="n">
        <v>1.64</v>
      </c>
      <c r="U70" s="59" t="n">
        <v>0.060309</v>
      </c>
      <c r="V70" s="59" t="n">
        <v>0.26</v>
      </c>
      <c r="W70" s="60"/>
      <c r="X70" s="17"/>
      <c r="Y70" s="70"/>
      <c r="Z70" s="70"/>
      <c r="AA70" s="17"/>
      <c r="AB70" s="70"/>
      <c r="AC70" s="71"/>
      <c r="AD70" s="61" t="n">
        <f aca="false">IF(R70=0,0,(R70-H70)/H70)</f>
        <v>-0.000508285046253838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87" t="s">
        <v>85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89"/>
      <c r="K71" s="90"/>
      <c r="L71" s="91"/>
      <c r="M71" s="92"/>
      <c r="N71" s="88"/>
      <c r="O71" s="89"/>
      <c r="P71" s="89"/>
      <c r="Q71" s="89"/>
      <c r="R71" s="89"/>
      <c r="S71" s="89"/>
      <c r="T71" s="89"/>
      <c r="U71" s="90"/>
      <c r="V71" s="91"/>
      <c r="W71" s="93"/>
      <c r="X71" s="94"/>
      <c r="Y71" s="95"/>
      <c r="Z71" s="96"/>
      <c r="AA71" s="94"/>
      <c r="AB71" s="95"/>
      <c r="AC71" s="96"/>
      <c r="AD71" s="61" t="n">
        <f aca="false">IF(R71=0,0,(R71-H71)/H71)</f>
        <v>0</v>
      </c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97" t="s">
        <v>86</v>
      </c>
      <c r="B72" s="97"/>
      <c r="C72" s="97" t="n">
        <v>27</v>
      </c>
      <c r="D72" s="98"/>
      <c r="E72" s="99"/>
      <c r="F72" s="99"/>
      <c r="G72" s="99"/>
      <c r="H72" s="99"/>
      <c r="I72" s="99"/>
      <c r="J72" s="99"/>
      <c r="K72" s="100"/>
      <c r="L72" s="101"/>
      <c r="M72" s="92"/>
      <c r="N72" s="98"/>
      <c r="O72" s="99"/>
      <c r="P72" s="99"/>
      <c r="Q72" s="99"/>
      <c r="R72" s="99"/>
      <c r="S72" s="99"/>
      <c r="T72" s="99"/>
      <c r="U72" s="100"/>
      <c r="V72" s="101"/>
      <c r="W72" s="93"/>
      <c r="X72" s="102"/>
      <c r="Y72" s="103"/>
      <c r="Z72" s="104"/>
      <c r="AA72" s="102"/>
      <c r="AB72" s="103"/>
      <c r="AC72" s="104"/>
      <c r="AD72" s="61" t="n">
        <f aca="false">IF(R72=0,0,(R72-H72)/H72)</f>
        <v>0</v>
      </c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99"/>
      <c r="K73" s="100"/>
      <c r="L73" s="101"/>
      <c r="M73" s="92"/>
      <c r="N73" s="98"/>
      <c r="O73" s="99"/>
      <c r="P73" s="99"/>
      <c r="Q73" s="99"/>
      <c r="R73" s="99"/>
      <c r="S73" s="99"/>
      <c r="T73" s="99"/>
      <c r="U73" s="100"/>
      <c r="V73" s="101"/>
      <c r="W73" s="93"/>
      <c r="X73" s="102"/>
      <c r="Y73" s="103"/>
      <c r="Z73" s="104"/>
      <c r="AA73" s="102"/>
      <c r="AB73" s="103"/>
      <c r="AC73" s="104"/>
      <c r="AD73" s="61" t="n">
        <f aca="false">IF(R73=0,0,(R73-H73)/H73)</f>
        <v>0</v>
      </c>
      <c r="AL73" s="62"/>
      <c r="AM73" s="62"/>
      <c r="AN73" s="62"/>
      <c r="AO73" s="62"/>
      <c r="AP73" s="62"/>
    </row>
    <row r="74" customFormat="false" ht="12.75" hidden="false" customHeight="false" outlineLevel="0" collapsed="false">
      <c r="A74" s="97"/>
      <c r="B74" s="105"/>
      <c r="C74" s="105" t="n">
        <v>37</v>
      </c>
      <c r="D74" s="106"/>
      <c r="E74" s="107"/>
      <c r="F74" s="107"/>
      <c r="G74" s="107"/>
      <c r="H74" s="107"/>
      <c r="I74" s="107"/>
      <c r="J74" s="107"/>
      <c r="K74" s="108"/>
      <c r="L74" s="109"/>
      <c r="M74" s="92"/>
      <c r="N74" s="106"/>
      <c r="O74" s="107"/>
      <c r="P74" s="107"/>
      <c r="Q74" s="107"/>
      <c r="R74" s="107"/>
      <c r="S74" s="107"/>
      <c r="T74" s="107"/>
      <c r="U74" s="108"/>
      <c r="V74" s="109"/>
      <c r="W74" s="93"/>
      <c r="X74" s="110"/>
      <c r="Y74" s="111"/>
      <c r="Z74" s="112"/>
      <c r="AA74" s="110"/>
      <c r="AB74" s="111"/>
      <c r="AC74" s="112"/>
      <c r="AD74" s="61" t="n">
        <f aca="false">IF(R74=0,0,(R74-H74)/H74)</f>
        <v>0</v>
      </c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97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89"/>
      <c r="K75" s="90"/>
      <c r="L75" s="91"/>
      <c r="M75" s="92"/>
      <c r="N75" s="88"/>
      <c r="O75" s="89"/>
      <c r="P75" s="89"/>
      <c r="Q75" s="89"/>
      <c r="R75" s="89"/>
      <c r="S75" s="89"/>
      <c r="T75" s="89"/>
      <c r="U75" s="90"/>
      <c r="V75" s="91"/>
      <c r="W75" s="93"/>
      <c r="X75" s="94"/>
      <c r="Y75" s="95"/>
      <c r="Z75" s="96"/>
      <c r="AA75" s="94"/>
      <c r="AB75" s="95"/>
      <c r="AC75" s="96"/>
      <c r="AD75" s="61" t="n">
        <f aca="false">IF(R75=0,0,(R75-H75)/H75)</f>
        <v>0</v>
      </c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99"/>
      <c r="K76" s="100"/>
      <c r="L76" s="101"/>
      <c r="M76" s="92"/>
      <c r="N76" s="98"/>
      <c r="O76" s="99"/>
      <c r="P76" s="99"/>
      <c r="Q76" s="99"/>
      <c r="R76" s="99"/>
      <c r="S76" s="99"/>
      <c r="T76" s="99"/>
      <c r="U76" s="100"/>
      <c r="V76" s="101"/>
      <c r="W76" s="93"/>
      <c r="X76" s="102"/>
      <c r="Y76" s="103"/>
      <c r="Z76" s="104"/>
      <c r="AA76" s="102"/>
      <c r="AB76" s="103"/>
      <c r="AC76" s="104"/>
      <c r="AD76" s="61" t="n">
        <f aca="false">IF(R76=0,0,(R76-H76)/H76)</f>
        <v>0</v>
      </c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99"/>
      <c r="K77" s="100"/>
      <c r="L77" s="101"/>
      <c r="M77" s="92"/>
      <c r="N77" s="98"/>
      <c r="O77" s="99"/>
      <c r="P77" s="99"/>
      <c r="Q77" s="99"/>
      <c r="R77" s="99"/>
      <c r="S77" s="99"/>
      <c r="T77" s="99"/>
      <c r="U77" s="100"/>
      <c r="V77" s="101"/>
      <c r="W77" s="93"/>
      <c r="X77" s="102"/>
      <c r="Y77" s="103"/>
      <c r="Z77" s="104"/>
      <c r="AA77" s="102"/>
      <c r="AB77" s="103"/>
      <c r="AC77" s="104"/>
      <c r="AD77" s="61" t="n">
        <f aca="false">IF(R77=0,0,(R77-H77)/H77)</f>
        <v>0</v>
      </c>
      <c r="AL77" s="62"/>
      <c r="AM77" s="62"/>
      <c r="AN77" s="62"/>
      <c r="AO77" s="62"/>
      <c r="AP77" s="62"/>
    </row>
    <row r="78" customFormat="false" ht="12.75" hidden="false" customHeight="false" outlineLevel="0" collapsed="false">
      <c r="A78" s="97"/>
      <c r="B78" s="105"/>
      <c r="C78" s="105" t="n">
        <v>37</v>
      </c>
      <c r="D78" s="106"/>
      <c r="E78" s="107"/>
      <c r="F78" s="107"/>
      <c r="G78" s="107"/>
      <c r="H78" s="107"/>
      <c r="I78" s="107"/>
      <c r="J78" s="107"/>
      <c r="K78" s="108"/>
      <c r="L78" s="109"/>
      <c r="M78" s="92"/>
      <c r="N78" s="106"/>
      <c r="O78" s="107"/>
      <c r="P78" s="107"/>
      <c r="Q78" s="107"/>
      <c r="R78" s="107"/>
      <c r="S78" s="107"/>
      <c r="T78" s="107"/>
      <c r="U78" s="108"/>
      <c r="V78" s="109"/>
      <c r="W78" s="93"/>
      <c r="X78" s="110"/>
      <c r="Y78" s="111"/>
      <c r="Z78" s="112"/>
      <c r="AA78" s="110"/>
      <c r="AB78" s="111"/>
      <c r="AC78" s="112"/>
      <c r="AD78" s="61" t="n">
        <f aca="false">IF(R78=0,0,(R78-H78)/H78)</f>
        <v>0</v>
      </c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97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89"/>
      <c r="K79" s="90"/>
      <c r="L79" s="91"/>
      <c r="M79" s="92"/>
      <c r="N79" s="88"/>
      <c r="O79" s="89"/>
      <c r="P79" s="89"/>
      <c r="Q79" s="89"/>
      <c r="R79" s="89"/>
      <c r="S79" s="89"/>
      <c r="T79" s="89"/>
      <c r="U79" s="90"/>
      <c r="V79" s="91"/>
      <c r="W79" s="93"/>
      <c r="X79" s="94"/>
      <c r="Y79" s="95"/>
      <c r="Z79" s="96"/>
      <c r="AA79" s="94"/>
      <c r="AB79" s="95"/>
      <c r="AC79" s="96"/>
      <c r="AD79" s="61" t="n">
        <f aca="false">IF(R79=0,0,(R79-H79)/H79)</f>
        <v>0</v>
      </c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99"/>
      <c r="K80" s="100"/>
      <c r="L80" s="101"/>
      <c r="M80" s="92"/>
      <c r="N80" s="98"/>
      <c r="O80" s="99"/>
      <c r="P80" s="99"/>
      <c r="Q80" s="99"/>
      <c r="R80" s="99"/>
      <c r="S80" s="99"/>
      <c r="T80" s="99"/>
      <c r="U80" s="100"/>
      <c r="V80" s="101"/>
      <c r="W80" s="93"/>
      <c r="X80" s="102"/>
      <c r="Y80" s="103"/>
      <c r="Z80" s="104"/>
      <c r="AA80" s="102"/>
      <c r="AB80" s="103"/>
      <c r="AC80" s="104"/>
      <c r="AD80" s="61" t="n">
        <f aca="false">IF(R80=0,0,(R80-H80)/H80)</f>
        <v>0</v>
      </c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99"/>
      <c r="K81" s="100"/>
      <c r="L81" s="101"/>
      <c r="M81" s="92"/>
      <c r="N81" s="98"/>
      <c r="O81" s="99"/>
      <c r="P81" s="99"/>
      <c r="Q81" s="99"/>
      <c r="R81" s="99"/>
      <c r="S81" s="99"/>
      <c r="T81" s="99"/>
      <c r="U81" s="100"/>
      <c r="V81" s="101"/>
      <c r="W81" s="93"/>
      <c r="X81" s="102"/>
      <c r="Y81" s="103"/>
      <c r="Z81" s="104"/>
      <c r="AA81" s="102"/>
      <c r="AB81" s="103"/>
      <c r="AC81" s="104"/>
      <c r="AD81" s="61" t="n">
        <f aca="false">IF(R81=0,0,(R81-H81)/H81)</f>
        <v>0</v>
      </c>
      <c r="AL81" s="62"/>
      <c r="AM81" s="62"/>
      <c r="AN81" s="62"/>
      <c r="AO81" s="62"/>
      <c r="AP81" s="62"/>
    </row>
    <row r="82" customFormat="false" ht="12.75" hidden="false" customHeight="false" outlineLevel="0" collapsed="false">
      <c r="A82" s="105"/>
      <c r="B82" s="105"/>
      <c r="C82" s="105" t="n">
        <v>37</v>
      </c>
      <c r="D82" s="106"/>
      <c r="E82" s="107"/>
      <c r="F82" s="107"/>
      <c r="G82" s="107"/>
      <c r="H82" s="107"/>
      <c r="I82" s="107"/>
      <c r="J82" s="107"/>
      <c r="K82" s="108"/>
      <c r="L82" s="109"/>
      <c r="M82" s="92"/>
      <c r="N82" s="106"/>
      <c r="O82" s="107"/>
      <c r="P82" s="107"/>
      <c r="Q82" s="107"/>
      <c r="R82" s="107"/>
      <c r="S82" s="107"/>
      <c r="T82" s="107"/>
      <c r="U82" s="108"/>
      <c r="V82" s="109"/>
      <c r="W82" s="93"/>
      <c r="X82" s="110"/>
      <c r="Y82" s="111"/>
      <c r="Z82" s="112"/>
      <c r="AA82" s="110"/>
      <c r="AB82" s="111"/>
      <c r="AC82" s="112"/>
      <c r="AD82" s="61" t="n">
        <f aca="false">IF(R82=0,0,(R82-H82)/H82)</f>
        <v>0</v>
      </c>
      <c r="AL82" s="62"/>
      <c r="AM82" s="62"/>
      <c r="AN82" s="62"/>
      <c r="AO82" s="62"/>
      <c r="AP82" s="62"/>
    </row>
    <row r="83" customFormat="false" ht="13.5" hidden="false" customHeight="false" outlineLevel="0" collapsed="false">
      <c r="A83" s="55" t="s">
        <v>87</v>
      </c>
      <c r="B83" s="55" t="s">
        <v>39</v>
      </c>
      <c r="C83" s="55" t="n">
        <v>22</v>
      </c>
      <c r="D83" s="113" t="n">
        <v>4191.7896</v>
      </c>
      <c r="E83" s="114" t="n">
        <v>40.3858</v>
      </c>
      <c r="F83" s="114" t="n">
        <v>43.1809</v>
      </c>
      <c r="G83" s="114" t="n">
        <v>43.7771</v>
      </c>
      <c r="H83" s="114" t="n">
        <v>173.294</v>
      </c>
      <c r="I83" s="114" t="n">
        <v>5675.742</v>
      </c>
      <c r="J83" s="114" t="n">
        <v>12.386</v>
      </c>
      <c r="K83" s="57" t="n">
        <f aca="false">IF(D83&lt;&gt;0,H83/D83,0)</f>
        <v>0.0413412925114371</v>
      </c>
      <c r="L83" s="58" t="n">
        <f aca="false">I83/3600</f>
        <v>1.576595</v>
      </c>
      <c r="N83" s="59" t="n">
        <v>4198.9672</v>
      </c>
      <c r="O83" s="59" t="n">
        <v>40.3834</v>
      </c>
      <c r="P83" s="59" t="n">
        <v>43.1849</v>
      </c>
      <c r="Q83" s="59" t="n">
        <v>43.7846</v>
      </c>
      <c r="R83" s="59" t="n">
        <v>188.286</v>
      </c>
      <c r="S83" s="59" t="n">
        <v>7548.33</v>
      </c>
      <c r="T83" s="59" t="n">
        <v>13.2</v>
      </c>
      <c r="U83" s="59" t="n">
        <v>0.044841</v>
      </c>
      <c r="V83" s="59" t="n">
        <v>2.1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1" t="n">
        <f aca="false">IF(R83=0,0,(R83-H83)/H83)</f>
        <v>0.0865119392477523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3.5" hidden="false" customHeight="false" outlineLevel="0" collapsed="false">
      <c r="A84" s="54"/>
      <c r="B84" s="54"/>
      <c r="C84" s="54" t="n">
        <v>27</v>
      </c>
      <c r="D84" s="115" t="n">
        <v>2071.204</v>
      </c>
      <c r="E84" s="116" t="n">
        <v>37.2029</v>
      </c>
      <c r="F84" s="116" t="n">
        <v>40.7926</v>
      </c>
      <c r="G84" s="116" t="n">
        <v>41.0614</v>
      </c>
      <c r="H84" s="116" t="n">
        <v>103.776</v>
      </c>
      <c r="I84" s="116" t="n">
        <v>4982.601</v>
      </c>
      <c r="J84" s="116" t="n">
        <v>10.888</v>
      </c>
      <c r="K84" s="57" t="n">
        <f aca="false">IF(D84&lt;&gt;0,H84/D84,0)</f>
        <v>0.0501041906060436</v>
      </c>
      <c r="L84" s="63" t="n">
        <f aca="false">I84/3600</f>
        <v>1.38405583333333</v>
      </c>
      <c r="N84" s="59" t="n">
        <v>2074.0984</v>
      </c>
      <c r="O84" s="59" t="n">
        <v>37.1934</v>
      </c>
      <c r="P84" s="59" t="n">
        <v>40.7917</v>
      </c>
      <c r="Q84" s="59" t="n">
        <v>41.0686</v>
      </c>
      <c r="R84" s="59" t="n">
        <v>110.508</v>
      </c>
      <c r="S84" s="59" t="n">
        <v>6632.87</v>
      </c>
      <c r="T84" s="59" t="n">
        <v>11</v>
      </c>
      <c r="U84" s="59" t="n">
        <v>0.05328</v>
      </c>
      <c r="V84" s="59" t="n">
        <v>1.84</v>
      </c>
      <c r="W84" s="60"/>
      <c r="X84" s="12"/>
      <c r="Y84" s="43"/>
      <c r="Z84" s="43"/>
      <c r="AA84" s="12"/>
      <c r="AB84" s="43"/>
      <c r="AC84" s="64"/>
      <c r="AD84" s="61" t="n">
        <f aca="false">IF(R84=0,0,(R84-H84)/H84)</f>
        <v>0.0648704902867715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3.5" hidden="false" customHeight="false" outlineLevel="0" collapsed="false">
      <c r="A85" s="54"/>
      <c r="B85" s="54"/>
      <c r="C85" s="54" t="n">
        <v>32</v>
      </c>
      <c r="D85" s="115" t="n">
        <v>1046.7976</v>
      </c>
      <c r="E85" s="116" t="n">
        <v>34.27</v>
      </c>
      <c r="F85" s="116" t="n">
        <v>38.7718</v>
      </c>
      <c r="G85" s="116" t="n">
        <v>38.7998</v>
      </c>
      <c r="H85" s="116" t="n">
        <v>57.759</v>
      </c>
      <c r="I85" s="116" t="n">
        <v>4444.619</v>
      </c>
      <c r="J85" s="116" t="n">
        <v>9.328</v>
      </c>
      <c r="K85" s="57" t="n">
        <f aca="false">IF(D85&lt;&gt;0,H85/D85,0)</f>
        <v>0.0551768555831614</v>
      </c>
      <c r="L85" s="63" t="n">
        <f aca="false">I85/3600</f>
        <v>1.23461638888889</v>
      </c>
      <c r="N85" s="59" t="n">
        <v>1047.8464</v>
      </c>
      <c r="O85" s="59" t="n">
        <v>34.2499</v>
      </c>
      <c r="P85" s="59" t="n">
        <v>38.7601</v>
      </c>
      <c r="Q85" s="59" t="n">
        <v>38.8062</v>
      </c>
      <c r="R85" s="59" t="n">
        <v>60.613</v>
      </c>
      <c r="S85" s="59" t="n">
        <v>5895.18</v>
      </c>
      <c r="T85" s="59" t="n">
        <v>9.58</v>
      </c>
      <c r="U85" s="59" t="n">
        <v>0.057845</v>
      </c>
      <c r="V85" s="59" t="n">
        <v>1.64</v>
      </c>
      <c r="W85" s="60"/>
      <c r="X85" s="12"/>
      <c r="Y85" s="43"/>
      <c r="Z85" s="43"/>
      <c r="AA85" s="12"/>
      <c r="AB85" s="43"/>
      <c r="AC85" s="64"/>
      <c r="AD85" s="61" t="n">
        <f aca="false">IF(R85=0,0,(R85-H85)/H85)</f>
        <v>0.0494122128153188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17" t="n">
        <v>566.3696</v>
      </c>
      <c r="E86" s="118" t="n">
        <v>31.7124</v>
      </c>
      <c r="F86" s="118" t="n">
        <v>37.1726</v>
      </c>
      <c r="G86" s="118" t="n">
        <v>37.0696</v>
      </c>
      <c r="H86" s="118" t="n">
        <v>34.198</v>
      </c>
      <c r="I86" s="118" t="n">
        <v>4067.878</v>
      </c>
      <c r="J86" s="118" t="n">
        <v>8.346</v>
      </c>
      <c r="K86" s="68" t="n">
        <f aca="false">IF(D86&lt;&gt;0,H86/D86,0)</f>
        <v>0.0603810656504163</v>
      </c>
      <c r="L86" s="69" t="n">
        <f aca="false">I86/3600</f>
        <v>1.12996611111111</v>
      </c>
      <c r="N86" s="59" t="n">
        <v>565.436</v>
      </c>
      <c r="O86" s="59" t="n">
        <v>31.6643</v>
      </c>
      <c r="P86" s="59" t="n">
        <v>37.1546</v>
      </c>
      <c r="Q86" s="59" t="n">
        <v>37.0607</v>
      </c>
      <c r="R86" s="59" t="n">
        <v>34.831</v>
      </c>
      <c r="S86" s="59" t="n">
        <v>5460.39</v>
      </c>
      <c r="T86" s="59" t="n">
        <v>8.78</v>
      </c>
      <c r="U86" s="59" t="n">
        <v>0.0616</v>
      </c>
      <c r="V86" s="59" t="n">
        <v>1.52</v>
      </c>
      <c r="W86" s="60"/>
      <c r="X86" s="17"/>
      <c r="Y86" s="70"/>
      <c r="Z86" s="70"/>
      <c r="AA86" s="17"/>
      <c r="AB86" s="70"/>
      <c r="AC86" s="71"/>
      <c r="AD86" s="61" t="n">
        <f aca="false">IF(R86=0,0,(R86-H86)/H86)</f>
        <v>0.0185098543774491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3.5" hidden="false" customHeight="false" outlineLevel="0" collapsed="false">
      <c r="A87" s="54"/>
      <c r="B87" s="55" t="s">
        <v>31</v>
      </c>
      <c r="C87" s="55" t="n">
        <v>22</v>
      </c>
      <c r="D87" s="113" t="n">
        <v>6513.8006</v>
      </c>
      <c r="E87" s="114" t="n">
        <v>41.7349</v>
      </c>
      <c r="F87" s="114" t="n">
        <v>45.4011</v>
      </c>
      <c r="G87" s="114" t="n">
        <v>45.4757</v>
      </c>
      <c r="H87" s="114" t="n">
        <v>177.343</v>
      </c>
      <c r="I87" s="114" t="n">
        <v>12936.993</v>
      </c>
      <c r="J87" s="114" t="n">
        <v>24.96</v>
      </c>
      <c r="K87" s="57" t="n">
        <f aca="false">IF(D87&lt;&gt;0,H87/D87,0)</f>
        <v>0.0272257336216279</v>
      </c>
      <c r="L87" s="58" t="n">
        <f aca="false">I87/3600</f>
        <v>3.59360916666667</v>
      </c>
      <c r="N87" s="59" t="n">
        <v>6524.5982</v>
      </c>
      <c r="O87" s="59" t="n">
        <v>41.7106</v>
      </c>
      <c r="P87" s="59" t="n">
        <v>45.3</v>
      </c>
      <c r="Q87" s="59" t="n">
        <v>45.425</v>
      </c>
      <c r="R87" s="59" t="n">
        <v>205.854</v>
      </c>
      <c r="S87" s="59" t="n">
        <v>17219.51</v>
      </c>
      <c r="T87" s="59" t="n">
        <v>26.89</v>
      </c>
      <c r="U87" s="59" t="n">
        <v>0.03155</v>
      </c>
      <c r="V87" s="59" t="n">
        <v>4.78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1" t="n">
        <f aca="false">IF(R87=0,0,(R87-H87)/H87)</f>
        <v>0.160767552144714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3.5" hidden="false" customHeight="false" outlineLevel="0" collapsed="false">
      <c r="A88" s="54"/>
      <c r="B88" s="54"/>
      <c r="C88" s="54" t="n">
        <v>27</v>
      </c>
      <c r="D88" s="115" t="n">
        <v>3260.5162</v>
      </c>
      <c r="E88" s="116" t="n">
        <v>37.7621</v>
      </c>
      <c r="F88" s="116" t="n">
        <v>42.9077</v>
      </c>
      <c r="G88" s="116" t="n">
        <v>42.8663</v>
      </c>
      <c r="H88" s="116" t="n">
        <v>106.886</v>
      </c>
      <c r="I88" s="116" t="n">
        <v>11433.104</v>
      </c>
      <c r="J88" s="116" t="n">
        <v>22.51</v>
      </c>
      <c r="K88" s="57" t="n">
        <f aca="false">IF(D88&lt;&gt;0,H88/D88,0)</f>
        <v>0.0327819257576454</v>
      </c>
      <c r="L88" s="63" t="n">
        <f aca="false">I88/3600</f>
        <v>3.17586222222222</v>
      </c>
      <c r="N88" s="59" t="n">
        <v>3263.712</v>
      </c>
      <c r="O88" s="59" t="n">
        <v>37.7231</v>
      </c>
      <c r="P88" s="59" t="n">
        <v>42.8074</v>
      </c>
      <c r="Q88" s="59" t="n">
        <v>42.7863</v>
      </c>
      <c r="R88" s="59" t="n">
        <v>122.905</v>
      </c>
      <c r="S88" s="59" t="n">
        <v>14562.33</v>
      </c>
      <c r="T88" s="59" t="n">
        <v>23.39</v>
      </c>
      <c r="U88" s="59" t="n">
        <v>0.037658</v>
      </c>
      <c r="V88" s="59" t="n">
        <v>4.05</v>
      </c>
      <c r="W88" s="60"/>
      <c r="X88" s="12"/>
      <c r="Y88" s="43"/>
      <c r="Z88" s="43"/>
      <c r="AA88" s="12"/>
      <c r="AB88" s="43"/>
      <c r="AC88" s="64"/>
      <c r="AD88" s="61" t="n">
        <f aca="false">IF(R88=0,0,(R88-H88)/H88)</f>
        <v>0.149869954905226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3.5" hidden="false" customHeight="false" outlineLevel="0" collapsed="false">
      <c r="A89" s="54"/>
      <c r="B89" s="54"/>
      <c r="C89" s="54" t="n">
        <v>32</v>
      </c>
      <c r="D89" s="115" t="n">
        <v>1585.2653</v>
      </c>
      <c r="E89" s="116" t="n">
        <v>34.1435</v>
      </c>
      <c r="F89" s="116" t="n">
        <v>40.9775</v>
      </c>
      <c r="G89" s="116" t="n">
        <v>40.5856</v>
      </c>
      <c r="H89" s="116" t="n">
        <v>61.949</v>
      </c>
      <c r="I89" s="116" t="n">
        <v>9345.383</v>
      </c>
      <c r="J89" s="116" t="n">
        <v>18.813</v>
      </c>
      <c r="K89" s="57" t="n">
        <f aca="false">IF(D89&lt;&gt;0,H89/D89,0)</f>
        <v>0.0390780016442674</v>
      </c>
      <c r="L89" s="63" t="n">
        <f aca="false">I89/3600</f>
        <v>2.59593972222222</v>
      </c>
      <c r="N89" s="59" t="n">
        <v>1587.0835</v>
      </c>
      <c r="O89" s="59" t="n">
        <v>34.1019</v>
      </c>
      <c r="P89" s="59" t="n">
        <v>40.9005</v>
      </c>
      <c r="Q89" s="59" t="n">
        <v>40.4664</v>
      </c>
      <c r="R89" s="59" t="n">
        <v>69.887</v>
      </c>
      <c r="S89" s="59" t="n">
        <v>12436.94</v>
      </c>
      <c r="T89" s="59" t="n">
        <v>19.44</v>
      </c>
      <c r="U89" s="59" t="n">
        <v>0.044035</v>
      </c>
      <c r="V89" s="59" t="n">
        <v>3.45</v>
      </c>
      <c r="W89" s="60"/>
      <c r="X89" s="12"/>
      <c r="Y89" s="43"/>
      <c r="Z89" s="43"/>
      <c r="AA89" s="12"/>
      <c r="AB89" s="43"/>
      <c r="AC89" s="64"/>
      <c r="AD89" s="61" t="n">
        <f aca="false">IF(R89=0,0,(R89-H89)/H89)</f>
        <v>0.128137661624885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17" t="n">
        <v>794.2757</v>
      </c>
      <c r="E90" s="118" t="n">
        <v>31.1358</v>
      </c>
      <c r="F90" s="118" t="n">
        <v>39.6011</v>
      </c>
      <c r="G90" s="118" t="n">
        <v>38.8255</v>
      </c>
      <c r="H90" s="118" t="n">
        <v>37.719</v>
      </c>
      <c r="I90" s="118" t="n">
        <v>8219.498</v>
      </c>
      <c r="J90" s="118" t="n">
        <v>17.113</v>
      </c>
      <c r="K90" s="68" t="n">
        <f aca="false">IF(D90&lt;&gt;0,H90/D90,0)</f>
        <v>0.0474885483718059</v>
      </c>
      <c r="L90" s="69" t="n">
        <f aca="false">I90/3600</f>
        <v>2.28319388888889</v>
      </c>
      <c r="N90" s="59" t="n">
        <v>794.9314</v>
      </c>
      <c r="O90" s="59" t="n">
        <v>31.0694</v>
      </c>
      <c r="P90" s="59" t="n">
        <v>39.5476</v>
      </c>
      <c r="Q90" s="59" t="n">
        <v>38.7492</v>
      </c>
      <c r="R90" s="59" t="n">
        <v>41.83</v>
      </c>
      <c r="S90" s="59" t="n">
        <v>11084.74</v>
      </c>
      <c r="T90" s="59" t="n">
        <v>17.48</v>
      </c>
      <c r="U90" s="59" t="n">
        <v>0.052621</v>
      </c>
      <c r="V90" s="59" t="n">
        <v>3.08</v>
      </c>
      <c r="W90" s="60"/>
      <c r="X90" s="17"/>
      <c r="Y90" s="70"/>
      <c r="Z90" s="70"/>
      <c r="AA90" s="17"/>
      <c r="AB90" s="70"/>
      <c r="AC90" s="71"/>
      <c r="AD90" s="61" t="n">
        <f aca="false">IF(R90=0,0,(R90-H90)/H90)</f>
        <v>0.108990164108274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3.5" hidden="false" customHeight="false" outlineLevel="0" collapsed="false">
      <c r="A91" s="54"/>
      <c r="B91" s="55" t="s">
        <v>63</v>
      </c>
      <c r="C91" s="55" t="n">
        <v>22</v>
      </c>
      <c r="D91" s="113" t="n">
        <v>1721.152</v>
      </c>
      <c r="E91" s="114" t="n">
        <v>47.9353</v>
      </c>
      <c r="F91" s="114" t="n">
        <v>45.6678</v>
      </c>
      <c r="G91" s="114" t="n">
        <v>45.8338</v>
      </c>
      <c r="H91" s="114" t="n">
        <v>23.306</v>
      </c>
      <c r="I91" s="114" t="n">
        <v>4206.079</v>
      </c>
      <c r="J91" s="114" t="n">
        <v>8.595</v>
      </c>
      <c r="K91" s="57" t="n">
        <f aca="false">IF(D91&lt;&gt;0,H91/D91,0)</f>
        <v>0.0135409307254676</v>
      </c>
      <c r="L91" s="58" t="n">
        <f aca="false">I91/3600</f>
        <v>1.16835527777778</v>
      </c>
      <c r="N91" s="59" t="n">
        <v>1724.4888</v>
      </c>
      <c r="O91" s="59" t="n">
        <v>47.8982</v>
      </c>
      <c r="P91" s="59" t="n">
        <v>45.6618</v>
      </c>
      <c r="Q91" s="59" t="n">
        <v>45.8205</v>
      </c>
      <c r="R91" s="59" t="n">
        <v>25.216</v>
      </c>
      <c r="S91" s="59" t="n">
        <v>5436.01</v>
      </c>
      <c r="T91" s="59" t="n">
        <v>8.15</v>
      </c>
      <c r="U91" s="59" t="n">
        <v>0.014622</v>
      </c>
      <c r="V91" s="59" t="n">
        <v>1.51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1" t="n">
        <f aca="false">IF(R91=0,0,(R91-H91)/H91)</f>
        <v>0.0819531451128465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3.5" hidden="false" customHeight="false" outlineLevel="0" collapsed="false">
      <c r="A92" s="54"/>
      <c r="B92" s="54"/>
      <c r="C92" s="54" t="n">
        <v>27</v>
      </c>
      <c r="D92" s="115" t="n">
        <v>1300.4792</v>
      </c>
      <c r="E92" s="116" t="n">
        <v>43.8243</v>
      </c>
      <c r="F92" s="116" t="n">
        <v>41.9556</v>
      </c>
      <c r="G92" s="116" t="n">
        <v>42.2545</v>
      </c>
      <c r="H92" s="116" t="n">
        <v>21.823</v>
      </c>
      <c r="I92" s="116" t="n">
        <v>3974.668</v>
      </c>
      <c r="J92" s="116" t="n">
        <v>8.767</v>
      </c>
      <c r="K92" s="57" t="n">
        <f aca="false">IF(D92&lt;&gt;0,H92/D92,0)</f>
        <v>0.0167807374389379</v>
      </c>
      <c r="L92" s="63" t="n">
        <f aca="false">I92/3600</f>
        <v>1.10407444444444</v>
      </c>
      <c r="N92" s="59" t="n">
        <v>1302.572</v>
      </c>
      <c r="O92" s="59" t="n">
        <v>43.7708</v>
      </c>
      <c r="P92" s="59" t="n">
        <v>41.9699</v>
      </c>
      <c r="Q92" s="59" t="n">
        <v>42.2522</v>
      </c>
      <c r="R92" s="59" t="n">
        <v>23.324</v>
      </c>
      <c r="S92" s="59" t="n">
        <v>5372.25</v>
      </c>
      <c r="T92" s="59" t="n">
        <v>8.13</v>
      </c>
      <c r="U92" s="59" t="n">
        <v>0.017906</v>
      </c>
      <c r="V92" s="59" t="n">
        <v>1.49</v>
      </c>
      <c r="W92" s="60"/>
      <c r="X92" s="12"/>
      <c r="Y92" s="43"/>
      <c r="Z92" s="43"/>
      <c r="AA92" s="12"/>
      <c r="AB92" s="43"/>
      <c r="AC92" s="64"/>
      <c r="AD92" s="61" t="n">
        <f aca="false">IF(R92=0,0,(R92-H92)/H92)</f>
        <v>0.0687806442743895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3.5" hidden="false" customHeight="false" outlineLevel="0" collapsed="false">
      <c r="A93" s="54"/>
      <c r="B93" s="54"/>
      <c r="C93" s="54" t="n">
        <v>32</v>
      </c>
      <c r="D93" s="115" t="n">
        <v>981.5344</v>
      </c>
      <c r="E93" s="116" t="n">
        <v>39.1498</v>
      </c>
      <c r="F93" s="116" t="n">
        <v>39.7573</v>
      </c>
      <c r="G93" s="116" t="n">
        <v>40.2658</v>
      </c>
      <c r="H93" s="116" t="n">
        <v>20.691</v>
      </c>
      <c r="I93" s="116" t="n">
        <v>3912.19</v>
      </c>
      <c r="J93" s="116" t="n">
        <v>8.814</v>
      </c>
      <c r="K93" s="57" t="n">
        <f aca="false">IF(D93&lt;&gt;0,H93/D93,0)</f>
        <v>0.0210802596424537</v>
      </c>
      <c r="L93" s="63" t="n">
        <f aca="false">I93/3600</f>
        <v>1.08671944444444</v>
      </c>
      <c r="N93" s="59" t="n">
        <v>982.872</v>
      </c>
      <c r="O93" s="59" t="n">
        <v>39.1231</v>
      </c>
      <c r="P93" s="59" t="n">
        <v>39.729</v>
      </c>
      <c r="Q93" s="59" t="n">
        <v>40.2606</v>
      </c>
      <c r="R93" s="59" t="n">
        <v>21.709</v>
      </c>
      <c r="S93" s="59" t="n">
        <v>5289.74</v>
      </c>
      <c r="T93" s="59" t="n">
        <v>9.95</v>
      </c>
      <c r="U93" s="59" t="n">
        <v>0.022087</v>
      </c>
      <c r="V93" s="59" t="n">
        <v>1.47</v>
      </c>
      <c r="W93" s="60"/>
      <c r="X93" s="12"/>
      <c r="Y93" s="43"/>
      <c r="Z93" s="43"/>
      <c r="AA93" s="12"/>
      <c r="AB93" s="43"/>
      <c r="AC93" s="64"/>
      <c r="AD93" s="61" t="n">
        <f aca="false">IF(R93=0,0,(R93-H93)/H93)</f>
        <v>0.0492001353245373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17" t="n">
        <v>717.5056</v>
      </c>
      <c r="E94" s="118" t="n">
        <v>34.2459</v>
      </c>
      <c r="F94" s="118" t="n">
        <v>38.5785</v>
      </c>
      <c r="G94" s="118" t="n">
        <v>38.985</v>
      </c>
      <c r="H94" s="118" t="n">
        <v>19.302</v>
      </c>
      <c r="I94" s="118" t="n">
        <v>4040.173</v>
      </c>
      <c r="J94" s="118" t="n">
        <v>9.141</v>
      </c>
      <c r="K94" s="68" t="n">
        <f aca="false">IF(D94&lt;&gt;0,H94/D94,0)</f>
        <v>0.0269015321971006</v>
      </c>
      <c r="L94" s="69" t="n">
        <f aca="false">I94/3600</f>
        <v>1.12227027777778</v>
      </c>
      <c r="N94" s="59" t="n">
        <v>717.04</v>
      </c>
      <c r="O94" s="59" t="n">
        <v>34.1942</v>
      </c>
      <c r="P94" s="59" t="n">
        <v>38.5343</v>
      </c>
      <c r="Q94" s="59" t="n">
        <v>38.9424</v>
      </c>
      <c r="R94" s="59" t="n">
        <v>19.968</v>
      </c>
      <c r="S94" s="59" t="n">
        <v>5253.64</v>
      </c>
      <c r="T94" s="59" t="n">
        <v>9.16</v>
      </c>
      <c r="U94" s="59" t="n">
        <v>0.027848</v>
      </c>
      <c r="V94" s="59" t="n">
        <v>1.46</v>
      </c>
      <c r="W94" s="60"/>
      <c r="X94" s="17"/>
      <c r="Y94" s="70"/>
      <c r="Z94" s="70"/>
      <c r="AA94" s="17"/>
      <c r="AB94" s="70"/>
      <c r="AC94" s="71"/>
      <c r="AD94" s="61" t="n">
        <f aca="false">IF(R94=0,0,(R94-H94)/H94)</f>
        <v>0.0345041964563258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3.5" hidden="false" customHeight="false" outlineLevel="0" collapsed="false">
      <c r="A95" s="54"/>
      <c r="B95" s="55" t="s">
        <v>64</v>
      </c>
      <c r="C95" s="55" t="n">
        <v>22</v>
      </c>
      <c r="D95" s="113" t="n">
        <v>1008.1085</v>
      </c>
      <c r="E95" s="114" t="n">
        <v>50.5925</v>
      </c>
      <c r="F95" s="114" t="n">
        <v>53.65</v>
      </c>
      <c r="G95" s="114" t="n">
        <v>54.648</v>
      </c>
      <c r="H95" s="114" t="n">
        <v>26.639</v>
      </c>
      <c r="I95" s="114" t="n">
        <v>7607.415</v>
      </c>
      <c r="J95" s="114" t="n">
        <v>17.004</v>
      </c>
      <c r="K95" s="57" t="n">
        <f aca="false">IF(D95&lt;&gt;0,H95/D95,0)</f>
        <v>0.0264247350359609</v>
      </c>
      <c r="L95" s="58" t="n">
        <f aca="false">I95/3600</f>
        <v>2.11317083333333</v>
      </c>
      <c r="N95" s="59" t="n">
        <v>1017.6464</v>
      </c>
      <c r="O95" s="59" t="n">
        <v>50.6157</v>
      </c>
      <c r="P95" s="59" t="n">
        <v>53.6381</v>
      </c>
      <c r="Q95" s="59" t="n">
        <v>54.6389</v>
      </c>
      <c r="R95" s="59" t="n">
        <v>30.464</v>
      </c>
      <c r="S95" s="59" t="n">
        <v>9945.8</v>
      </c>
      <c r="T95" s="59" t="n">
        <v>17.11</v>
      </c>
      <c r="U95" s="59" t="n">
        <v>0.029936</v>
      </c>
      <c r="V95" s="59" t="n">
        <v>2.76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1" t="n">
        <f aca="false">IF(R95=0,0,(R95-H95)/H95)</f>
        <v>0.143586470963625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3.5" hidden="false" customHeight="false" outlineLevel="0" collapsed="false">
      <c r="A96" s="54"/>
      <c r="B96" s="54"/>
      <c r="C96" s="54" t="n">
        <v>27</v>
      </c>
      <c r="D96" s="115" t="n">
        <v>632.4214</v>
      </c>
      <c r="E96" s="116" t="n">
        <v>46.8497</v>
      </c>
      <c r="F96" s="116" t="n">
        <v>50.6168</v>
      </c>
      <c r="G96" s="116" t="n">
        <v>51.793</v>
      </c>
      <c r="H96" s="116" t="n">
        <v>19.754</v>
      </c>
      <c r="I96" s="116" t="n">
        <v>7041.805</v>
      </c>
      <c r="J96" s="116" t="n">
        <v>16.411</v>
      </c>
      <c r="K96" s="57" t="n">
        <f aca="false">IF(D96&lt;&gt;0,H96/D96,0)</f>
        <v>0.0312355021509392</v>
      </c>
      <c r="L96" s="63" t="n">
        <f aca="false">I96/3600</f>
        <v>1.95605694444444</v>
      </c>
      <c r="N96" s="59" t="n">
        <v>636.6208</v>
      </c>
      <c r="O96" s="59" t="n">
        <v>46.8543</v>
      </c>
      <c r="P96" s="59" t="n">
        <v>50.6357</v>
      </c>
      <c r="Q96" s="59" t="n">
        <v>51.7698</v>
      </c>
      <c r="R96" s="59" t="n">
        <v>21.793</v>
      </c>
      <c r="S96" s="59" t="n">
        <v>9499.04</v>
      </c>
      <c r="T96" s="59" t="n">
        <v>16.84</v>
      </c>
      <c r="U96" s="59" t="n">
        <v>0.034232</v>
      </c>
      <c r="V96" s="59" t="n">
        <v>2.64</v>
      </c>
      <c r="W96" s="60"/>
      <c r="X96" s="12"/>
      <c r="Y96" s="43"/>
      <c r="Z96" s="43"/>
      <c r="AA96" s="12"/>
      <c r="AB96" s="43"/>
      <c r="AC96" s="64"/>
      <c r="AD96" s="61" t="n">
        <f aca="false">IF(R96=0,0,(R96-H96)/H96)</f>
        <v>0.103219601093449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3.5" hidden="false" customHeight="false" outlineLevel="0" collapsed="false">
      <c r="A97" s="54"/>
      <c r="B97" s="54"/>
      <c r="C97" s="54" t="n">
        <v>32</v>
      </c>
      <c r="D97" s="115" t="n">
        <v>408.2723</v>
      </c>
      <c r="E97" s="116" t="n">
        <v>43.2299</v>
      </c>
      <c r="F97" s="116" t="n">
        <v>48.2908</v>
      </c>
      <c r="G97" s="116" t="n">
        <v>49.6161</v>
      </c>
      <c r="H97" s="116" t="n">
        <v>14.853</v>
      </c>
      <c r="I97" s="116" t="n">
        <v>6824.528</v>
      </c>
      <c r="J97" s="116" t="n">
        <v>16.489</v>
      </c>
      <c r="K97" s="57" t="n">
        <f aca="false">IF(D97&lt;&gt;0,H97/D97,0)</f>
        <v>0.0363801315935468</v>
      </c>
      <c r="L97" s="63" t="n">
        <f aca="false">I97/3600</f>
        <v>1.89570222222222</v>
      </c>
      <c r="N97" s="59" t="n">
        <v>410.8826</v>
      </c>
      <c r="O97" s="59" t="n">
        <v>43.2229</v>
      </c>
      <c r="P97" s="59" t="n">
        <v>48.2272</v>
      </c>
      <c r="Q97" s="59" t="n">
        <v>49.5845</v>
      </c>
      <c r="R97" s="59" t="n">
        <v>15.871</v>
      </c>
      <c r="S97" s="59" t="n">
        <v>9177.24</v>
      </c>
      <c r="T97" s="59" t="n">
        <v>16.32</v>
      </c>
      <c r="U97" s="59" t="n">
        <v>0.038627</v>
      </c>
      <c r="V97" s="59" t="n">
        <v>2.55</v>
      </c>
      <c r="W97" s="60"/>
      <c r="X97" s="12"/>
      <c r="Y97" s="43"/>
      <c r="Z97" s="43"/>
      <c r="AA97" s="12"/>
      <c r="AB97" s="43"/>
      <c r="AC97" s="64"/>
      <c r="AD97" s="61" t="n">
        <f aca="false">IF(R97=0,0,(R97-H97)/H97)</f>
        <v>0.0685383424224063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17" t="n">
        <v>272.135</v>
      </c>
      <c r="E98" s="118" t="n">
        <v>39.5947</v>
      </c>
      <c r="F98" s="118" t="n">
        <v>46.5361</v>
      </c>
      <c r="G98" s="118" t="n">
        <v>48.1031</v>
      </c>
      <c r="H98" s="118" t="n">
        <v>11.678</v>
      </c>
      <c r="I98" s="118" t="n">
        <v>6950.124</v>
      </c>
      <c r="J98" s="118" t="n">
        <v>16.224</v>
      </c>
      <c r="K98" s="68" t="n">
        <f aca="false">IF(D98&lt;&gt;0,H98/D98,0)</f>
        <v>0.0429125250335312</v>
      </c>
      <c r="L98" s="69" t="n">
        <f aca="false">I98/3600</f>
        <v>1.93059</v>
      </c>
      <c r="N98" s="59" t="n">
        <v>273.6195</v>
      </c>
      <c r="O98" s="59" t="n">
        <v>39.5835</v>
      </c>
      <c r="P98" s="59" t="n">
        <v>46.5746</v>
      </c>
      <c r="Q98" s="59" t="n">
        <v>48.08</v>
      </c>
      <c r="R98" s="59" t="n">
        <v>12.316</v>
      </c>
      <c r="S98" s="59" t="n">
        <v>8918</v>
      </c>
      <c r="T98" s="59" t="n">
        <v>17.61</v>
      </c>
      <c r="U98" s="59" t="n">
        <v>0.045011</v>
      </c>
      <c r="V98" s="59" t="n">
        <v>2.48</v>
      </c>
      <c r="W98" s="60"/>
      <c r="X98" s="12"/>
      <c r="Y98" s="43"/>
      <c r="Z98" s="43"/>
      <c r="AA98" s="12"/>
      <c r="AB98" s="43"/>
      <c r="AC98" s="64"/>
      <c r="AD98" s="61" t="n">
        <f aca="false">IF(R98=0,0,(R98-H98)/H98)</f>
        <v>0.0546326425757835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6825810405195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6661882615155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937414287878948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832583341180394</v>
      </c>
    </row>
    <row r="103" customFormat="false" ht="12" hidden="false" customHeight="false" outlineLevel="0" collapsed="false">
      <c r="B103" s="1" t="s">
        <v>16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857178129833596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10895123260572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5.5520530574759</v>
      </c>
      <c r="L106" s="75" t="n">
        <f aca="false">GEOMEAN(L3:L98)</f>
        <v>1.96464630804635</v>
      </c>
      <c r="T106" s="75" t="n">
        <f aca="false">GEOMEAN(T3:T98)</f>
        <v>16.1518361142948</v>
      </c>
      <c r="V106" s="75" t="n">
        <f aca="false">GEOMEAN(V3:V98)</f>
        <v>2.58385287883987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3856616580475</v>
      </c>
      <c r="V107" s="76" t="n">
        <f aca="false">V106/L106</f>
        <v>1.3151745778655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19536944444445</v>
      </c>
      <c r="L108" s="75" t="n">
        <f aca="false">SUM(L3:L98)</f>
        <v>280.843028611111</v>
      </c>
      <c r="T108" s="75" t="n">
        <f aca="false">SUM(T3:T98)/3600</f>
        <v>0.640188888888889</v>
      </c>
      <c r="V108" s="75" t="n">
        <f aca="false">SUM(V3:V98)</f>
        <v>368.8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8" activeCellId="0" sqref="D98:L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87" t="s">
        <v>10</v>
      </c>
      <c r="B3" s="87" t="s">
        <v>66</v>
      </c>
      <c r="C3" s="87" t="n">
        <v>22</v>
      </c>
      <c r="D3" s="88"/>
      <c r="E3" s="89"/>
      <c r="F3" s="89"/>
      <c r="G3" s="89"/>
      <c r="H3" s="89"/>
      <c r="I3" s="89"/>
      <c r="J3" s="89"/>
      <c r="K3" s="90"/>
      <c r="L3" s="91"/>
      <c r="M3" s="92"/>
      <c r="N3" s="120"/>
      <c r="O3" s="121"/>
      <c r="P3" s="121"/>
      <c r="Q3" s="121"/>
      <c r="R3" s="121"/>
      <c r="S3" s="121"/>
      <c r="T3" s="121"/>
      <c r="U3" s="90"/>
      <c r="V3" s="122"/>
      <c r="W3" s="123"/>
      <c r="X3" s="124"/>
      <c r="Y3" s="125"/>
      <c r="Z3" s="126"/>
      <c r="AA3" s="124"/>
      <c r="AB3" s="125"/>
      <c r="AC3" s="126"/>
      <c r="AD3" s="61" t="n">
        <f aca="false">IF(R3=0,0,(R3-H3)/H3)</f>
        <v>0</v>
      </c>
    </row>
    <row r="4" customFormat="false" ht="12" hidden="false" customHeight="false" outlineLevel="0" collapsed="false">
      <c r="A4" s="97" t="s">
        <v>81</v>
      </c>
      <c r="B4" s="97"/>
      <c r="C4" s="97" t="n">
        <v>27</v>
      </c>
      <c r="D4" s="98"/>
      <c r="E4" s="99"/>
      <c r="F4" s="99"/>
      <c r="G4" s="99"/>
      <c r="H4" s="99"/>
      <c r="I4" s="99"/>
      <c r="J4" s="99"/>
      <c r="K4" s="100"/>
      <c r="L4" s="101"/>
      <c r="M4" s="92"/>
      <c r="N4" s="127"/>
      <c r="O4" s="128"/>
      <c r="P4" s="128"/>
      <c r="Q4" s="128"/>
      <c r="R4" s="128"/>
      <c r="S4" s="128"/>
      <c r="T4" s="128"/>
      <c r="U4" s="100"/>
      <c r="V4" s="129"/>
      <c r="W4" s="123"/>
      <c r="X4" s="130"/>
      <c r="Y4" s="131"/>
      <c r="Z4" s="132"/>
      <c r="AA4" s="130"/>
      <c r="AB4" s="131"/>
      <c r="AC4" s="132"/>
      <c r="AD4" s="65" t="n">
        <f aca="false">IF(R4=0,0,(R4-H4)/H4)</f>
        <v>0</v>
      </c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99"/>
      <c r="K5" s="100"/>
      <c r="L5" s="101"/>
      <c r="M5" s="92"/>
      <c r="N5" s="127"/>
      <c r="O5" s="128"/>
      <c r="P5" s="128"/>
      <c r="Q5" s="128"/>
      <c r="R5" s="128"/>
      <c r="S5" s="128"/>
      <c r="T5" s="128"/>
      <c r="U5" s="100"/>
      <c r="V5" s="129"/>
      <c r="W5" s="123"/>
      <c r="X5" s="130"/>
      <c r="Y5" s="131"/>
      <c r="Z5" s="132"/>
      <c r="AA5" s="130"/>
      <c r="AB5" s="131"/>
      <c r="AC5" s="132"/>
      <c r="AD5" s="65" t="n">
        <f aca="false">IF(R5=0,0,(R5-H5)/H5)</f>
        <v>0</v>
      </c>
    </row>
    <row r="6" customFormat="false" ht="12.75" hidden="false" customHeight="false" outlineLevel="0" collapsed="false">
      <c r="A6" s="97"/>
      <c r="B6" s="105"/>
      <c r="C6" s="105" t="n">
        <v>37</v>
      </c>
      <c r="D6" s="106"/>
      <c r="E6" s="107"/>
      <c r="F6" s="107"/>
      <c r="G6" s="107"/>
      <c r="H6" s="107"/>
      <c r="I6" s="107"/>
      <c r="J6" s="107"/>
      <c r="K6" s="108"/>
      <c r="L6" s="109"/>
      <c r="M6" s="92"/>
      <c r="N6" s="133"/>
      <c r="O6" s="134"/>
      <c r="P6" s="134"/>
      <c r="Q6" s="134"/>
      <c r="R6" s="134"/>
      <c r="S6" s="134"/>
      <c r="T6" s="134"/>
      <c r="U6" s="108"/>
      <c r="V6" s="135"/>
      <c r="W6" s="123"/>
      <c r="X6" s="136"/>
      <c r="Y6" s="137"/>
      <c r="Z6" s="138"/>
      <c r="AA6" s="136"/>
      <c r="AB6" s="137"/>
      <c r="AC6" s="138"/>
      <c r="AD6" s="65" t="n">
        <f aca="false">IF(R6=0,0,(R6-H6)/H6)</f>
        <v>0</v>
      </c>
    </row>
    <row r="7" customFormat="false" ht="12" hidden="false" customHeight="false" outlineLevel="0" collapsed="false">
      <c r="A7" s="97"/>
      <c r="B7" s="87" t="s">
        <v>60</v>
      </c>
      <c r="C7" s="87" t="n">
        <v>22</v>
      </c>
      <c r="D7" s="88"/>
      <c r="E7" s="89"/>
      <c r="F7" s="89"/>
      <c r="G7" s="89"/>
      <c r="H7" s="89"/>
      <c r="I7" s="89"/>
      <c r="J7" s="89"/>
      <c r="K7" s="90"/>
      <c r="L7" s="91"/>
      <c r="M7" s="92"/>
      <c r="N7" s="120"/>
      <c r="O7" s="121"/>
      <c r="P7" s="121"/>
      <c r="Q7" s="121"/>
      <c r="R7" s="121"/>
      <c r="S7" s="121"/>
      <c r="T7" s="121"/>
      <c r="U7" s="90"/>
      <c r="V7" s="122"/>
      <c r="W7" s="123"/>
      <c r="X7" s="124"/>
      <c r="Y7" s="125"/>
      <c r="Z7" s="125"/>
      <c r="AA7" s="139"/>
      <c r="AB7" s="140"/>
      <c r="AC7" s="141"/>
      <c r="AD7" s="61" t="n">
        <f aca="false">IF(R7=0,0,(R7-H7)/H7)</f>
        <v>0</v>
      </c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99"/>
      <c r="K8" s="100"/>
      <c r="L8" s="101"/>
      <c r="M8" s="92"/>
      <c r="N8" s="127"/>
      <c r="O8" s="128"/>
      <c r="P8" s="128"/>
      <c r="Q8" s="128"/>
      <c r="R8" s="128"/>
      <c r="S8" s="128"/>
      <c r="T8" s="128"/>
      <c r="U8" s="100"/>
      <c r="V8" s="129"/>
      <c r="W8" s="123"/>
      <c r="X8" s="130"/>
      <c r="Y8" s="131"/>
      <c r="Z8" s="131"/>
      <c r="AA8" s="130"/>
      <c r="AB8" s="131"/>
      <c r="AC8" s="132"/>
      <c r="AD8" s="65" t="n">
        <f aca="false">IF(R8=0,0,(R8-H8)/H8)</f>
        <v>0</v>
      </c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99"/>
      <c r="K9" s="100"/>
      <c r="L9" s="101"/>
      <c r="M9" s="92"/>
      <c r="N9" s="127"/>
      <c r="O9" s="128"/>
      <c r="P9" s="128"/>
      <c r="Q9" s="128"/>
      <c r="R9" s="128"/>
      <c r="S9" s="128"/>
      <c r="T9" s="128"/>
      <c r="U9" s="100"/>
      <c r="V9" s="129"/>
      <c r="W9" s="123"/>
      <c r="X9" s="130"/>
      <c r="Y9" s="142"/>
      <c r="Z9" s="131"/>
      <c r="AA9" s="130"/>
      <c r="AB9" s="131"/>
      <c r="AC9" s="132"/>
      <c r="AD9" s="65" t="n">
        <f aca="false">IF(R9=0,0,(R9-H9)/H9)</f>
        <v>0</v>
      </c>
    </row>
    <row r="10" customFormat="false" ht="12.75" hidden="false" customHeight="false" outlineLevel="0" collapsed="false">
      <c r="A10" s="97"/>
      <c r="B10" s="105"/>
      <c r="C10" s="105" t="n">
        <v>37</v>
      </c>
      <c r="D10" s="106"/>
      <c r="E10" s="107"/>
      <c r="F10" s="107"/>
      <c r="G10" s="107"/>
      <c r="H10" s="107"/>
      <c r="I10" s="107"/>
      <c r="J10" s="107"/>
      <c r="K10" s="108"/>
      <c r="L10" s="109"/>
      <c r="M10" s="92"/>
      <c r="N10" s="133"/>
      <c r="O10" s="134"/>
      <c r="P10" s="134"/>
      <c r="Q10" s="134"/>
      <c r="R10" s="134"/>
      <c r="S10" s="134"/>
      <c r="T10" s="134"/>
      <c r="U10" s="108"/>
      <c r="V10" s="135"/>
      <c r="W10" s="123"/>
      <c r="X10" s="136"/>
      <c r="Y10" s="137"/>
      <c r="Z10" s="137"/>
      <c r="AA10" s="136"/>
      <c r="AB10" s="137"/>
      <c r="AC10" s="138"/>
      <c r="AD10" s="65" t="n">
        <f aca="false">IF(R10=0,0,(R10-H10)/H10)</f>
        <v>0</v>
      </c>
    </row>
    <row r="11" customFormat="false" ht="12" hidden="false" customHeight="false" outlineLevel="0" collapsed="false">
      <c r="A11" s="97"/>
      <c r="B11" s="87" t="s">
        <v>57</v>
      </c>
      <c r="C11" s="87" t="n">
        <v>22</v>
      </c>
      <c r="D11" s="88"/>
      <c r="E11" s="89"/>
      <c r="F11" s="89"/>
      <c r="G11" s="89"/>
      <c r="H11" s="89"/>
      <c r="I11" s="89"/>
      <c r="J11" s="89"/>
      <c r="K11" s="90"/>
      <c r="L11" s="91"/>
      <c r="M11" s="92"/>
      <c r="N11" s="120"/>
      <c r="O11" s="121"/>
      <c r="P11" s="121"/>
      <c r="Q11" s="121"/>
      <c r="R11" s="121"/>
      <c r="S11" s="121"/>
      <c r="T11" s="121"/>
      <c r="U11" s="90"/>
      <c r="V11" s="122"/>
      <c r="W11" s="123"/>
      <c r="X11" s="124"/>
      <c r="Y11" s="125"/>
      <c r="Z11" s="125"/>
      <c r="AA11" s="139"/>
      <c r="AB11" s="140"/>
      <c r="AC11" s="141"/>
      <c r="AD11" s="61" t="n">
        <f aca="false">IF(R11=0,0,(R11-H11)/H11)</f>
        <v>0</v>
      </c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99"/>
      <c r="K12" s="100"/>
      <c r="L12" s="101"/>
      <c r="M12" s="92"/>
      <c r="N12" s="127"/>
      <c r="O12" s="128"/>
      <c r="P12" s="128"/>
      <c r="Q12" s="128"/>
      <c r="R12" s="128"/>
      <c r="S12" s="128"/>
      <c r="T12" s="128"/>
      <c r="U12" s="100"/>
      <c r="V12" s="129"/>
      <c r="W12" s="123"/>
      <c r="X12" s="130"/>
      <c r="Y12" s="131"/>
      <c r="Z12" s="131"/>
      <c r="AA12" s="130"/>
      <c r="AB12" s="131"/>
      <c r="AC12" s="132"/>
      <c r="AD12" s="65" t="n">
        <f aca="false">IF(R12=0,0,(R12-H12)/H12)</f>
        <v>0</v>
      </c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99"/>
      <c r="K13" s="100"/>
      <c r="L13" s="101"/>
      <c r="M13" s="92"/>
      <c r="N13" s="127"/>
      <c r="O13" s="128"/>
      <c r="P13" s="128"/>
      <c r="Q13" s="128"/>
      <c r="R13" s="128"/>
      <c r="S13" s="128"/>
      <c r="T13" s="128"/>
      <c r="U13" s="100"/>
      <c r="V13" s="129"/>
      <c r="W13" s="123"/>
      <c r="X13" s="130"/>
      <c r="Y13" s="131"/>
      <c r="Z13" s="131"/>
      <c r="AA13" s="130"/>
      <c r="AB13" s="131"/>
      <c r="AC13" s="132"/>
      <c r="AD13" s="65" t="n">
        <f aca="false">IF(R13=0,0,(R13-H13)/H13)</f>
        <v>0</v>
      </c>
    </row>
    <row r="14" customFormat="false" ht="12.75" hidden="false" customHeight="false" outlineLevel="0" collapsed="false">
      <c r="A14" s="97"/>
      <c r="B14" s="105"/>
      <c r="C14" s="105" t="n">
        <v>37</v>
      </c>
      <c r="D14" s="106"/>
      <c r="E14" s="107"/>
      <c r="F14" s="107"/>
      <c r="G14" s="107"/>
      <c r="H14" s="107"/>
      <c r="I14" s="107"/>
      <c r="J14" s="107"/>
      <c r="K14" s="108"/>
      <c r="L14" s="109"/>
      <c r="M14" s="92"/>
      <c r="N14" s="133"/>
      <c r="O14" s="134"/>
      <c r="P14" s="134"/>
      <c r="Q14" s="134"/>
      <c r="R14" s="134"/>
      <c r="S14" s="134"/>
      <c r="T14" s="134"/>
      <c r="U14" s="108"/>
      <c r="V14" s="135"/>
      <c r="W14" s="123"/>
      <c r="X14" s="136"/>
      <c r="Y14" s="137"/>
      <c r="Z14" s="137"/>
      <c r="AA14" s="136"/>
      <c r="AB14" s="137"/>
      <c r="AC14" s="138"/>
      <c r="AD14" s="65" t="n">
        <f aca="false">IF(R14=0,0,(R14-H14)/H14)</f>
        <v>0</v>
      </c>
    </row>
    <row r="15" customFormat="false" ht="12" hidden="false" customHeight="false" outlineLevel="0" collapsed="false">
      <c r="A15" s="97"/>
      <c r="B15" s="87" t="s">
        <v>65</v>
      </c>
      <c r="C15" s="87" t="n">
        <v>22</v>
      </c>
      <c r="D15" s="88"/>
      <c r="E15" s="89"/>
      <c r="F15" s="89"/>
      <c r="G15" s="89"/>
      <c r="H15" s="89"/>
      <c r="I15" s="89"/>
      <c r="J15" s="89"/>
      <c r="K15" s="90"/>
      <c r="L15" s="91"/>
      <c r="M15" s="92"/>
      <c r="N15" s="120"/>
      <c r="O15" s="121"/>
      <c r="P15" s="121"/>
      <c r="Q15" s="121"/>
      <c r="R15" s="121"/>
      <c r="S15" s="121"/>
      <c r="T15" s="121"/>
      <c r="U15" s="90"/>
      <c r="V15" s="122"/>
      <c r="W15" s="123"/>
      <c r="X15" s="124"/>
      <c r="Y15" s="125"/>
      <c r="Z15" s="125"/>
      <c r="AA15" s="139"/>
      <c r="AB15" s="140"/>
      <c r="AC15" s="141"/>
      <c r="AD15" s="61" t="n">
        <f aca="false">IF(R15=0,0,(R15-H15)/H15)</f>
        <v>0</v>
      </c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99"/>
      <c r="K16" s="100"/>
      <c r="L16" s="101"/>
      <c r="M16" s="92"/>
      <c r="N16" s="127"/>
      <c r="O16" s="128"/>
      <c r="P16" s="128"/>
      <c r="Q16" s="128"/>
      <c r="R16" s="128"/>
      <c r="S16" s="128"/>
      <c r="T16" s="128"/>
      <c r="U16" s="100"/>
      <c r="V16" s="129"/>
      <c r="W16" s="123"/>
      <c r="X16" s="130"/>
      <c r="Y16" s="131"/>
      <c r="Z16" s="131"/>
      <c r="AA16" s="130"/>
      <c r="AB16" s="131"/>
      <c r="AC16" s="132"/>
      <c r="AD16" s="65" t="n">
        <f aca="false">IF(R16=0,0,(R16-H16)/H16)</f>
        <v>0</v>
      </c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99"/>
      <c r="K17" s="100"/>
      <c r="L17" s="101"/>
      <c r="M17" s="92"/>
      <c r="N17" s="127"/>
      <c r="O17" s="128"/>
      <c r="P17" s="128"/>
      <c r="Q17" s="128"/>
      <c r="R17" s="128"/>
      <c r="S17" s="128"/>
      <c r="T17" s="128"/>
      <c r="U17" s="100"/>
      <c r="V17" s="129"/>
      <c r="W17" s="123"/>
      <c r="X17" s="130"/>
      <c r="Y17" s="131"/>
      <c r="Z17" s="131"/>
      <c r="AA17" s="130"/>
      <c r="AB17" s="131"/>
      <c r="AC17" s="132"/>
      <c r="AD17" s="65" t="n">
        <f aca="false">IF(R17=0,0,(R17-H17)/H17)</f>
        <v>0</v>
      </c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7"/>
      <c r="K18" s="108"/>
      <c r="L18" s="109"/>
      <c r="M18" s="92"/>
      <c r="N18" s="133"/>
      <c r="O18" s="134"/>
      <c r="P18" s="134"/>
      <c r="Q18" s="134"/>
      <c r="R18" s="134"/>
      <c r="S18" s="134"/>
      <c r="T18" s="134"/>
      <c r="U18" s="108"/>
      <c r="V18" s="135"/>
      <c r="W18" s="123"/>
      <c r="X18" s="136"/>
      <c r="Y18" s="137"/>
      <c r="Z18" s="137"/>
      <c r="AA18" s="136"/>
      <c r="AB18" s="137"/>
      <c r="AC18" s="138"/>
      <c r="AD18" s="65" t="n">
        <f aca="false">IF(R18=0,0,(R18-H18)/H18)</f>
        <v>0</v>
      </c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607.092</v>
      </c>
      <c r="E19" s="56" t="n">
        <v>41.8248</v>
      </c>
      <c r="F19" s="56" t="n">
        <v>43.5248</v>
      </c>
      <c r="G19" s="56" t="n">
        <v>44.93</v>
      </c>
      <c r="H19" s="56" t="n">
        <v>198.08</v>
      </c>
      <c r="I19" s="56" t="n">
        <v>21683.133</v>
      </c>
      <c r="J19" s="77" t="n">
        <v>42.213</v>
      </c>
      <c r="K19" s="57" t="n">
        <f aca="false">IF(D19&lt;&gt;0,H19/D19,0)</f>
        <v>0.0353266898420786</v>
      </c>
      <c r="L19" s="58" t="n">
        <f aca="false">I19/3600</f>
        <v>6.0230925</v>
      </c>
      <c r="N19" s="59" t="n">
        <v>5625.1384</v>
      </c>
      <c r="O19" s="59" t="n">
        <v>41.799</v>
      </c>
      <c r="P19" s="59" t="n">
        <v>43.4899</v>
      </c>
      <c r="Q19" s="59" t="n">
        <v>44.8829</v>
      </c>
      <c r="R19" s="59" t="n">
        <v>226.79</v>
      </c>
      <c r="S19" s="59" t="n">
        <v>29945.06</v>
      </c>
      <c r="T19" s="59" t="n">
        <v>42.54</v>
      </c>
      <c r="U19" s="59" t="n">
        <v>0.040317</v>
      </c>
      <c r="V19" s="59" t="n">
        <v>8.32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44941437802908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  <c r="AQ19" s="75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618.6008</v>
      </c>
      <c r="E20" s="56" t="n">
        <v>39.775</v>
      </c>
      <c r="F20" s="56" t="n">
        <v>41.8867</v>
      </c>
      <c r="G20" s="56" t="n">
        <v>42.9075</v>
      </c>
      <c r="H20" s="56" t="n">
        <v>112.997</v>
      </c>
      <c r="I20" s="56" t="n">
        <v>18994.78</v>
      </c>
      <c r="J20" s="77" t="n">
        <v>38.204</v>
      </c>
      <c r="K20" s="57" t="n">
        <f aca="false">IF(D20&lt;&gt;0,H20/D20,0)</f>
        <v>0.0431516709228837</v>
      </c>
      <c r="L20" s="63" t="n">
        <f aca="false">I20/3600</f>
        <v>5.27632777777778</v>
      </c>
      <c r="N20" s="59" t="n">
        <v>2618.5616</v>
      </c>
      <c r="O20" s="59" t="n">
        <v>39.7196</v>
      </c>
      <c r="P20" s="59" t="n">
        <v>41.8433</v>
      </c>
      <c r="Q20" s="59" t="n">
        <v>42.8521</v>
      </c>
      <c r="R20" s="59" t="n">
        <v>122.615</v>
      </c>
      <c r="S20" s="59" t="n">
        <v>26254.23</v>
      </c>
      <c r="T20" s="59" t="n">
        <v>38.17</v>
      </c>
      <c r="U20" s="59" t="n">
        <v>0.046825</v>
      </c>
      <c r="V20" s="59" t="n">
        <v>7.29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0851173039992212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  <c r="AQ20" s="75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70.88</v>
      </c>
      <c r="E21" s="56" t="n">
        <v>37.2325</v>
      </c>
      <c r="F21" s="56" t="n">
        <v>40.6655</v>
      </c>
      <c r="G21" s="56" t="n">
        <v>41.6265</v>
      </c>
      <c r="H21" s="56" t="n">
        <v>60.486</v>
      </c>
      <c r="I21" s="56" t="n">
        <v>16953.47</v>
      </c>
      <c r="J21" s="77" t="n">
        <v>34.086</v>
      </c>
      <c r="K21" s="57" t="n">
        <f aca="false">IF(D21&lt;&gt;0,H21/D21,0)</f>
        <v>0.0475937932770993</v>
      </c>
      <c r="L21" s="63" t="n">
        <f aca="false">I21/3600</f>
        <v>4.70929722222222</v>
      </c>
      <c r="N21" s="59" t="n">
        <v>1261.7856</v>
      </c>
      <c r="O21" s="59" t="n">
        <v>37.1371</v>
      </c>
      <c r="P21" s="59" t="n">
        <v>40.6475</v>
      </c>
      <c r="Q21" s="59" t="n">
        <v>41.6009</v>
      </c>
      <c r="R21" s="59" t="n">
        <v>62.5</v>
      </c>
      <c r="S21" s="59" t="n">
        <v>23409.98</v>
      </c>
      <c r="T21" s="59" t="n">
        <v>36.72</v>
      </c>
      <c r="U21" s="59" t="n">
        <v>0.049533</v>
      </c>
      <c r="V21" s="59" t="n">
        <v>6.5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0332969612802963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  <c r="AQ21" s="75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23.7848</v>
      </c>
      <c r="E22" s="67" t="n">
        <v>34.6377</v>
      </c>
      <c r="F22" s="67" t="n">
        <v>39.7745</v>
      </c>
      <c r="G22" s="67" t="n">
        <v>40.8476</v>
      </c>
      <c r="H22" s="67" t="n">
        <v>33.022</v>
      </c>
      <c r="I22" s="67" t="n">
        <v>15417.507</v>
      </c>
      <c r="J22" s="67" t="n">
        <v>30.997</v>
      </c>
      <c r="K22" s="68" t="n">
        <f aca="false">IF(D22&lt;&gt;0,H22/D22,0)</f>
        <v>0.0529381286623207</v>
      </c>
      <c r="L22" s="69" t="n">
        <f aca="false">I22/3600</f>
        <v>4.28264083333333</v>
      </c>
      <c r="N22" s="59" t="n">
        <v>616.6384</v>
      </c>
      <c r="O22" s="59" t="n">
        <v>34.5283</v>
      </c>
      <c r="P22" s="59" t="n">
        <v>39.7634</v>
      </c>
      <c r="Q22" s="59" t="n">
        <v>40.8167</v>
      </c>
      <c r="R22" s="59" t="n">
        <v>34.099</v>
      </c>
      <c r="S22" s="59" t="n">
        <v>21339.17</v>
      </c>
      <c r="T22" s="59" t="n">
        <v>31.87</v>
      </c>
      <c r="U22" s="59" t="n">
        <v>0.055298</v>
      </c>
      <c r="V22" s="59" t="n">
        <v>5.93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0326146205559929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  <c r="AQ22" s="75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384.468</v>
      </c>
      <c r="E23" s="72" t="n">
        <v>39.8552</v>
      </c>
      <c r="F23" s="72" t="n">
        <v>42.1085</v>
      </c>
      <c r="G23" s="72" t="n">
        <v>43.198</v>
      </c>
      <c r="H23" s="72" t="n">
        <v>336.36</v>
      </c>
      <c r="I23" s="72" t="n">
        <v>20962.396</v>
      </c>
      <c r="J23" s="77" t="n">
        <v>43.929</v>
      </c>
      <c r="K23" s="57" t="n">
        <f aca="false">IF(D23&lt;&gt;0,H23/D23,0)</f>
        <v>0.0401170354517424</v>
      </c>
      <c r="L23" s="58" t="n">
        <f aca="false">I23/3600</f>
        <v>5.82288777777778</v>
      </c>
      <c r="N23" s="59" t="n">
        <v>8482.7648</v>
      </c>
      <c r="O23" s="59" t="n">
        <v>39.8414</v>
      </c>
      <c r="P23" s="59" t="n">
        <v>42.0861</v>
      </c>
      <c r="Q23" s="59" t="n">
        <v>43.1485</v>
      </c>
      <c r="R23" s="59" t="n">
        <v>410.599</v>
      </c>
      <c r="S23" s="59" t="n">
        <v>28623.18</v>
      </c>
      <c r="T23" s="59" t="n">
        <v>44.57</v>
      </c>
      <c r="U23" s="59" t="n">
        <v>0.048404</v>
      </c>
      <c r="V23" s="59" t="n">
        <v>7.95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220712926626234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  <c r="AQ23" s="75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395.256</v>
      </c>
      <c r="E24" s="56" t="n">
        <v>36.9512</v>
      </c>
      <c r="F24" s="56" t="n">
        <v>39.9698</v>
      </c>
      <c r="G24" s="56" t="n">
        <v>40.8808</v>
      </c>
      <c r="H24" s="56" t="n">
        <v>166.42</v>
      </c>
      <c r="I24" s="56" t="n">
        <v>17816.479</v>
      </c>
      <c r="J24" s="77" t="n">
        <v>38.407</v>
      </c>
      <c r="K24" s="57" t="n">
        <f aca="false">IF(D24&lt;&gt;0,H24/D24,0)</f>
        <v>0.0490154497922984</v>
      </c>
      <c r="L24" s="63" t="n">
        <f aca="false">I24/3600</f>
        <v>4.94902194444444</v>
      </c>
      <c r="N24" s="59" t="n">
        <v>3431.2656</v>
      </c>
      <c r="O24" s="59" t="n">
        <v>36.9174</v>
      </c>
      <c r="P24" s="59" t="n">
        <v>39.9029</v>
      </c>
      <c r="Q24" s="59" t="n">
        <v>40.7857</v>
      </c>
      <c r="R24" s="59" t="n">
        <v>197.294</v>
      </c>
      <c r="S24" s="59" t="n">
        <v>24671.52</v>
      </c>
      <c r="T24" s="59" t="n">
        <v>38.13</v>
      </c>
      <c r="U24" s="59" t="n">
        <v>0.057499</v>
      </c>
      <c r="V24" s="59" t="n">
        <v>6.85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18551856747987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  <c r="AQ24" s="75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450.1352</v>
      </c>
      <c r="E25" s="56" t="n">
        <v>34.1656</v>
      </c>
      <c r="F25" s="56" t="n">
        <v>38.3841</v>
      </c>
      <c r="G25" s="56" t="n">
        <v>39.5035</v>
      </c>
      <c r="H25" s="56" t="n">
        <v>78.717</v>
      </c>
      <c r="I25" s="56" t="n">
        <v>15766.136</v>
      </c>
      <c r="J25" s="77" t="n">
        <v>34.008</v>
      </c>
      <c r="K25" s="57" t="n">
        <f aca="false">IF(D25&lt;&gt;0,H25/D25,0)</f>
        <v>0.054282524829409</v>
      </c>
      <c r="L25" s="63" t="n">
        <f aca="false">I25/3600</f>
        <v>4.37948222222222</v>
      </c>
      <c r="N25" s="59" t="n">
        <v>1457.6736</v>
      </c>
      <c r="O25" s="59" t="n">
        <v>34.1099</v>
      </c>
      <c r="P25" s="59" t="n">
        <v>38.2988</v>
      </c>
      <c r="Q25" s="59" t="n">
        <v>39.411</v>
      </c>
      <c r="R25" s="59" t="n">
        <v>90.482</v>
      </c>
      <c r="S25" s="59" t="n">
        <v>22051.52</v>
      </c>
      <c r="T25" s="59" t="n">
        <v>33.76</v>
      </c>
      <c r="U25" s="59" t="n">
        <v>0.062073</v>
      </c>
      <c r="V25" s="59" t="n">
        <v>6.13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149459456026017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  <c r="AQ25" s="75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624.9152</v>
      </c>
      <c r="E26" s="67" t="n">
        <v>31.5888</v>
      </c>
      <c r="F26" s="67" t="n">
        <v>37.2949</v>
      </c>
      <c r="G26" s="67" t="n">
        <v>38.7301</v>
      </c>
      <c r="H26" s="67" t="n">
        <v>36.23</v>
      </c>
      <c r="I26" s="67" t="n">
        <v>14402.319</v>
      </c>
      <c r="J26" s="67" t="n">
        <v>29.187</v>
      </c>
      <c r="K26" s="68" t="n">
        <f aca="false">IF(D26&lt;&gt;0,H26/D26,0)</f>
        <v>0.0579758661655213</v>
      </c>
      <c r="L26" s="69" t="n">
        <f aca="false">I26/3600</f>
        <v>4.00064416666667</v>
      </c>
      <c r="N26" s="59" t="n">
        <v>620.5656</v>
      </c>
      <c r="O26" s="59" t="n">
        <v>31.5134</v>
      </c>
      <c r="P26" s="59" t="n">
        <v>37.1904</v>
      </c>
      <c r="Q26" s="59" t="n">
        <v>38.654</v>
      </c>
      <c r="R26" s="59" t="n">
        <v>39.032</v>
      </c>
      <c r="S26" s="59" t="n">
        <v>20232.44</v>
      </c>
      <c r="T26" s="59" t="n">
        <v>28.49</v>
      </c>
      <c r="U26" s="59" t="n">
        <v>0.062897</v>
      </c>
      <c r="V26" s="59" t="n">
        <v>5.62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773392216395253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  <c r="AQ26" s="75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1419.9184</v>
      </c>
      <c r="E27" s="72" t="n">
        <v>38.7094</v>
      </c>
      <c r="F27" s="72" t="n">
        <v>40.0923</v>
      </c>
      <c r="G27" s="72" t="n">
        <v>43.3111</v>
      </c>
      <c r="H27" s="72" t="n">
        <v>639.29</v>
      </c>
      <c r="I27" s="72" t="n">
        <v>41251.121</v>
      </c>
      <c r="J27" s="77" t="n">
        <v>87.126</v>
      </c>
      <c r="K27" s="57" t="n">
        <f aca="false">IF(D27&lt;&gt;0,H27/D27,0)</f>
        <v>0.0298455852194096</v>
      </c>
      <c r="L27" s="58" t="n">
        <f aca="false">I27/3600</f>
        <v>11.4586447222222</v>
      </c>
      <c r="N27" s="59" t="n">
        <v>21354.5168</v>
      </c>
      <c r="O27" s="59" t="n">
        <v>38.6918</v>
      </c>
      <c r="P27" s="59" t="n">
        <v>40.0695</v>
      </c>
      <c r="Q27" s="59" t="n">
        <v>43.2779</v>
      </c>
      <c r="R27" s="59" t="n">
        <v>778.487</v>
      </c>
      <c r="S27" s="59" t="n">
        <v>56362.44</v>
      </c>
      <c r="T27" s="59" t="n">
        <v>91.48</v>
      </c>
      <c r="U27" s="59" t="n">
        <v>0.036455</v>
      </c>
      <c r="V27" s="59" t="n">
        <v>15.66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21773686433387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  <c r="AQ27" s="75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591.0712</v>
      </c>
      <c r="E28" s="56" t="n">
        <v>36.782</v>
      </c>
      <c r="F28" s="56" t="n">
        <v>38.9146</v>
      </c>
      <c r="G28" s="56" t="n">
        <v>41.4191</v>
      </c>
      <c r="H28" s="56" t="n">
        <v>311.411</v>
      </c>
      <c r="I28" s="56" t="n">
        <v>34589.597</v>
      </c>
      <c r="J28" s="77" t="n">
        <v>68</v>
      </c>
      <c r="K28" s="57" t="n">
        <f aca="false">IF(D28&lt;&gt;0,H28/D28,0)</f>
        <v>0.0472474034266236</v>
      </c>
      <c r="L28" s="63" t="n">
        <f aca="false">I28/3600</f>
        <v>9.60822138888889</v>
      </c>
      <c r="N28" s="59" t="n">
        <v>6590.3368</v>
      </c>
      <c r="O28" s="59" t="n">
        <v>36.7572</v>
      </c>
      <c r="P28" s="59" t="n">
        <v>38.8795</v>
      </c>
      <c r="Q28" s="59" t="n">
        <v>41.3581</v>
      </c>
      <c r="R28" s="59" t="n">
        <v>343.782</v>
      </c>
      <c r="S28" s="59" t="n">
        <v>47816.82</v>
      </c>
      <c r="T28" s="59" t="n">
        <v>69.38</v>
      </c>
      <c r="U28" s="59" t="n">
        <v>0.052165</v>
      </c>
      <c r="V28" s="59" t="n">
        <v>13.28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103949443019033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  <c r="AQ28" s="75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029.512</v>
      </c>
      <c r="E29" s="56" t="n">
        <v>34.6868</v>
      </c>
      <c r="F29" s="56" t="n">
        <v>38.0034</v>
      </c>
      <c r="G29" s="56" t="n">
        <v>39.8786</v>
      </c>
      <c r="H29" s="56" t="n">
        <v>158.603</v>
      </c>
      <c r="I29" s="56" t="n">
        <v>31103.867</v>
      </c>
      <c r="J29" s="77" t="n">
        <v>61.932</v>
      </c>
      <c r="K29" s="57" t="n">
        <f aca="false">IF(D29&lt;&gt;0,H29/D29,0)</f>
        <v>0.0523526561373581</v>
      </c>
      <c r="L29" s="63" t="n">
        <f aca="false">I29/3600</f>
        <v>8.63996305555556</v>
      </c>
      <c r="N29" s="59" t="n">
        <v>3016.28</v>
      </c>
      <c r="O29" s="59" t="n">
        <v>34.6517</v>
      </c>
      <c r="P29" s="59" t="n">
        <v>37.9627</v>
      </c>
      <c r="Q29" s="59" t="n">
        <v>39.8256</v>
      </c>
      <c r="R29" s="59" t="n">
        <v>166.379</v>
      </c>
      <c r="S29" s="59" t="n">
        <v>43335.34</v>
      </c>
      <c r="T29" s="59" t="n">
        <v>61.81</v>
      </c>
      <c r="U29" s="59" t="n">
        <v>0.05516</v>
      </c>
      <c r="V29" s="59" t="n">
        <v>12.04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490280763919975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  <c r="AQ29" s="75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487.076</v>
      </c>
      <c r="E30" s="67" t="n">
        <v>32.3499</v>
      </c>
      <c r="F30" s="67" t="n">
        <v>37.2673</v>
      </c>
      <c r="G30" s="67" t="n">
        <v>38.7229</v>
      </c>
      <c r="H30" s="67" t="n">
        <v>83.839</v>
      </c>
      <c r="I30" s="67" t="n">
        <v>29710.392</v>
      </c>
      <c r="J30" s="67" t="n">
        <v>55.941</v>
      </c>
      <c r="K30" s="68" t="n">
        <f aca="false">IF(D30&lt;&gt;0,H30/D30,0)</f>
        <v>0.0563784231606186</v>
      </c>
      <c r="L30" s="69" t="n">
        <f aca="false">I30/3600</f>
        <v>8.25288666666667</v>
      </c>
      <c r="N30" s="59" t="n">
        <v>1472.9568</v>
      </c>
      <c r="O30" s="59" t="n">
        <v>32.2941</v>
      </c>
      <c r="P30" s="59" t="n">
        <v>37.2542</v>
      </c>
      <c r="Q30" s="59" t="n">
        <v>38.6728</v>
      </c>
      <c r="R30" s="59" t="n">
        <v>83.121</v>
      </c>
      <c r="S30" s="59" t="n">
        <v>40001.9</v>
      </c>
      <c r="T30" s="59" t="n">
        <v>53.97</v>
      </c>
      <c r="U30" s="59" t="n">
        <v>0.056431</v>
      </c>
      <c r="V30" s="59" t="n">
        <v>11.11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-0.00856403344505545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  <c r="AQ30" s="75"/>
    </row>
    <row r="31" customFormat="false" ht="12.75" hidden="false" customHeight="false" outlineLevel="0" collapsed="false">
      <c r="A31" s="54"/>
      <c r="B31" s="55" t="s">
        <v>40</v>
      </c>
      <c r="C31" s="55" t="n">
        <v>22</v>
      </c>
      <c r="D31" s="72" t="n">
        <v>21493.0296</v>
      </c>
      <c r="E31" s="72" t="n">
        <v>39.4635</v>
      </c>
      <c r="F31" s="72" t="n">
        <v>43.8417</v>
      </c>
      <c r="G31" s="72" t="n">
        <v>45.161</v>
      </c>
      <c r="H31" s="72" t="n">
        <v>667.198</v>
      </c>
      <c r="I31" s="72" t="n">
        <v>49601.347</v>
      </c>
      <c r="J31" s="77" t="n">
        <v>99.372</v>
      </c>
      <c r="K31" s="57" t="n">
        <f aca="false">IF(D31&lt;&gt;0,H31/D31,0)</f>
        <v>0.0310425292486453</v>
      </c>
      <c r="L31" s="58" t="n">
        <f aca="false">I31/3600</f>
        <v>13.7781519444444</v>
      </c>
      <c r="N31" s="59" t="n">
        <v>21665.9472</v>
      </c>
      <c r="O31" s="59" t="n">
        <v>39.4465</v>
      </c>
      <c r="P31" s="59" t="n">
        <v>43.817</v>
      </c>
      <c r="Q31" s="59" t="n">
        <v>45.132</v>
      </c>
      <c r="R31" s="59" t="n">
        <v>873.35</v>
      </c>
      <c r="S31" s="59" t="n">
        <v>67799.16</v>
      </c>
      <c r="T31" s="59" t="n">
        <v>108.74</v>
      </c>
      <c r="U31" s="59" t="n">
        <v>0.04031</v>
      </c>
      <c r="V31" s="59" t="n">
        <v>18.83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308981741551983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  <c r="AQ31" s="75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509.4504</v>
      </c>
      <c r="E32" s="56" t="n">
        <v>37.5689</v>
      </c>
      <c r="F32" s="56" t="n">
        <v>42.4632</v>
      </c>
      <c r="G32" s="56" t="n">
        <v>43.0195</v>
      </c>
      <c r="H32" s="56" t="n">
        <v>366.715</v>
      </c>
      <c r="I32" s="56" t="n">
        <v>43496.167</v>
      </c>
      <c r="J32" s="77" t="n">
        <v>87.344</v>
      </c>
      <c r="K32" s="57" t="n">
        <f aca="false">IF(D32&lt;&gt;0,H32/D32,0)</f>
        <v>0.0488338001406867</v>
      </c>
      <c r="L32" s="63" t="n">
        <f aca="false">I32/3600</f>
        <v>12.0822686111111</v>
      </c>
      <c r="N32" s="59" t="n">
        <v>7552.1592</v>
      </c>
      <c r="O32" s="59" t="n">
        <v>37.5344</v>
      </c>
      <c r="P32" s="59" t="n">
        <v>42.4315</v>
      </c>
      <c r="Q32" s="59" t="n">
        <v>42.9898</v>
      </c>
      <c r="R32" s="59" t="n">
        <v>438.503</v>
      </c>
      <c r="S32" s="59" t="n">
        <v>57107.86</v>
      </c>
      <c r="T32" s="59" t="n">
        <v>87.47</v>
      </c>
      <c r="U32" s="59" t="n">
        <v>0.058063</v>
      </c>
      <c r="V32" s="59" t="n">
        <v>15.86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195759649864336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  <c r="AQ32" s="75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516.376</v>
      </c>
      <c r="E33" s="56" t="n">
        <v>35.623</v>
      </c>
      <c r="F33" s="56" t="n">
        <v>41.2312</v>
      </c>
      <c r="G33" s="56" t="n">
        <v>41.1985</v>
      </c>
      <c r="H33" s="56" t="n">
        <v>201.472</v>
      </c>
      <c r="I33" s="56" t="n">
        <v>37048.91</v>
      </c>
      <c r="J33" s="77" t="n">
        <v>80.932</v>
      </c>
      <c r="K33" s="57" t="n">
        <f aca="false">IF(D33&lt;&gt;0,H33/D33,0)</f>
        <v>0.0572953518053815</v>
      </c>
      <c r="L33" s="63" t="n">
        <f aca="false">I33/3600</f>
        <v>10.2913638888889</v>
      </c>
      <c r="N33" s="59" t="n">
        <v>3511.4488</v>
      </c>
      <c r="O33" s="59" t="n">
        <v>35.5566</v>
      </c>
      <c r="P33" s="59" t="n">
        <v>41.1828</v>
      </c>
      <c r="Q33" s="59" t="n">
        <v>41.1558</v>
      </c>
      <c r="R33" s="59" t="n">
        <v>223.326</v>
      </c>
      <c r="S33" s="59" t="n">
        <v>50744.6</v>
      </c>
      <c r="T33" s="59" t="n">
        <v>76.06</v>
      </c>
      <c r="U33" s="59" t="n">
        <v>0.063599</v>
      </c>
      <c r="V33" s="59" t="n">
        <v>14.1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108471648665819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  <c r="AQ33" s="75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788.9808</v>
      </c>
      <c r="E34" s="67" t="n">
        <v>33.5232</v>
      </c>
      <c r="F34" s="67" t="n">
        <v>40.1744</v>
      </c>
      <c r="G34" s="67" t="n">
        <v>39.7807</v>
      </c>
      <c r="H34" s="67" t="n">
        <v>110.91</v>
      </c>
      <c r="I34" s="67" t="n">
        <v>33706.043</v>
      </c>
      <c r="J34" s="67" t="n">
        <v>74.412</v>
      </c>
      <c r="K34" s="68" t="n">
        <f aca="false">IF(D34&lt;&gt;0,H34/D34,0)</f>
        <v>0.0619961935868736</v>
      </c>
      <c r="L34" s="69" t="n">
        <f aca="false">I34/3600</f>
        <v>9.36278972222222</v>
      </c>
      <c r="N34" s="59" t="n">
        <v>1773.3752</v>
      </c>
      <c r="O34" s="59" t="n">
        <v>33.4277</v>
      </c>
      <c r="P34" s="59" t="n">
        <v>40.1261</v>
      </c>
      <c r="Q34" s="59" t="n">
        <v>39.6886</v>
      </c>
      <c r="R34" s="59" t="n">
        <v>114.649</v>
      </c>
      <c r="S34" s="59" t="n">
        <v>46709.96</v>
      </c>
      <c r="T34" s="59" t="n">
        <v>76.89</v>
      </c>
      <c r="U34" s="59" t="n">
        <v>0.06465</v>
      </c>
      <c r="V34" s="59" t="n">
        <v>12.97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337120187539447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  <c r="AQ34" s="75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50798.6376</v>
      </c>
      <c r="E35" s="72" t="n">
        <v>38.0282</v>
      </c>
      <c r="F35" s="72" t="n">
        <v>42.1435</v>
      </c>
      <c r="G35" s="72" t="n">
        <v>44.2538</v>
      </c>
      <c r="H35" s="72" t="n">
        <v>1070.009</v>
      </c>
      <c r="I35" s="72" t="n">
        <v>60146.341</v>
      </c>
      <c r="J35" s="77" t="n">
        <v>138.107</v>
      </c>
      <c r="K35" s="57" t="n">
        <f aca="false">IF(D35&lt;&gt;0,H35/D35,0)</f>
        <v>0.0210637341974699</v>
      </c>
      <c r="L35" s="58" t="n">
        <f aca="false">I35/3600</f>
        <v>16.7073169444444</v>
      </c>
      <c r="N35" s="59" t="n">
        <v>51385.996</v>
      </c>
      <c r="O35" s="59" t="n">
        <v>37.9987</v>
      </c>
      <c r="P35" s="59" t="n">
        <v>42.0714</v>
      </c>
      <c r="Q35" s="59" t="n">
        <v>44.1478</v>
      </c>
      <c r="R35" s="59" t="n">
        <v>1712.709</v>
      </c>
      <c r="S35" s="59" t="n">
        <v>78731.02</v>
      </c>
      <c r="T35" s="59" t="n">
        <v>152.07</v>
      </c>
      <c r="U35" s="59" t="n">
        <v>0.03333</v>
      </c>
      <c r="V35" s="59" t="n">
        <v>21.87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600649153418336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  <c r="AQ35" s="75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622.4592</v>
      </c>
      <c r="E36" s="56" t="n">
        <v>35.4258</v>
      </c>
      <c r="F36" s="56" t="n">
        <v>40.7206</v>
      </c>
      <c r="G36" s="56" t="n">
        <v>43.0706</v>
      </c>
      <c r="H36" s="56" t="n">
        <v>240.658</v>
      </c>
      <c r="I36" s="56" t="n">
        <v>42614.563</v>
      </c>
      <c r="J36" s="77" t="n">
        <v>92.164</v>
      </c>
      <c r="K36" s="57" t="n">
        <f aca="false">IF(D36&lt;&gt;0,H36/D36,0)</f>
        <v>0.0315722254046306</v>
      </c>
      <c r="L36" s="63" t="n">
        <f aca="false">I36/3600</f>
        <v>11.8373786111111</v>
      </c>
      <c r="N36" s="59" t="n">
        <v>7696.2192</v>
      </c>
      <c r="O36" s="59" t="n">
        <v>35.407</v>
      </c>
      <c r="P36" s="59" t="n">
        <v>40.6471</v>
      </c>
      <c r="Q36" s="59" t="n">
        <v>42.9795</v>
      </c>
      <c r="R36" s="59" t="n">
        <v>328.833</v>
      </c>
      <c r="S36" s="59" t="n">
        <v>58691.16</v>
      </c>
      <c r="T36" s="59" t="n">
        <v>104.31</v>
      </c>
      <c r="U36" s="59" t="n">
        <v>0.042727</v>
      </c>
      <c r="V36" s="59" t="n">
        <v>16.3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366391310490406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  <c r="AQ36" s="75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071.712</v>
      </c>
      <c r="E37" s="56" t="n">
        <v>33.6436</v>
      </c>
      <c r="F37" s="56" t="n">
        <v>39.4842</v>
      </c>
      <c r="G37" s="56" t="n">
        <v>42.0235</v>
      </c>
      <c r="H37" s="56" t="n">
        <v>76.187</v>
      </c>
      <c r="I37" s="56" t="n">
        <v>38687.74</v>
      </c>
      <c r="J37" s="77" t="n">
        <v>81.26</v>
      </c>
      <c r="K37" s="57" t="n">
        <f aca="false">IF(D37&lt;&gt;0,H37/D37,0)</f>
        <v>0.0367748992137903</v>
      </c>
      <c r="L37" s="63" t="n">
        <f aca="false">I37/3600</f>
        <v>10.7465944444444</v>
      </c>
      <c r="N37" s="59" t="n">
        <v>2065.4808</v>
      </c>
      <c r="O37" s="59" t="n">
        <v>33.5986</v>
      </c>
      <c r="P37" s="59" t="n">
        <v>39.3901</v>
      </c>
      <c r="Q37" s="59" t="n">
        <v>41.9319</v>
      </c>
      <c r="R37" s="59" t="n">
        <v>88.404</v>
      </c>
      <c r="S37" s="59" t="n">
        <v>51477.14</v>
      </c>
      <c r="T37" s="59" t="n">
        <v>72.92</v>
      </c>
      <c r="U37" s="59" t="n">
        <v>0.042801</v>
      </c>
      <c r="V37" s="59" t="n">
        <v>14.3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160355441217006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  <c r="AQ37" s="75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818.3912</v>
      </c>
      <c r="E38" s="67" t="n">
        <v>31.5625</v>
      </c>
      <c r="F38" s="67" t="n">
        <v>38.5426</v>
      </c>
      <c r="G38" s="67" t="n">
        <v>41.2197</v>
      </c>
      <c r="H38" s="67" t="n">
        <v>30.769</v>
      </c>
      <c r="I38" s="67" t="n">
        <v>34609.752</v>
      </c>
      <c r="J38" s="67" t="n">
        <v>70.34</v>
      </c>
      <c r="K38" s="68" t="n">
        <f aca="false">IF(D38&lt;&gt;0,H38/D38,0)</f>
        <v>0.0375969340823802</v>
      </c>
      <c r="L38" s="69" t="n">
        <f aca="false">I38/3600</f>
        <v>9.61382</v>
      </c>
      <c r="N38" s="59" t="n">
        <v>814.3752</v>
      </c>
      <c r="O38" s="59" t="n">
        <v>31.4977</v>
      </c>
      <c r="P38" s="59" t="n">
        <v>38.4479</v>
      </c>
      <c r="Q38" s="59" t="n">
        <v>41.0916</v>
      </c>
      <c r="R38" s="59" t="n">
        <v>34.693</v>
      </c>
      <c r="S38" s="59" t="n">
        <v>48458.01</v>
      </c>
      <c r="T38" s="59" t="n">
        <v>67.82</v>
      </c>
      <c r="U38" s="59" t="n">
        <v>0.042601</v>
      </c>
      <c r="V38" s="59" t="n">
        <v>13.46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127530956482174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  <c r="AQ38" s="75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4023.2944</v>
      </c>
      <c r="E39" s="72" t="n">
        <v>40.2823</v>
      </c>
      <c r="F39" s="72" t="n">
        <v>42.9754</v>
      </c>
      <c r="G39" s="72" t="n">
        <v>43.641</v>
      </c>
      <c r="H39" s="72" t="n">
        <v>189.305</v>
      </c>
      <c r="I39" s="72" t="n">
        <v>8851.985</v>
      </c>
      <c r="J39" s="77" t="n">
        <v>18.049</v>
      </c>
      <c r="K39" s="57" t="n">
        <f aca="false">IF(D39&lt;&gt;0,H39/D39,0)</f>
        <v>0.0470522365949656</v>
      </c>
      <c r="L39" s="58" t="n">
        <f aca="false">I39/3600</f>
        <v>2.45888472222222</v>
      </c>
      <c r="N39" s="59" t="n">
        <v>4030.1936</v>
      </c>
      <c r="O39" s="59" t="n">
        <v>40.2687</v>
      </c>
      <c r="P39" s="59" t="n">
        <v>42.9851</v>
      </c>
      <c r="Q39" s="59" t="n">
        <v>43.6143</v>
      </c>
      <c r="R39" s="59" t="n">
        <v>208.321</v>
      </c>
      <c r="S39" s="59" t="n">
        <v>11710.21</v>
      </c>
      <c r="T39" s="59" t="n">
        <v>17.95</v>
      </c>
      <c r="U39" s="59" t="n">
        <v>0.05169</v>
      </c>
      <c r="V39" s="59" t="n">
        <v>3.25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100451652095824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  <c r="AQ39" s="75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908.0432</v>
      </c>
      <c r="E40" s="56" t="n">
        <v>37.0495</v>
      </c>
      <c r="F40" s="56" t="n">
        <v>40.4285</v>
      </c>
      <c r="G40" s="56" t="n">
        <v>40.8238</v>
      </c>
      <c r="H40" s="56" t="n">
        <v>114.136</v>
      </c>
      <c r="I40" s="56" t="n">
        <v>7455.939</v>
      </c>
      <c r="J40" s="77" t="n">
        <v>15.194</v>
      </c>
      <c r="K40" s="57" t="n">
        <f aca="false">IF(D40&lt;&gt;0,H40/D40,0)</f>
        <v>0.0598183521211679</v>
      </c>
      <c r="L40" s="63" t="n">
        <f aca="false">I40/3600</f>
        <v>2.07109416666667</v>
      </c>
      <c r="N40" s="59" t="n">
        <v>1911.2552</v>
      </c>
      <c r="O40" s="59" t="n">
        <v>37.0301</v>
      </c>
      <c r="P40" s="59" t="n">
        <v>40.413</v>
      </c>
      <c r="Q40" s="59" t="n">
        <v>40.771</v>
      </c>
      <c r="R40" s="59" t="n">
        <v>123.873</v>
      </c>
      <c r="S40" s="59" t="n">
        <v>10257.2</v>
      </c>
      <c r="T40" s="59" t="n">
        <v>15.37</v>
      </c>
      <c r="U40" s="59" t="n">
        <v>0.064812</v>
      </c>
      <c r="V40" s="59" t="n">
        <v>2.85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853105067638607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  <c r="AQ40" s="75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18.3912</v>
      </c>
      <c r="E41" s="56" t="n">
        <v>34.2535</v>
      </c>
      <c r="F41" s="56" t="n">
        <v>38.4001</v>
      </c>
      <c r="G41" s="56" t="n">
        <v>38.5912</v>
      </c>
      <c r="H41" s="56" t="n">
        <v>59.545</v>
      </c>
      <c r="I41" s="56" t="n">
        <v>6593.866</v>
      </c>
      <c r="J41" s="77" t="n">
        <v>12.76</v>
      </c>
      <c r="K41" s="57" t="n">
        <f aca="false">IF(D41&lt;&gt;0,H41/D41,0)</f>
        <v>0.0648362048765276</v>
      </c>
      <c r="L41" s="63" t="n">
        <f aca="false">I41/3600</f>
        <v>1.83162944444444</v>
      </c>
      <c r="N41" s="59" t="n">
        <v>914.5448</v>
      </c>
      <c r="O41" s="59" t="n">
        <v>34.2141</v>
      </c>
      <c r="P41" s="59" t="n">
        <v>38.4196</v>
      </c>
      <c r="Q41" s="59" t="n">
        <v>38.5892</v>
      </c>
      <c r="R41" s="59" t="n">
        <v>61.518</v>
      </c>
      <c r="S41" s="59" t="n">
        <v>9247.5</v>
      </c>
      <c r="T41" s="59" t="n">
        <v>12.8</v>
      </c>
      <c r="U41" s="59" t="n">
        <v>0.067266</v>
      </c>
      <c r="V41" s="59" t="n">
        <v>2.57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331346040809472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  <c r="AQ41" s="75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71.9848</v>
      </c>
      <c r="E42" s="67" t="n">
        <v>31.845</v>
      </c>
      <c r="F42" s="67" t="n">
        <v>36.8319</v>
      </c>
      <c r="G42" s="67" t="n">
        <v>36.912</v>
      </c>
      <c r="H42" s="67" t="n">
        <v>31.445</v>
      </c>
      <c r="I42" s="67" t="n">
        <v>5996.26</v>
      </c>
      <c r="J42" s="67" t="n">
        <v>11.356</v>
      </c>
      <c r="K42" s="68" t="n">
        <f aca="false">IF(D42&lt;&gt;0,H42/D42,0)</f>
        <v>0.0666229081953487</v>
      </c>
      <c r="L42" s="69" t="n">
        <f aca="false">I42/3600</f>
        <v>1.66562777777778</v>
      </c>
      <c r="N42" s="59" t="n">
        <v>467.5208</v>
      </c>
      <c r="O42" s="59" t="n">
        <v>31.7859</v>
      </c>
      <c r="P42" s="59" t="n">
        <v>36.743</v>
      </c>
      <c r="Q42" s="59" t="n">
        <v>36.8224</v>
      </c>
      <c r="R42" s="59" t="n">
        <v>31.219</v>
      </c>
      <c r="S42" s="59" t="n">
        <v>8436.01</v>
      </c>
      <c r="T42" s="59" t="n">
        <v>11.17</v>
      </c>
      <c r="U42" s="59" t="n">
        <v>0.066776</v>
      </c>
      <c r="V42" s="59" t="n">
        <v>2.34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-0.00718715217045632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  <c r="AQ42" s="75"/>
    </row>
    <row r="43" customFormat="false" ht="12.75" hidden="false" customHeight="false" outlineLevel="0" collapsed="false">
      <c r="A43" s="54"/>
      <c r="B43" s="55" t="s">
        <v>46</v>
      </c>
      <c r="C43" s="55" t="n">
        <v>22</v>
      </c>
      <c r="D43" s="72" t="n">
        <v>4520.5624</v>
      </c>
      <c r="E43" s="72" t="n">
        <v>40.1602</v>
      </c>
      <c r="F43" s="72" t="n">
        <v>43.2069</v>
      </c>
      <c r="G43" s="72" t="n">
        <v>44.6171</v>
      </c>
      <c r="H43" s="72" t="n">
        <v>189.504</v>
      </c>
      <c r="I43" s="72" t="n">
        <v>10690.511</v>
      </c>
      <c r="J43" s="77" t="n">
        <v>21.153</v>
      </c>
      <c r="K43" s="57" t="n">
        <f aca="false">IF(D43&lt;&gt;0,H43/D43,0)</f>
        <v>0.0419204477743743</v>
      </c>
      <c r="L43" s="58" t="n">
        <f aca="false">I43/3600</f>
        <v>2.96958638888889</v>
      </c>
      <c r="N43" s="59" t="n">
        <v>4559.5232</v>
      </c>
      <c r="O43" s="59" t="n">
        <v>40.1368</v>
      </c>
      <c r="P43" s="59" t="n">
        <v>43.1633</v>
      </c>
      <c r="Q43" s="59" t="n">
        <v>44.5515</v>
      </c>
      <c r="R43" s="59" t="n">
        <v>228.26</v>
      </c>
      <c r="S43" s="59" t="n">
        <v>14577.22</v>
      </c>
      <c r="T43" s="59" t="n">
        <v>22.42</v>
      </c>
      <c r="U43" s="59" t="n">
        <v>0.050062</v>
      </c>
      <c r="V43" s="59" t="n">
        <v>4.05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204512833502195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  <c r="AQ43" s="75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034.972</v>
      </c>
      <c r="E44" s="56" t="n">
        <v>37.2896</v>
      </c>
      <c r="F44" s="56" t="n">
        <v>41.1013</v>
      </c>
      <c r="G44" s="56" t="n">
        <v>42.2385</v>
      </c>
      <c r="H44" s="56" t="n">
        <v>102.754</v>
      </c>
      <c r="I44" s="56" t="n">
        <v>9284.247</v>
      </c>
      <c r="J44" s="77" t="n">
        <v>17.378</v>
      </c>
      <c r="K44" s="57" t="n">
        <f aca="false">IF(D44&lt;&gt;0,H44/D44,0)</f>
        <v>0.0504940608519429</v>
      </c>
      <c r="L44" s="63" t="n">
        <f aca="false">I44/3600</f>
        <v>2.5789575</v>
      </c>
      <c r="N44" s="59" t="n">
        <v>2046.9416</v>
      </c>
      <c r="O44" s="59" t="n">
        <v>37.2509</v>
      </c>
      <c r="P44" s="59" t="n">
        <v>41.0238</v>
      </c>
      <c r="Q44" s="59" t="n">
        <v>42.1258</v>
      </c>
      <c r="R44" s="59" t="n">
        <v>118.565</v>
      </c>
      <c r="S44" s="59" t="n">
        <v>12841.68</v>
      </c>
      <c r="T44" s="59" t="n">
        <v>17.19</v>
      </c>
      <c r="U44" s="59" t="n">
        <v>0.057923</v>
      </c>
      <c r="V44" s="59" t="n">
        <v>3.57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153872355334099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  <c r="AQ44" s="75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88.5848</v>
      </c>
      <c r="E45" s="56" t="n">
        <v>34.3467</v>
      </c>
      <c r="F45" s="56" t="n">
        <v>39.3729</v>
      </c>
      <c r="G45" s="56" t="n">
        <v>40.3429</v>
      </c>
      <c r="H45" s="56" t="n">
        <v>53.9</v>
      </c>
      <c r="I45" s="56" t="n">
        <v>8645.566</v>
      </c>
      <c r="J45" s="77" t="n">
        <v>15.475</v>
      </c>
      <c r="K45" s="57" t="n">
        <f aca="false">IF(D45&lt;&gt;0,H45/D45,0)</f>
        <v>0.0545223839168881</v>
      </c>
      <c r="L45" s="63" t="n">
        <f aca="false">I45/3600</f>
        <v>2.40154611111111</v>
      </c>
      <c r="N45" s="59" t="n">
        <v>991.3128</v>
      </c>
      <c r="O45" s="59" t="n">
        <v>34.2761</v>
      </c>
      <c r="P45" s="59" t="n">
        <v>39.2607</v>
      </c>
      <c r="Q45" s="59" t="n">
        <v>40.217</v>
      </c>
      <c r="R45" s="59" t="n">
        <v>60.195</v>
      </c>
      <c r="S45" s="59" t="n">
        <v>11452.81</v>
      </c>
      <c r="T45" s="59" t="n">
        <v>14.71</v>
      </c>
      <c r="U45" s="59" t="n">
        <v>0.060723</v>
      </c>
      <c r="V45" s="59" t="n">
        <v>3.18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116790352504638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  <c r="AQ45" s="75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01.9056</v>
      </c>
      <c r="E46" s="67" t="n">
        <v>31.457</v>
      </c>
      <c r="F46" s="67" t="n">
        <v>38.0538</v>
      </c>
      <c r="G46" s="67" t="n">
        <v>38.9271</v>
      </c>
      <c r="H46" s="67" t="n">
        <v>28.482</v>
      </c>
      <c r="I46" s="67" t="n">
        <v>7633.046</v>
      </c>
      <c r="J46" s="67" t="n">
        <v>13.041</v>
      </c>
      <c r="K46" s="68" t="n">
        <f aca="false">IF(D46&lt;&gt;0,H46/D46,0)</f>
        <v>0.0567477230778059</v>
      </c>
      <c r="L46" s="69" t="n">
        <f aca="false">I46/3600</f>
        <v>2.12029055555556</v>
      </c>
      <c r="N46" s="59" t="n">
        <v>499.2272</v>
      </c>
      <c r="O46" s="59" t="n">
        <v>31.3723</v>
      </c>
      <c r="P46" s="59" t="n">
        <v>37.942</v>
      </c>
      <c r="Q46" s="59" t="n">
        <v>38.8098</v>
      </c>
      <c r="R46" s="59" t="n">
        <v>30.09</v>
      </c>
      <c r="S46" s="59" t="n">
        <v>10617.64</v>
      </c>
      <c r="T46" s="59" t="n">
        <v>12.69</v>
      </c>
      <c r="U46" s="59" t="n">
        <v>0.060273</v>
      </c>
      <c r="V46" s="59" t="n">
        <v>2.95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564567095007373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  <c r="AQ46" s="75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8419.132</v>
      </c>
      <c r="E47" s="72" t="n">
        <v>38.2955</v>
      </c>
      <c r="F47" s="72" t="n">
        <v>41.0151</v>
      </c>
      <c r="G47" s="72" t="n">
        <v>41.9564</v>
      </c>
      <c r="H47" s="72" t="n">
        <v>245.744</v>
      </c>
      <c r="I47" s="72" t="n">
        <v>10186.209</v>
      </c>
      <c r="J47" s="77" t="n">
        <v>22.198</v>
      </c>
      <c r="K47" s="57" t="n">
        <f aca="false">IF(D47&lt;&gt;0,H47/D47,0)</f>
        <v>0.0291887572258043</v>
      </c>
      <c r="L47" s="58" t="n">
        <f aca="false">I47/3600</f>
        <v>2.8295025</v>
      </c>
      <c r="N47" s="59" t="n">
        <v>8467.5152</v>
      </c>
      <c r="O47" s="59" t="n">
        <v>38.3008</v>
      </c>
      <c r="P47" s="59" t="n">
        <v>41.0069</v>
      </c>
      <c r="Q47" s="59" t="n">
        <v>41.9426</v>
      </c>
      <c r="R47" s="59" t="n">
        <v>292.363</v>
      </c>
      <c r="S47" s="59" t="n">
        <v>13391.24</v>
      </c>
      <c r="T47" s="59" t="n">
        <v>22.23</v>
      </c>
      <c r="U47" s="59" t="n">
        <v>0.034528</v>
      </c>
      <c r="V47" s="59" t="n">
        <v>3.72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189705547236148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  <c r="AQ47" s="75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618.1968</v>
      </c>
      <c r="E48" s="56" t="n">
        <v>34.4713</v>
      </c>
      <c r="F48" s="56" t="n">
        <v>38.3301</v>
      </c>
      <c r="G48" s="56" t="n">
        <v>39.1601</v>
      </c>
      <c r="H48" s="56" t="n">
        <v>134.505</v>
      </c>
      <c r="I48" s="56" t="n">
        <v>8242.243</v>
      </c>
      <c r="J48" s="77" t="n">
        <v>17.518</v>
      </c>
      <c r="K48" s="57" t="n">
        <f aca="false">IF(D48&lt;&gt;0,H48/D48,0)</f>
        <v>0.0371745948147431</v>
      </c>
      <c r="L48" s="63" t="n">
        <f aca="false">I48/3600</f>
        <v>2.28951194444444</v>
      </c>
      <c r="N48" s="59" t="n">
        <v>3635.9984</v>
      </c>
      <c r="O48" s="59" t="n">
        <v>34.4557</v>
      </c>
      <c r="P48" s="59" t="n">
        <v>38.2859</v>
      </c>
      <c r="Q48" s="59" t="n">
        <v>39.1194</v>
      </c>
      <c r="R48" s="59" t="n">
        <v>155.147</v>
      </c>
      <c r="S48" s="59" t="n">
        <v>11291.66</v>
      </c>
      <c r="T48" s="59" t="n">
        <v>18.45</v>
      </c>
      <c r="U48" s="59" t="n">
        <v>0.04267</v>
      </c>
      <c r="V48" s="59" t="n">
        <v>3.14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15346641388796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  <c r="AQ48" s="75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584.6424</v>
      </c>
      <c r="E49" s="56" t="n">
        <v>30.9939</v>
      </c>
      <c r="F49" s="56" t="n">
        <v>36.445</v>
      </c>
      <c r="G49" s="56" t="n">
        <v>37.2368</v>
      </c>
      <c r="H49" s="56" t="n">
        <v>70.088</v>
      </c>
      <c r="I49" s="56" t="n">
        <v>7089.292</v>
      </c>
      <c r="J49" s="77" t="n">
        <v>15.022</v>
      </c>
      <c r="K49" s="57" t="n">
        <f aca="false">IF(D49&lt;&gt;0,H49/D49,0)</f>
        <v>0.0442295372129384</v>
      </c>
      <c r="L49" s="63" t="n">
        <f aca="false">I49/3600</f>
        <v>1.96924777777778</v>
      </c>
      <c r="N49" s="59" t="n">
        <v>1589.008</v>
      </c>
      <c r="O49" s="59" t="n">
        <v>30.9505</v>
      </c>
      <c r="P49" s="59" t="n">
        <v>36.3539</v>
      </c>
      <c r="Q49" s="59" t="n">
        <v>37.1227</v>
      </c>
      <c r="R49" s="59" t="n">
        <v>78.358</v>
      </c>
      <c r="S49" s="59" t="n">
        <v>9917.96</v>
      </c>
      <c r="T49" s="59" t="n">
        <v>14.91</v>
      </c>
      <c r="U49" s="59" t="n">
        <v>0.049313</v>
      </c>
      <c r="V49" s="59" t="n">
        <v>2.75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117994521173382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  <c r="AQ49" s="75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686.9256</v>
      </c>
      <c r="E50" s="67" t="n">
        <v>27.8176</v>
      </c>
      <c r="F50" s="67" t="n">
        <v>35.1095</v>
      </c>
      <c r="G50" s="67" t="n">
        <v>35.8682</v>
      </c>
      <c r="H50" s="67" t="n">
        <v>34.407</v>
      </c>
      <c r="I50" s="67" t="n">
        <v>6257.404</v>
      </c>
      <c r="J50" s="67" t="n">
        <v>12.292</v>
      </c>
      <c r="K50" s="68" t="n">
        <f aca="false">IF(D50&lt;&gt;0,H50/D50,0)</f>
        <v>0.05008839385226</v>
      </c>
      <c r="L50" s="69" t="n">
        <f aca="false">I50/3600</f>
        <v>1.73816777777778</v>
      </c>
      <c r="N50" s="59" t="n">
        <v>686.8856</v>
      </c>
      <c r="O50" s="59" t="n">
        <v>27.7465</v>
      </c>
      <c r="P50" s="59" t="n">
        <v>35.0004</v>
      </c>
      <c r="Q50" s="59" t="n">
        <v>35.7462</v>
      </c>
      <c r="R50" s="59" t="n">
        <v>37.18</v>
      </c>
      <c r="S50" s="59" t="n">
        <v>8820.53</v>
      </c>
      <c r="T50" s="59" t="n">
        <v>11.91</v>
      </c>
      <c r="U50" s="59" t="n">
        <v>0.054128</v>
      </c>
      <c r="V50" s="59" t="n">
        <v>2.45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805940651611592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  <c r="AQ50" s="75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931.9408</v>
      </c>
      <c r="E51" s="72" t="n">
        <v>39.7733</v>
      </c>
      <c r="F51" s="72" t="n">
        <v>41.4053</v>
      </c>
      <c r="G51" s="72" t="n">
        <v>42.8179</v>
      </c>
      <c r="H51" s="72" t="n">
        <v>180.977</v>
      </c>
      <c r="I51" s="72" t="n">
        <v>7335.71</v>
      </c>
      <c r="J51" s="77" t="n">
        <v>14.305</v>
      </c>
      <c r="K51" s="57" t="n">
        <f aca="false">IF(D51&lt;&gt;0,H51/D51,0)</f>
        <v>0.0305089019094729</v>
      </c>
      <c r="L51" s="58" t="n">
        <f aca="false">I51/3600</f>
        <v>2.03769722222222</v>
      </c>
      <c r="N51" s="59" t="n">
        <v>5997.196</v>
      </c>
      <c r="O51" s="59" t="n">
        <v>39.7886</v>
      </c>
      <c r="P51" s="59" t="n">
        <v>41.4057</v>
      </c>
      <c r="Q51" s="59" t="n">
        <v>42.8017</v>
      </c>
      <c r="R51" s="59" t="n">
        <v>211.096</v>
      </c>
      <c r="S51" s="59" t="n">
        <v>9583.22</v>
      </c>
      <c r="T51" s="59" t="n">
        <v>14.77</v>
      </c>
      <c r="U51" s="59" t="n">
        <v>0.035199</v>
      </c>
      <c r="V51" s="59" t="n">
        <v>2.66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166424462777038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  <c r="AQ51" s="75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406.3784</v>
      </c>
      <c r="E52" s="56" t="n">
        <v>36.1212</v>
      </c>
      <c r="F52" s="56" t="n">
        <v>38.8653</v>
      </c>
      <c r="G52" s="56" t="n">
        <v>40.4995</v>
      </c>
      <c r="H52" s="56" t="n">
        <v>106.796</v>
      </c>
      <c r="I52" s="56" t="n">
        <v>6019.364</v>
      </c>
      <c r="J52" s="77" t="n">
        <v>11.372</v>
      </c>
      <c r="K52" s="57" t="n">
        <f aca="false">IF(D52&lt;&gt;0,H52/D52,0)</f>
        <v>0.0443803850632968</v>
      </c>
      <c r="L52" s="63" t="n">
        <f aca="false">I52/3600</f>
        <v>1.67204555555556</v>
      </c>
      <c r="N52" s="59" t="n">
        <v>2428.36</v>
      </c>
      <c r="O52" s="59" t="n">
        <v>36.1164</v>
      </c>
      <c r="P52" s="59" t="n">
        <v>38.8508</v>
      </c>
      <c r="Q52" s="59" t="n">
        <v>40.4552</v>
      </c>
      <c r="R52" s="59" t="n">
        <v>119.035</v>
      </c>
      <c r="S52" s="59" t="n">
        <v>8314.08</v>
      </c>
      <c r="T52" s="59" t="n">
        <v>12.36</v>
      </c>
      <c r="U52" s="59" t="n">
        <v>0.049019</v>
      </c>
      <c r="V52" s="59" t="n">
        <v>2.31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11460167047455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  <c r="AQ52" s="75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72.5896</v>
      </c>
      <c r="E53" s="56" t="n">
        <v>32.9624</v>
      </c>
      <c r="F53" s="56" t="n">
        <v>37.0292</v>
      </c>
      <c r="G53" s="56" t="n">
        <v>38.7591</v>
      </c>
      <c r="H53" s="56" t="n">
        <v>55.583</v>
      </c>
      <c r="I53" s="56" t="n">
        <v>5202.936</v>
      </c>
      <c r="J53" s="77" t="n">
        <v>9.906</v>
      </c>
      <c r="K53" s="57" t="n">
        <f aca="false">IF(D53&lt;&gt;0,H53/D53,0)</f>
        <v>0.0518213117113946</v>
      </c>
      <c r="L53" s="63" t="n">
        <f aca="false">I53/3600</f>
        <v>1.44526</v>
      </c>
      <c r="N53" s="59" t="n">
        <v>1077.2784</v>
      </c>
      <c r="O53" s="59" t="n">
        <v>32.9261</v>
      </c>
      <c r="P53" s="59" t="n">
        <v>36.9896</v>
      </c>
      <c r="Q53" s="59" t="n">
        <v>38.712</v>
      </c>
      <c r="R53" s="59" t="n">
        <v>59.767</v>
      </c>
      <c r="S53" s="59" t="n">
        <v>7095.22</v>
      </c>
      <c r="T53" s="59" t="n">
        <v>10.62</v>
      </c>
      <c r="U53" s="59" t="n">
        <v>0.05548</v>
      </c>
      <c r="V53" s="59" t="n">
        <v>1.97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752748142417647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  <c r="AQ53" s="75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492.816</v>
      </c>
      <c r="E54" s="67" t="n">
        <v>30.0998</v>
      </c>
      <c r="F54" s="67" t="n">
        <v>35.7447</v>
      </c>
      <c r="G54" s="67" t="n">
        <v>37.4642</v>
      </c>
      <c r="H54" s="67" t="n">
        <v>28.058</v>
      </c>
      <c r="I54" s="67" t="n">
        <v>4758.46</v>
      </c>
      <c r="J54" s="67" t="n">
        <v>8.736</v>
      </c>
      <c r="K54" s="68" t="n">
        <f aca="false">IF(D54&lt;&gt;0,H54/D54,0)</f>
        <v>0.0569340281159703</v>
      </c>
      <c r="L54" s="69" t="n">
        <f aca="false">I54/3600</f>
        <v>1.32179444444444</v>
      </c>
      <c r="N54" s="59" t="n">
        <v>490.7952</v>
      </c>
      <c r="O54" s="59" t="n">
        <v>30.0442</v>
      </c>
      <c r="P54" s="59" t="n">
        <v>35.6975</v>
      </c>
      <c r="Q54" s="59" t="n">
        <v>37.4208</v>
      </c>
      <c r="R54" s="59" t="n">
        <v>29.014</v>
      </c>
      <c r="S54" s="59" t="n">
        <v>6300.41</v>
      </c>
      <c r="T54" s="59" t="n">
        <v>8.95</v>
      </c>
      <c r="U54" s="59" t="n">
        <v>0.059116</v>
      </c>
      <c r="V54" s="59" t="n">
        <v>1.75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340722788509516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  <c r="AQ54" s="75"/>
    </row>
    <row r="55" customFormat="false" ht="12.75" hidden="false" customHeight="false" outlineLevel="0" collapsed="false">
      <c r="A55" s="55" t="s">
        <v>15</v>
      </c>
      <c r="B55" s="55" t="s">
        <v>42</v>
      </c>
      <c r="C55" s="55" t="n">
        <v>22</v>
      </c>
      <c r="D55" s="72" t="n">
        <v>1966.0664</v>
      </c>
      <c r="E55" s="72" t="n">
        <v>40.9412</v>
      </c>
      <c r="F55" s="72" t="n">
        <v>43.7399</v>
      </c>
      <c r="G55" s="72" t="n">
        <v>43.1345</v>
      </c>
      <c r="H55" s="72" t="n">
        <v>74.739</v>
      </c>
      <c r="I55" s="72" t="n">
        <v>2424.821</v>
      </c>
      <c r="J55" s="77" t="n">
        <v>5.023</v>
      </c>
      <c r="K55" s="57" t="n">
        <f aca="false">IF(D55&lt;&gt;0,H55/D55,0)</f>
        <v>0.0380144841496706</v>
      </c>
      <c r="L55" s="58" t="n">
        <f aca="false">I55/3600</f>
        <v>0.673561388888889</v>
      </c>
      <c r="N55" s="59" t="n">
        <v>1964.7944</v>
      </c>
      <c r="O55" s="59" t="n">
        <v>40.9266</v>
      </c>
      <c r="P55" s="59" t="n">
        <v>43.7269</v>
      </c>
      <c r="Q55" s="59" t="n">
        <v>43.1347</v>
      </c>
      <c r="R55" s="59" t="n">
        <v>82.036</v>
      </c>
      <c r="S55" s="59" t="n">
        <v>3200.63</v>
      </c>
      <c r="T55" s="59" t="n">
        <v>5.13</v>
      </c>
      <c r="U55" s="59" t="n">
        <v>0.041753</v>
      </c>
      <c r="V55" s="59" t="n">
        <v>0.89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976330965091853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  <c r="AQ55" s="75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966.5664</v>
      </c>
      <c r="E56" s="56" t="n">
        <v>36.9517</v>
      </c>
      <c r="F56" s="56" t="n">
        <v>40.89</v>
      </c>
      <c r="G56" s="56" t="n">
        <v>39.8965</v>
      </c>
      <c r="H56" s="56" t="n">
        <v>46.567</v>
      </c>
      <c r="I56" s="56" t="n">
        <v>2142.273</v>
      </c>
      <c r="J56" s="77" t="n">
        <v>4.274</v>
      </c>
      <c r="K56" s="57" t="n">
        <f aca="false">IF(D56&lt;&gt;0,H56/D56,0)</f>
        <v>0.0481777558168792</v>
      </c>
      <c r="L56" s="63" t="n">
        <f aca="false">I56/3600</f>
        <v>0.595075833333333</v>
      </c>
      <c r="N56" s="59" t="n">
        <v>966.0512</v>
      </c>
      <c r="O56" s="59" t="n">
        <v>36.9299</v>
      </c>
      <c r="P56" s="59" t="n">
        <v>40.8824</v>
      </c>
      <c r="Q56" s="59" t="n">
        <v>39.8586</v>
      </c>
      <c r="R56" s="59" t="n">
        <v>50.732</v>
      </c>
      <c r="S56" s="59" t="n">
        <v>2822.16</v>
      </c>
      <c r="T56" s="59" t="n">
        <v>4.45</v>
      </c>
      <c r="U56" s="59" t="n">
        <v>0.052515</v>
      </c>
      <c r="V56" s="59" t="n">
        <v>0.78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894410204651362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  <c r="AQ56" s="75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70.6528</v>
      </c>
      <c r="E57" s="56" t="n">
        <v>33.487</v>
      </c>
      <c r="F57" s="56" t="n">
        <v>38.8397</v>
      </c>
      <c r="G57" s="56" t="n">
        <v>37.5848</v>
      </c>
      <c r="H57" s="56" t="n">
        <v>24.784</v>
      </c>
      <c r="I57" s="56" t="n">
        <v>1831.396</v>
      </c>
      <c r="J57" s="77" t="n">
        <v>3.603</v>
      </c>
      <c r="K57" s="57" t="n">
        <f aca="false">IF(D57&lt;&gt;0,H57/D57,0)</f>
        <v>0.0526587752160404</v>
      </c>
      <c r="L57" s="63" t="n">
        <f aca="false">I57/3600</f>
        <v>0.508721111111111</v>
      </c>
      <c r="N57" s="59" t="n">
        <v>469.2928</v>
      </c>
      <c r="O57" s="59" t="n">
        <v>33.4417</v>
      </c>
      <c r="P57" s="59" t="n">
        <v>38.7936</v>
      </c>
      <c r="Q57" s="59" t="n">
        <v>37.5568</v>
      </c>
      <c r="R57" s="59" t="n">
        <v>26.346</v>
      </c>
      <c r="S57" s="59" t="n">
        <v>2564.75</v>
      </c>
      <c r="T57" s="59" t="n">
        <v>3.59</v>
      </c>
      <c r="U57" s="59" t="n">
        <v>0.05614</v>
      </c>
      <c r="V57" s="59" t="n">
        <v>0.71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630245319561008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  <c r="AQ57" s="75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35.62</v>
      </c>
      <c r="E58" s="67" t="n">
        <v>30.5535</v>
      </c>
      <c r="F58" s="67" t="n">
        <v>37.4026</v>
      </c>
      <c r="G58" s="67" t="n">
        <v>35.902</v>
      </c>
      <c r="H58" s="67" t="n">
        <v>13.139</v>
      </c>
      <c r="I58" s="67" t="n">
        <v>1650.233</v>
      </c>
      <c r="J58" s="67" t="n">
        <v>3.135</v>
      </c>
      <c r="K58" s="68" t="n">
        <f aca="false">IF(D58&lt;&gt;0,H58/D58,0)</f>
        <v>0.0557635175282234</v>
      </c>
      <c r="L58" s="69" t="n">
        <f aca="false">I58/3600</f>
        <v>0.458398055555556</v>
      </c>
      <c r="N58" s="59" t="n">
        <v>234.6384</v>
      </c>
      <c r="O58" s="59" t="n">
        <v>30.4854</v>
      </c>
      <c r="P58" s="59" t="n">
        <v>37.3843</v>
      </c>
      <c r="Q58" s="59" t="n">
        <v>35.8617</v>
      </c>
      <c r="R58" s="59" t="n">
        <v>13.303</v>
      </c>
      <c r="S58" s="59" t="n">
        <v>2295.57</v>
      </c>
      <c r="T58" s="59" t="n">
        <v>3.01</v>
      </c>
      <c r="U58" s="59" t="n">
        <v>0.056696</v>
      </c>
      <c r="V58" s="59" t="n">
        <v>0.64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24819240429258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  <c r="AQ58" s="75"/>
    </row>
    <row r="59" customFormat="false" ht="12.75" hidden="false" customHeight="false" outlineLevel="0" collapsed="false">
      <c r="A59" s="54"/>
      <c r="B59" s="55" t="s">
        <v>48</v>
      </c>
      <c r="C59" s="55" t="n">
        <v>22</v>
      </c>
      <c r="D59" s="72" t="n">
        <v>2331.8664</v>
      </c>
      <c r="E59" s="72" t="n">
        <v>38.2948</v>
      </c>
      <c r="F59" s="72" t="n">
        <v>42.844</v>
      </c>
      <c r="G59" s="72" t="n">
        <v>43.9933</v>
      </c>
      <c r="H59" s="72" t="n">
        <v>69.935</v>
      </c>
      <c r="I59" s="72" t="n">
        <v>2674.328</v>
      </c>
      <c r="J59" s="77" t="n">
        <v>6.193</v>
      </c>
      <c r="K59" s="57" t="n">
        <f aca="false">IF(D59&lt;&gt;0,H59/D59,0)</f>
        <v>0.0299909977689974</v>
      </c>
      <c r="L59" s="58" t="n">
        <f aca="false">I59/3600</f>
        <v>0.742868888888889</v>
      </c>
      <c r="N59" s="59" t="n">
        <v>2346.9584</v>
      </c>
      <c r="O59" s="59" t="n">
        <v>38.2919</v>
      </c>
      <c r="P59" s="59" t="n">
        <v>42.8181</v>
      </c>
      <c r="Q59" s="59" t="n">
        <v>43.9094</v>
      </c>
      <c r="R59" s="59" t="n">
        <v>88.253</v>
      </c>
      <c r="S59" s="59" t="n">
        <v>3639.38</v>
      </c>
      <c r="T59" s="59" t="n">
        <v>6.53</v>
      </c>
      <c r="U59" s="59" t="n">
        <v>0.037603</v>
      </c>
      <c r="V59" s="59" t="n">
        <v>1.01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261928934010152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  <c r="AQ59" s="75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813.0488</v>
      </c>
      <c r="E60" s="56" t="n">
        <v>34.5608</v>
      </c>
      <c r="F60" s="56" t="n">
        <v>40.8045</v>
      </c>
      <c r="G60" s="56" t="n">
        <v>41.8862</v>
      </c>
      <c r="H60" s="56" t="n">
        <v>25.585</v>
      </c>
      <c r="I60" s="56" t="n">
        <v>2301.113</v>
      </c>
      <c r="J60" s="77" t="n">
        <v>4.976</v>
      </c>
      <c r="K60" s="57" t="n">
        <f aca="false">IF(D60&lt;&gt;0,H60/D60,0)</f>
        <v>0.0314679758459763</v>
      </c>
      <c r="L60" s="63" t="n">
        <f aca="false">I60/3600</f>
        <v>0.639198055555556</v>
      </c>
      <c r="N60" s="59" t="n">
        <v>816.8488</v>
      </c>
      <c r="O60" s="59" t="n">
        <v>34.5349</v>
      </c>
      <c r="P60" s="59" t="n">
        <v>40.6854</v>
      </c>
      <c r="Q60" s="59" t="n">
        <v>41.6994</v>
      </c>
      <c r="R60" s="59" t="n">
        <v>31.333</v>
      </c>
      <c r="S60" s="59" t="n">
        <v>3081.02</v>
      </c>
      <c r="T60" s="59" t="n">
        <v>4.97</v>
      </c>
      <c r="U60" s="59" t="n">
        <v>0.038358</v>
      </c>
      <c r="V60" s="59" t="n">
        <v>0.86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224662888411178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  <c r="AQ60" s="75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14.9072</v>
      </c>
      <c r="E61" s="56" t="n">
        <v>31.3677</v>
      </c>
      <c r="F61" s="56" t="n">
        <v>39.335</v>
      </c>
      <c r="G61" s="56" t="n">
        <v>40.2527</v>
      </c>
      <c r="H61" s="56" t="n">
        <v>10.079</v>
      </c>
      <c r="I61" s="56" t="n">
        <v>1991.171</v>
      </c>
      <c r="J61" s="77" t="n">
        <v>4.352</v>
      </c>
      <c r="K61" s="57" t="n">
        <f aca="false">IF(D61&lt;&gt;0,H61/D61,0)</f>
        <v>0.0320062545410203</v>
      </c>
      <c r="L61" s="63" t="n">
        <f aca="false">I61/3600</f>
        <v>0.553103055555556</v>
      </c>
      <c r="N61" s="59" t="n">
        <v>315.296</v>
      </c>
      <c r="O61" s="59" t="n">
        <v>31.3285</v>
      </c>
      <c r="P61" s="59" t="n">
        <v>39.1943</v>
      </c>
      <c r="Q61" s="59" t="n">
        <v>40.1274</v>
      </c>
      <c r="R61" s="59" t="n">
        <v>11.678</v>
      </c>
      <c r="S61" s="59" t="n">
        <v>2704.2</v>
      </c>
      <c r="T61" s="59" t="n">
        <v>4.1</v>
      </c>
      <c r="U61" s="59" t="n">
        <v>0.037038</v>
      </c>
      <c r="V61" s="59" t="n">
        <v>0.75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.158646691139994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  <c r="AQ61" s="75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34.2384</v>
      </c>
      <c r="E62" s="67" t="n">
        <v>28.4066</v>
      </c>
      <c r="F62" s="67" t="n">
        <v>38.2863</v>
      </c>
      <c r="G62" s="67" t="n">
        <v>39.0568</v>
      </c>
      <c r="H62" s="67" t="n">
        <v>4.018</v>
      </c>
      <c r="I62" s="67" t="n">
        <v>1710.465</v>
      </c>
      <c r="J62" s="67" t="n">
        <v>3.416</v>
      </c>
      <c r="K62" s="68" t="n">
        <f aca="false">IF(D62&lt;&gt;0,H62/D62,0)</f>
        <v>0.0299318227869224</v>
      </c>
      <c r="L62" s="69" t="n">
        <f aca="false">I62/3600</f>
        <v>0.475129166666667</v>
      </c>
      <c r="N62" s="59" t="n">
        <v>134.0232</v>
      </c>
      <c r="O62" s="59" t="n">
        <v>28.3594</v>
      </c>
      <c r="P62" s="59" t="n">
        <v>38.2548</v>
      </c>
      <c r="Q62" s="59" t="n">
        <v>39.1093</v>
      </c>
      <c r="R62" s="59" t="n">
        <v>4.389</v>
      </c>
      <c r="S62" s="59" t="n">
        <v>2394.3</v>
      </c>
      <c r="T62" s="59" t="n">
        <v>3.29</v>
      </c>
      <c r="U62" s="59" t="n">
        <v>0.032748</v>
      </c>
      <c r="V62" s="59" t="n">
        <v>0.67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923344947735193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  <c r="AQ62" s="75"/>
    </row>
    <row r="63" customFormat="false" ht="12.75" hidden="false" customHeight="false" outlineLevel="0" collapsed="false">
      <c r="A63" s="54"/>
      <c r="B63" s="55" t="s">
        <v>44</v>
      </c>
      <c r="C63" s="55" t="n">
        <v>22</v>
      </c>
      <c r="D63" s="72" t="n">
        <v>1997.4488</v>
      </c>
      <c r="E63" s="72" t="n">
        <v>37.9263</v>
      </c>
      <c r="F63" s="72" t="n">
        <v>40.5626</v>
      </c>
      <c r="G63" s="72" t="n">
        <v>41.3465</v>
      </c>
      <c r="H63" s="72" t="n">
        <v>65.8</v>
      </c>
      <c r="I63" s="72" t="n">
        <v>2294.826</v>
      </c>
      <c r="J63" s="77" t="n">
        <v>5.272</v>
      </c>
      <c r="K63" s="57" t="n">
        <f aca="false">IF(D63&lt;&gt;0,H63/D63,0)</f>
        <v>0.0329420208417858</v>
      </c>
      <c r="L63" s="58" t="n">
        <f aca="false">I63/3600</f>
        <v>0.637451666666667</v>
      </c>
      <c r="N63" s="59" t="n">
        <v>2017.3888</v>
      </c>
      <c r="O63" s="59" t="n">
        <v>37.9385</v>
      </c>
      <c r="P63" s="59" t="n">
        <v>40.5931</v>
      </c>
      <c r="Q63" s="59" t="n">
        <v>41.3329</v>
      </c>
      <c r="R63" s="59" t="n">
        <v>78.431</v>
      </c>
      <c r="S63" s="59" t="n">
        <v>2984.84</v>
      </c>
      <c r="T63" s="59" t="n">
        <v>5.44</v>
      </c>
      <c r="U63" s="59" t="n">
        <v>0.038877</v>
      </c>
      <c r="V63" s="59" t="n">
        <v>0.83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191960486322188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  <c r="AQ63" s="75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54.4</v>
      </c>
      <c r="E64" s="56" t="n">
        <v>34.1809</v>
      </c>
      <c r="F64" s="56" t="n">
        <v>37.9531</v>
      </c>
      <c r="G64" s="56" t="n">
        <v>38.539</v>
      </c>
      <c r="H64" s="56" t="n">
        <v>35.461</v>
      </c>
      <c r="I64" s="56" t="n">
        <v>1858.415</v>
      </c>
      <c r="J64" s="77" t="n">
        <v>4.009</v>
      </c>
      <c r="K64" s="57" t="n">
        <f aca="false">IF(D64&lt;&gt;0,H64/D64,0)</f>
        <v>0.0415039794007491</v>
      </c>
      <c r="L64" s="63" t="n">
        <f aca="false">I64/3600</f>
        <v>0.516226388888889</v>
      </c>
      <c r="N64" s="59" t="n">
        <v>862.3048</v>
      </c>
      <c r="O64" s="59" t="n">
        <v>34.172</v>
      </c>
      <c r="P64" s="59" t="n">
        <v>37.9098</v>
      </c>
      <c r="Q64" s="59" t="n">
        <v>38.4826</v>
      </c>
      <c r="R64" s="59" t="n">
        <v>41.441</v>
      </c>
      <c r="S64" s="59" t="n">
        <v>2578.02</v>
      </c>
      <c r="T64" s="59" t="n">
        <v>4.15</v>
      </c>
      <c r="U64" s="59" t="n">
        <v>0.048058</v>
      </c>
      <c r="V64" s="59" t="n">
        <v>0.72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168635966272807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  <c r="AQ64" s="75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69.0264</v>
      </c>
      <c r="E65" s="56" t="n">
        <v>30.7495</v>
      </c>
      <c r="F65" s="56" t="n">
        <v>35.9964</v>
      </c>
      <c r="G65" s="56" t="n">
        <v>36.5432</v>
      </c>
      <c r="H65" s="56" t="n">
        <v>17.959</v>
      </c>
      <c r="I65" s="56" t="n">
        <v>1651.715</v>
      </c>
      <c r="J65" s="77" t="n">
        <v>3.276</v>
      </c>
      <c r="K65" s="57" t="n">
        <f aca="false">IF(D65&lt;&gt;0,H65/D65,0)</f>
        <v>0.0486658949061639</v>
      </c>
      <c r="L65" s="63" t="n">
        <f aca="false">I65/3600</f>
        <v>0.458809722222222</v>
      </c>
      <c r="N65" s="59" t="n">
        <v>371.5488</v>
      </c>
      <c r="O65" s="59" t="n">
        <v>30.7196</v>
      </c>
      <c r="P65" s="59" t="n">
        <v>35.9373</v>
      </c>
      <c r="Q65" s="59" t="n">
        <v>36.4834</v>
      </c>
      <c r="R65" s="59" t="n">
        <v>20.469</v>
      </c>
      <c r="S65" s="59" t="n">
        <v>2201.6</v>
      </c>
      <c r="T65" s="59" t="n">
        <v>3.13</v>
      </c>
      <c r="U65" s="59" t="n">
        <v>0.055091</v>
      </c>
      <c r="V65" s="59" t="n">
        <v>0.61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139762793028565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  <c r="AQ65" s="75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59.0168</v>
      </c>
      <c r="E66" s="67" t="n">
        <v>27.7442</v>
      </c>
      <c r="F66" s="67" t="n">
        <v>34.6132</v>
      </c>
      <c r="G66" s="67" t="n">
        <v>35.1868</v>
      </c>
      <c r="H66" s="67" t="n">
        <v>8.764</v>
      </c>
      <c r="I66" s="67" t="n">
        <v>1469.288</v>
      </c>
      <c r="J66" s="67" t="n">
        <v>2.62</v>
      </c>
      <c r="K66" s="68" t="n">
        <f aca="false">IF(D66&lt;&gt;0,H66/D66,0)</f>
        <v>0.0551136735238038</v>
      </c>
      <c r="L66" s="69" t="n">
        <f aca="false">I66/3600</f>
        <v>0.408135555555556</v>
      </c>
      <c r="N66" s="59" t="n">
        <v>159.1392</v>
      </c>
      <c r="O66" s="59" t="n">
        <v>27.696</v>
      </c>
      <c r="P66" s="59" t="n">
        <v>34.5555</v>
      </c>
      <c r="Q66" s="59" t="n">
        <v>35.0704</v>
      </c>
      <c r="R66" s="59" t="n">
        <v>9.481</v>
      </c>
      <c r="S66" s="59" t="n">
        <v>1991.47</v>
      </c>
      <c r="T66" s="59" t="n">
        <v>2.56</v>
      </c>
      <c r="U66" s="59" t="n">
        <v>0.059577</v>
      </c>
      <c r="V66" s="59" t="n">
        <v>0.55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818119580100411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  <c r="AQ66" s="75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449.264</v>
      </c>
      <c r="E67" s="72" t="n">
        <v>39.8051</v>
      </c>
      <c r="F67" s="72" t="n">
        <v>41.227</v>
      </c>
      <c r="G67" s="72" t="n">
        <v>42.3418</v>
      </c>
      <c r="H67" s="72" t="n">
        <v>56.777</v>
      </c>
      <c r="I67" s="72" t="n">
        <v>1736.751</v>
      </c>
      <c r="J67" s="77" t="n">
        <v>3.588</v>
      </c>
      <c r="K67" s="57" t="n">
        <f aca="false">IF(D67&lt;&gt;0,H67/D67,0)</f>
        <v>0.0391764371432672</v>
      </c>
      <c r="L67" s="58" t="n">
        <f aca="false">I67/3600</f>
        <v>0.482430833333333</v>
      </c>
      <c r="N67" s="59" t="n">
        <v>1463.6872</v>
      </c>
      <c r="O67" s="59" t="n">
        <v>39.8291</v>
      </c>
      <c r="P67" s="59" t="n">
        <v>41.2303</v>
      </c>
      <c r="Q67" s="59" t="n">
        <v>42.3358</v>
      </c>
      <c r="R67" s="59" t="n">
        <v>64.238</v>
      </c>
      <c r="S67" s="59" t="n">
        <v>2306.26</v>
      </c>
      <c r="T67" s="59" t="n">
        <v>3.8</v>
      </c>
      <c r="U67" s="59" t="n">
        <v>0.043888</v>
      </c>
      <c r="V67" s="59" t="n">
        <v>0.64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131408845130951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  <c r="AQ67" s="75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91.1408</v>
      </c>
      <c r="E68" s="56" t="n">
        <v>35.69</v>
      </c>
      <c r="F68" s="56" t="n">
        <v>38.4619</v>
      </c>
      <c r="G68" s="56" t="n">
        <v>39.6533</v>
      </c>
      <c r="H68" s="56" t="n">
        <v>33.855</v>
      </c>
      <c r="I68" s="56" t="n">
        <v>1460.022</v>
      </c>
      <c r="J68" s="77" t="n">
        <v>2.948</v>
      </c>
      <c r="K68" s="57" t="n">
        <f aca="false">IF(D68&lt;&gt;0,H68/D68,0)</f>
        <v>0.0489842301308214</v>
      </c>
      <c r="L68" s="63" t="n">
        <f aca="false">I68/3600</f>
        <v>0.405561666666667</v>
      </c>
      <c r="N68" s="59" t="n">
        <v>697.2512</v>
      </c>
      <c r="O68" s="59" t="n">
        <v>35.6964</v>
      </c>
      <c r="P68" s="59" t="n">
        <v>38.4367</v>
      </c>
      <c r="Q68" s="59" t="n">
        <v>39.6394</v>
      </c>
      <c r="R68" s="59" t="n">
        <v>37.095</v>
      </c>
      <c r="S68" s="59" t="n">
        <v>2023.32</v>
      </c>
      <c r="T68" s="59" t="n">
        <v>3.11</v>
      </c>
      <c r="U68" s="59" t="n">
        <v>0.053202</v>
      </c>
      <c r="V68" s="59" t="n">
        <v>0.56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957022596366859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  <c r="AQ68" s="75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24.5616</v>
      </c>
      <c r="E69" s="56" t="n">
        <v>32.1139</v>
      </c>
      <c r="F69" s="56" t="n">
        <v>36.4856</v>
      </c>
      <c r="G69" s="56" t="n">
        <v>37.626</v>
      </c>
      <c r="H69" s="56" t="n">
        <v>17.087</v>
      </c>
      <c r="I69" s="56" t="n">
        <v>1308.67</v>
      </c>
      <c r="J69" s="77" t="n">
        <v>2.355</v>
      </c>
      <c r="K69" s="57" t="n">
        <f aca="false">IF(D69&lt;&gt;0,H69/D69,0)</f>
        <v>0.052646400560017</v>
      </c>
      <c r="L69" s="63" t="n">
        <f aca="false">I69/3600</f>
        <v>0.363519444444444</v>
      </c>
      <c r="N69" s="59" t="n">
        <v>326.8792</v>
      </c>
      <c r="O69" s="59" t="n">
        <v>32.0946</v>
      </c>
      <c r="P69" s="59" t="n">
        <v>36.4319</v>
      </c>
      <c r="Q69" s="59" t="n">
        <v>37.5915</v>
      </c>
      <c r="R69" s="59" t="n">
        <v>18.339</v>
      </c>
      <c r="S69" s="59" t="n">
        <v>1750.18</v>
      </c>
      <c r="T69" s="59" t="n">
        <v>2.38</v>
      </c>
      <c r="U69" s="59" t="n">
        <v>0.056103</v>
      </c>
      <c r="V69" s="59" t="n">
        <v>0.49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732720781880962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  <c r="AQ69" s="75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7.064</v>
      </c>
      <c r="E70" s="67" t="n">
        <v>29.3256</v>
      </c>
      <c r="F70" s="67" t="n">
        <v>35.0467</v>
      </c>
      <c r="G70" s="67" t="n">
        <v>36.1069</v>
      </c>
      <c r="H70" s="67" t="n">
        <v>8.835</v>
      </c>
      <c r="I70" s="67" t="n">
        <v>1100.784</v>
      </c>
      <c r="J70" s="67" t="n">
        <v>1.965</v>
      </c>
      <c r="K70" s="68" t="n">
        <f aca="false">IF(D70&lt;&gt;0,H70/D70,0)</f>
        <v>0.0562509550247033</v>
      </c>
      <c r="L70" s="69" t="n">
        <f aca="false">I70/3600</f>
        <v>0.305773333333333</v>
      </c>
      <c r="N70" s="59" t="n">
        <v>156.3248</v>
      </c>
      <c r="O70" s="59" t="n">
        <v>29.2651</v>
      </c>
      <c r="P70" s="59" t="n">
        <v>34.9978</v>
      </c>
      <c r="Q70" s="59" t="n">
        <v>36.0262</v>
      </c>
      <c r="R70" s="59" t="n">
        <v>8.879</v>
      </c>
      <c r="S70" s="59" t="n">
        <v>1529.65</v>
      </c>
      <c r="T70" s="59" t="n">
        <v>2.04</v>
      </c>
      <c r="U70" s="59" t="n">
        <v>0.056798</v>
      </c>
      <c r="V70" s="59" t="n">
        <v>0.42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0498019241652504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  <c r="AQ70" s="75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135.1088</v>
      </c>
      <c r="E71" s="72" t="n">
        <v>43.524</v>
      </c>
      <c r="F71" s="72" t="n">
        <v>46.996</v>
      </c>
      <c r="G71" s="72" t="n">
        <v>47.9494</v>
      </c>
      <c r="H71" s="72" t="n">
        <v>110.181</v>
      </c>
      <c r="I71" s="72" t="n">
        <v>16135.451</v>
      </c>
      <c r="J71" s="77" t="n">
        <v>33.633</v>
      </c>
      <c r="K71" s="57" t="n">
        <f aca="false">IF(D71&lt;&gt;0,H71/D71,0)</f>
        <v>0.0516043959914361</v>
      </c>
      <c r="L71" s="58" t="n">
        <f aca="false">I71/3600</f>
        <v>4.48206972222222</v>
      </c>
      <c r="N71" s="59" t="n">
        <v>2139.5384</v>
      </c>
      <c r="O71" s="59" t="n">
        <v>43.4593</v>
      </c>
      <c r="P71" s="59" t="n">
        <v>46.9034</v>
      </c>
      <c r="Q71" s="59" t="n">
        <v>47.869</v>
      </c>
      <c r="R71" s="59" t="n">
        <v>132.108</v>
      </c>
      <c r="S71" s="59" t="n">
        <v>21646.44</v>
      </c>
      <c r="T71" s="59" t="n">
        <v>32.23</v>
      </c>
      <c r="U71" s="59" t="n">
        <v>0.061746</v>
      </c>
      <c r="V71" s="59" t="n">
        <v>6.01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199008903531462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  <c r="AQ71" s="75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795.2512</v>
      </c>
      <c r="E72" s="56" t="n">
        <v>41.2776</v>
      </c>
      <c r="F72" s="56" t="n">
        <v>45.617</v>
      </c>
      <c r="G72" s="56" t="n">
        <v>46.2734</v>
      </c>
      <c r="H72" s="56" t="n">
        <v>45.762</v>
      </c>
      <c r="I72" s="56" t="n">
        <v>14157.18</v>
      </c>
      <c r="J72" s="77" t="n">
        <v>26.582</v>
      </c>
      <c r="K72" s="57" t="n">
        <f aca="false">IF(D72&lt;&gt;0,H72/D72,0)</f>
        <v>0.0575440816687859</v>
      </c>
      <c r="L72" s="63" t="n">
        <f aca="false">I72/3600</f>
        <v>3.93255</v>
      </c>
      <c r="N72" s="59" t="n">
        <v>792.7424</v>
      </c>
      <c r="O72" s="59" t="n">
        <v>41.2072</v>
      </c>
      <c r="P72" s="59" t="n">
        <v>45.5257</v>
      </c>
      <c r="Q72" s="59" t="n">
        <v>46.1709</v>
      </c>
      <c r="R72" s="59" t="n">
        <v>49.117</v>
      </c>
      <c r="S72" s="59" t="n">
        <v>19734.72</v>
      </c>
      <c r="T72" s="59" t="n">
        <v>28.2</v>
      </c>
      <c r="U72" s="59" t="n">
        <v>0.061958</v>
      </c>
      <c r="V72" s="59" t="n">
        <v>5.48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0733141034045714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  <c r="AQ72" s="75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384.688</v>
      </c>
      <c r="E73" s="56" t="n">
        <v>38.7702</v>
      </c>
      <c r="F73" s="56" t="n">
        <v>44.3221</v>
      </c>
      <c r="G73" s="56" t="n">
        <v>44.7417</v>
      </c>
      <c r="H73" s="56" t="n">
        <v>22.746</v>
      </c>
      <c r="I73" s="56" t="n">
        <v>13410.22</v>
      </c>
      <c r="J73" s="77" t="n">
        <v>23.571</v>
      </c>
      <c r="K73" s="57" t="n">
        <f aca="false">IF(D73&lt;&gt;0,H73/D73,0)</f>
        <v>0.0591284365511791</v>
      </c>
      <c r="L73" s="63" t="n">
        <f aca="false">I73/3600</f>
        <v>3.72506111111111</v>
      </c>
      <c r="N73" s="59" t="n">
        <v>381.1784</v>
      </c>
      <c r="O73" s="59" t="n">
        <v>38.6879</v>
      </c>
      <c r="P73" s="59" t="n">
        <v>44.2297</v>
      </c>
      <c r="Q73" s="59" t="n">
        <v>44.6421</v>
      </c>
      <c r="R73" s="59" t="n">
        <v>22.542</v>
      </c>
      <c r="S73" s="59" t="n">
        <v>18909.6</v>
      </c>
      <c r="T73" s="59" t="n">
        <v>23.78</v>
      </c>
      <c r="U73" s="59" t="n">
        <v>0.059138</v>
      </c>
      <c r="V73" s="59" t="n">
        <v>5.25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-0.00896860986547072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  <c r="AQ73" s="75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203.5032</v>
      </c>
      <c r="E74" s="67" t="n">
        <v>36.0152</v>
      </c>
      <c r="F74" s="67" t="n">
        <v>43.1662</v>
      </c>
      <c r="G74" s="67" t="n">
        <v>43.4951</v>
      </c>
      <c r="H74" s="67" t="n">
        <v>11.86</v>
      </c>
      <c r="I74" s="67" t="n">
        <v>13469.734</v>
      </c>
      <c r="J74" s="67" t="n">
        <v>22.292</v>
      </c>
      <c r="K74" s="68" t="n">
        <f aca="false">IF(D74&lt;&gt;0,H74/D74,0)</f>
        <v>0.0582791818507031</v>
      </c>
      <c r="L74" s="69" t="n">
        <f aca="false">I74/3600</f>
        <v>3.74159277777778</v>
      </c>
      <c r="N74" s="59" t="n">
        <v>200.6416</v>
      </c>
      <c r="O74" s="59" t="n">
        <v>35.9121</v>
      </c>
      <c r="P74" s="59" t="n">
        <v>43.1049</v>
      </c>
      <c r="Q74" s="59" t="n">
        <v>43.3987</v>
      </c>
      <c r="R74" s="59" t="n">
        <v>10.992</v>
      </c>
      <c r="S74" s="59" t="n">
        <v>18112.38</v>
      </c>
      <c r="T74" s="59" t="n">
        <v>21.11</v>
      </c>
      <c r="U74" s="59" t="n">
        <v>0.054784</v>
      </c>
      <c r="V74" s="59" t="n">
        <v>5.03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-0.0731871838111297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  <c r="AQ74" s="75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833.2784</v>
      </c>
      <c r="E75" s="72" t="n">
        <v>43.5078</v>
      </c>
      <c r="F75" s="72" t="n">
        <v>48.6352</v>
      </c>
      <c r="G75" s="72" t="n">
        <v>48.3005</v>
      </c>
      <c r="H75" s="72" t="n">
        <v>95.117</v>
      </c>
      <c r="I75" s="72" t="n">
        <v>15705.982</v>
      </c>
      <c r="J75" s="77" t="n">
        <v>32.666</v>
      </c>
      <c r="K75" s="57" t="n">
        <f aca="false">IF(D75&lt;&gt;0,H75/D75,0)</f>
        <v>0.0335713567717172</v>
      </c>
      <c r="L75" s="58" t="n">
        <f aca="false">I75/3600</f>
        <v>4.36277277777778</v>
      </c>
      <c r="N75" s="59" t="n">
        <v>2893.86</v>
      </c>
      <c r="O75" s="59" t="n">
        <v>43.4644</v>
      </c>
      <c r="P75" s="59" t="n">
        <v>48.5465</v>
      </c>
      <c r="Q75" s="59" t="n">
        <v>48.2278</v>
      </c>
      <c r="R75" s="59" t="n">
        <v>136.981</v>
      </c>
      <c r="S75" s="59" t="n">
        <v>21990.55</v>
      </c>
      <c r="T75" s="59" t="n">
        <v>33.53</v>
      </c>
      <c r="U75" s="59" t="n">
        <v>0.047335</v>
      </c>
      <c r="V75" s="59" t="n">
        <v>6.11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440131627364193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  <c r="AQ75" s="75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938.504</v>
      </c>
      <c r="E76" s="56" t="n">
        <v>41.2076</v>
      </c>
      <c r="F76" s="56" t="n">
        <v>47.1599</v>
      </c>
      <c r="G76" s="56" t="n">
        <v>46.3549</v>
      </c>
      <c r="H76" s="56" t="n">
        <v>37.291</v>
      </c>
      <c r="I76" s="56" t="n">
        <v>14231.858</v>
      </c>
      <c r="J76" s="77" t="n">
        <v>28.423</v>
      </c>
      <c r="K76" s="57" t="n">
        <f aca="false">IF(D76&lt;&gt;0,H76/D76,0)</f>
        <v>0.0397345136515135</v>
      </c>
      <c r="L76" s="63" t="n">
        <f aca="false">I76/3600</f>
        <v>3.95329388888889</v>
      </c>
      <c r="N76" s="59" t="n">
        <v>951.4832</v>
      </c>
      <c r="O76" s="59" t="n">
        <v>41.1655</v>
      </c>
      <c r="P76" s="59" t="n">
        <v>47.0985</v>
      </c>
      <c r="Q76" s="59" t="n">
        <v>46.2464</v>
      </c>
      <c r="R76" s="59" t="n">
        <v>47.977</v>
      </c>
      <c r="S76" s="59" t="n">
        <v>20103.54</v>
      </c>
      <c r="T76" s="59" t="n">
        <v>28.91</v>
      </c>
      <c r="U76" s="59" t="n">
        <v>0.050423</v>
      </c>
      <c r="V76" s="59" t="n">
        <v>5.58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286557078115363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  <c r="AQ76" s="75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441.0112</v>
      </c>
      <c r="E77" s="56" t="n">
        <v>38.6468</v>
      </c>
      <c r="F77" s="56" t="n">
        <v>45.8835</v>
      </c>
      <c r="G77" s="56" t="n">
        <v>44.4673</v>
      </c>
      <c r="H77" s="56" t="n">
        <v>18.041</v>
      </c>
      <c r="I77" s="56" t="n">
        <v>14010.821</v>
      </c>
      <c r="J77" s="77" t="n">
        <v>26.083</v>
      </c>
      <c r="K77" s="57" t="n">
        <f aca="false">IF(D77&lt;&gt;0,H77/D77,0)</f>
        <v>0.0409082581122656</v>
      </c>
      <c r="L77" s="63" t="n">
        <f aca="false">I77/3600</f>
        <v>3.89189472222222</v>
      </c>
      <c r="N77" s="59" t="n">
        <v>443.3664</v>
      </c>
      <c r="O77" s="59" t="n">
        <v>38.581</v>
      </c>
      <c r="P77" s="59" t="n">
        <v>45.8717</v>
      </c>
      <c r="Q77" s="59" t="n">
        <v>44.4267</v>
      </c>
      <c r="R77" s="59" t="n">
        <v>20.646</v>
      </c>
      <c r="S77" s="59" t="n">
        <v>18906.06</v>
      </c>
      <c r="T77" s="59" t="n">
        <v>25</v>
      </c>
      <c r="U77" s="59" t="n">
        <v>0.046566</v>
      </c>
      <c r="V77" s="59" t="n">
        <v>5.25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144393326312289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  <c r="AQ77" s="75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233.508</v>
      </c>
      <c r="E78" s="67" t="n">
        <v>35.674</v>
      </c>
      <c r="F78" s="67" t="n">
        <v>45.0499</v>
      </c>
      <c r="G78" s="67" t="n">
        <v>42.9829</v>
      </c>
      <c r="H78" s="67" t="n">
        <v>8.659</v>
      </c>
      <c r="I78" s="67" t="n">
        <v>12957.819</v>
      </c>
      <c r="J78" s="67" t="n">
        <v>23.4</v>
      </c>
      <c r="K78" s="68" t="n">
        <f aca="false">IF(D78&lt;&gt;0,H78/D78,0)</f>
        <v>0.0370822412936602</v>
      </c>
      <c r="L78" s="69" t="n">
        <f aca="false">I78/3600</f>
        <v>3.59939416666667</v>
      </c>
      <c r="N78" s="59" t="n">
        <v>232.5184</v>
      </c>
      <c r="O78" s="59" t="n">
        <v>35.6005</v>
      </c>
      <c r="P78" s="59" t="n">
        <v>44.9779</v>
      </c>
      <c r="Q78" s="59" t="n">
        <v>42.8128</v>
      </c>
      <c r="R78" s="59" t="n">
        <v>9.165</v>
      </c>
      <c r="S78" s="59" t="n">
        <v>18393.57</v>
      </c>
      <c r="T78" s="59" t="n">
        <v>23.12</v>
      </c>
      <c r="U78" s="59" t="n">
        <v>0.039416</v>
      </c>
      <c r="V78" s="59" t="n">
        <v>5.11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0584363090426144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  <c r="AQ78" s="75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357.208</v>
      </c>
      <c r="E79" s="72" t="n">
        <v>43.3179</v>
      </c>
      <c r="F79" s="72" t="n">
        <v>48.3364</v>
      </c>
      <c r="G79" s="72" t="n">
        <v>48.6113</v>
      </c>
      <c r="H79" s="72" t="n">
        <v>99.271</v>
      </c>
      <c r="I79" s="72" t="n">
        <v>15809.847</v>
      </c>
      <c r="J79" s="77" t="n">
        <v>32.635</v>
      </c>
      <c r="K79" s="57" t="n">
        <f aca="false">IF(D79&lt;&gt;0,H79/D79,0)</f>
        <v>0.0421138058245178</v>
      </c>
      <c r="L79" s="58" t="n">
        <f aca="false">I79/3600</f>
        <v>4.39162416666667</v>
      </c>
      <c r="N79" s="59" t="n">
        <v>2360.0072</v>
      </c>
      <c r="O79" s="59" t="n">
        <v>43.2533</v>
      </c>
      <c r="P79" s="59" t="n">
        <v>48.2164</v>
      </c>
      <c r="Q79" s="59" t="n">
        <v>48.4839</v>
      </c>
      <c r="R79" s="59" t="n">
        <v>121.603</v>
      </c>
      <c r="S79" s="59" t="n">
        <v>22133.14</v>
      </c>
      <c r="T79" s="59" t="n">
        <v>33.58</v>
      </c>
      <c r="U79" s="59" t="n">
        <v>0.051527</v>
      </c>
      <c r="V79" s="59" t="n">
        <v>6.15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224959958094509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  <c r="AQ79" s="75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768.1488</v>
      </c>
      <c r="E80" s="56" t="n">
        <v>40.9477</v>
      </c>
      <c r="F80" s="56" t="n">
        <v>46.4778</v>
      </c>
      <c r="G80" s="56" t="n">
        <v>46.6561</v>
      </c>
      <c r="H80" s="56" t="n">
        <v>40.023</v>
      </c>
      <c r="I80" s="56" t="n">
        <v>14221.967</v>
      </c>
      <c r="J80" s="77" t="n">
        <v>28.392</v>
      </c>
      <c r="K80" s="57" t="n">
        <f aca="false">IF(D80&lt;&gt;0,H80/D80,0)</f>
        <v>0.0521031862576626</v>
      </c>
      <c r="L80" s="63" t="n">
        <f aca="false">I80/3600</f>
        <v>3.95054638888889</v>
      </c>
      <c r="N80" s="59" t="n">
        <v>765.6304</v>
      </c>
      <c r="O80" s="59" t="n">
        <v>40.8801</v>
      </c>
      <c r="P80" s="59" t="n">
        <v>46.2935</v>
      </c>
      <c r="Q80" s="59" t="n">
        <v>46.5854</v>
      </c>
      <c r="R80" s="59" t="n">
        <v>44.126</v>
      </c>
      <c r="S80" s="59" t="n">
        <v>20133.72</v>
      </c>
      <c r="T80" s="59" t="n">
        <v>28.75</v>
      </c>
      <c r="U80" s="59" t="n">
        <v>0.057634</v>
      </c>
      <c r="V80" s="59" t="n">
        <v>5.59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10251605326937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  <c r="AQ80" s="75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343.072</v>
      </c>
      <c r="E81" s="56" t="n">
        <v>38.3944</v>
      </c>
      <c r="F81" s="56" t="n">
        <v>44.8731</v>
      </c>
      <c r="G81" s="56" t="n">
        <v>44.7759</v>
      </c>
      <c r="H81" s="56" t="n">
        <v>19.508</v>
      </c>
      <c r="I81" s="56" t="n">
        <v>13975.019</v>
      </c>
      <c r="J81" s="77" t="n">
        <v>25.989</v>
      </c>
      <c r="K81" s="57" t="n">
        <f aca="false">IF(D81&lt;&gt;0,H81/D81,0)</f>
        <v>0.0568626993750583</v>
      </c>
      <c r="L81" s="63" t="n">
        <f aca="false">I81/3600</f>
        <v>3.88194972222222</v>
      </c>
      <c r="N81" s="59" t="n">
        <v>341.2392</v>
      </c>
      <c r="O81" s="59" t="n">
        <v>38.3253</v>
      </c>
      <c r="P81" s="59" t="n">
        <v>44.7194</v>
      </c>
      <c r="Q81" s="59" t="n">
        <v>44.7774</v>
      </c>
      <c r="R81" s="59" t="n">
        <v>19.784</v>
      </c>
      <c r="S81" s="59" t="n">
        <v>18884.02</v>
      </c>
      <c r="T81" s="59" t="n">
        <v>24.41</v>
      </c>
      <c r="U81" s="59" t="n">
        <v>0.057977</v>
      </c>
      <c r="V81" s="59" t="n">
        <v>5.25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141480418289932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  <c r="AQ81" s="75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179.0824</v>
      </c>
      <c r="E82" s="67" t="n">
        <v>35.7186</v>
      </c>
      <c r="F82" s="67" t="n">
        <v>43.5743</v>
      </c>
      <c r="G82" s="67" t="n">
        <v>43.5757</v>
      </c>
      <c r="H82" s="67" t="n">
        <v>10.383</v>
      </c>
      <c r="I82" s="67" t="n">
        <v>12887.182</v>
      </c>
      <c r="J82" s="67" t="n">
        <v>21.418</v>
      </c>
      <c r="K82" s="68" t="n">
        <f aca="false">IF(D82&lt;&gt;0,H82/D82,0)</f>
        <v>0.0579788968653536</v>
      </c>
      <c r="L82" s="69" t="n">
        <f aca="false">I82/3600</f>
        <v>3.57977277777778</v>
      </c>
      <c r="N82" s="59" t="n">
        <v>176.62</v>
      </c>
      <c r="O82" s="59" t="n">
        <v>35.6401</v>
      </c>
      <c r="P82" s="59" t="n">
        <v>43.3891</v>
      </c>
      <c r="Q82" s="59" t="n">
        <v>43.3719</v>
      </c>
      <c r="R82" s="59" t="n">
        <v>9.762</v>
      </c>
      <c r="S82" s="59" t="n">
        <v>18278.12</v>
      </c>
      <c r="T82" s="59" t="n">
        <v>21.74</v>
      </c>
      <c r="U82" s="59" t="n">
        <v>0.055271</v>
      </c>
      <c r="V82" s="59" t="n">
        <v>5.08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-0.0598093036694596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  <c r="AQ82" s="75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13" t="n">
        <v>4244.6176</v>
      </c>
      <c r="E83" s="114" t="n">
        <v>40.3645</v>
      </c>
      <c r="F83" s="114" t="n">
        <v>42.7325</v>
      </c>
      <c r="G83" s="114" t="n">
        <v>43.3194</v>
      </c>
      <c r="H83" s="114" t="n">
        <v>196.484</v>
      </c>
      <c r="I83" s="114" t="n">
        <v>8485.728</v>
      </c>
      <c r="J83" s="114" t="n">
        <v>17.659</v>
      </c>
      <c r="K83" s="57" t="n">
        <f aca="false">IF(D83&lt;&gt;0,H83/D83,0)</f>
        <v>0.0462901534404419</v>
      </c>
      <c r="L83" s="58" t="n">
        <f aca="false">I83/3600</f>
        <v>2.35714666666667</v>
      </c>
      <c r="N83" s="59" t="n">
        <v>4256.2072</v>
      </c>
      <c r="O83" s="59" t="n">
        <v>40.3464</v>
      </c>
      <c r="P83" s="59" t="n">
        <v>42.7244</v>
      </c>
      <c r="Q83" s="59" t="n">
        <v>43.3047</v>
      </c>
      <c r="R83" s="59" t="n">
        <v>217.802</v>
      </c>
      <c r="S83" s="59" t="n">
        <v>11506.08</v>
      </c>
      <c r="T83" s="59" t="n">
        <v>18.37</v>
      </c>
      <c r="U83" s="59" t="n">
        <v>0.051173</v>
      </c>
      <c r="V83" s="59" t="n">
        <v>3.2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108497384010912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  <c r="AQ83" s="75"/>
    </row>
    <row r="84" customFormat="false" ht="12.75" hidden="false" customHeight="false" outlineLevel="0" collapsed="false">
      <c r="A84" s="54"/>
      <c r="B84" s="54"/>
      <c r="C84" s="54" t="n">
        <v>27</v>
      </c>
      <c r="D84" s="115" t="n">
        <v>2012.7056</v>
      </c>
      <c r="E84" s="116" t="n">
        <v>37.0382</v>
      </c>
      <c r="F84" s="116" t="n">
        <v>39.9572</v>
      </c>
      <c r="G84" s="116" t="n">
        <v>40.2921</v>
      </c>
      <c r="H84" s="116" t="n">
        <v>117.055</v>
      </c>
      <c r="I84" s="116" t="n">
        <v>7686.227</v>
      </c>
      <c r="J84" s="116" t="n">
        <v>15.132</v>
      </c>
      <c r="K84" s="57" t="n">
        <f aca="false">IF(D84&lt;&gt;0,H84/D84,0)</f>
        <v>0.0581580336438672</v>
      </c>
      <c r="L84" s="63" t="n">
        <f aca="false">I84/3600</f>
        <v>2.13506305555556</v>
      </c>
      <c r="N84" s="59" t="n">
        <v>2019.5168</v>
      </c>
      <c r="O84" s="59" t="n">
        <v>37.0163</v>
      </c>
      <c r="P84" s="59" t="n">
        <v>39.908</v>
      </c>
      <c r="Q84" s="59" t="n">
        <v>40.2352</v>
      </c>
      <c r="R84" s="59" t="n">
        <v>127.395</v>
      </c>
      <c r="S84" s="59" t="n">
        <v>10158.49</v>
      </c>
      <c r="T84" s="59" t="n">
        <v>14.85</v>
      </c>
      <c r="U84" s="59" t="n">
        <v>0.063082</v>
      </c>
      <c r="V84" s="59" t="n">
        <v>2.82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883345435906197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  <c r="AQ84" s="75"/>
    </row>
    <row r="85" customFormat="false" ht="12.75" hidden="false" customHeight="false" outlineLevel="0" collapsed="false">
      <c r="A85" s="54"/>
      <c r="B85" s="54"/>
      <c r="C85" s="54" t="n">
        <v>32</v>
      </c>
      <c r="D85" s="115" t="n">
        <v>979.0888</v>
      </c>
      <c r="E85" s="116" t="n">
        <v>34.0954</v>
      </c>
      <c r="F85" s="116" t="n">
        <v>37.6953</v>
      </c>
      <c r="G85" s="116" t="n">
        <v>37.9187</v>
      </c>
      <c r="H85" s="116" t="n">
        <v>62.024</v>
      </c>
      <c r="I85" s="116" t="n">
        <v>6549.858</v>
      </c>
      <c r="J85" s="116" t="n">
        <v>12.448</v>
      </c>
      <c r="K85" s="57" t="n">
        <f aca="false">IF(D85&lt;&gt;0,H85/D85,0)</f>
        <v>0.0633486972785308</v>
      </c>
      <c r="L85" s="63" t="n">
        <f aca="false">I85/3600</f>
        <v>1.819405</v>
      </c>
      <c r="N85" s="59" t="n">
        <v>976.4608</v>
      </c>
      <c r="O85" s="59" t="n">
        <v>34.0588</v>
      </c>
      <c r="P85" s="59" t="n">
        <v>37.6716</v>
      </c>
      <c r="Q85" s="59" t="n">
        <v>37.8867</v>
      </c>
      <c r="R85" s="59" t="n">
        <v>64.962</v>
      </c>
      <c r="S85" s="59" t="n">
        <v>9115.18</v>
      </c>
      <c r="T85" s="59" t="n">
        <v>12.47</v>
      </c>
      <c r="U85" s="59" t="n">
        <v>0.066528</v>
      </c>
      <c r="V85" s="59" t="n">
        <v>2.53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473687604798143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  <c r="AQ85" s="75"/>
    </row>
    <row r="86" customFormat="false" ht="13.5" hidden="false" customHeight="false" outlineLevel="0" collapsed="false">
      <c r="A86" s="54"/>
      <c r="B86" s="66"/>
      <c r="C86" s="66" t="n">
        <v>37</v>
      </c>
      <c r="D86" s="117" t="n">
        <v>508.4584</v>
      </c>
      <c r="E86" s="118" t="n">
        <v>31.4854</v>
      </c>
      <c r="F86" s="118" t="n">
        <v>36.0096</v>
      </c>
      <c r="G86" s="118" t="n">
        <v>36.1508</v>
      </c>
      <c r="H86" s="118" t="n">
        <v>33.483</v>
      </c>
      <c r="I86" s="118" t="n">
        <v>5966.48</v>
      </c>
      <c r="J86" s="118" t="n">
        <v>10.701</v>
      </c>
      <c r="K86" s="68" t="n">
        <f aca="false">IF(D86&lt;&gt;0,H86/D86,0)</f>
        <v>0.0658519949714667</v>
      </c>
      <c r="L86" s="69" t="n">
        <f aca="false">I86/3600</f>
        <v>1.65735555555556</v>
      </c>
      <c r="N86" s="59" t="n">
        <v>504.0904</v>
      </c>
      <c r="O86" s="59" t="n">
        <v>31.4353</v>
      </c>
      <c r="P86" s="59" t="n">
        <v>35.9735</v>
      </c>
      <c r="Q86" s="59" t="n">
        <v>36.1165</v>
      </c>
      <c r="R86" s="59" t="n">
        <v>33.457</v>
      </c>
      <c r="S86" s="59" t="n">
        <v>8310.8</v>
      </c>
      <c r="T86" s="59" t="n">
        <v>10.58</v>
      </c>
      <c r="U86" s="59" t="n">
        <v>0.066371</v>
      </c>
      <c r="V86" s="59" t="n">
        <v>2.31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-0.000776513454588784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  <c r="AQ86" s="75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13" t="n">
        <v>6321.2904</v>
      </c>
      <c r="E87" s="114" t="n">
        <v>42.4597</v>
      </c>
      <c r="F87" s="114" t="n">
        <v>45.0978</v>
      </c>
      <c r="G87" s="114" t="n">
        <v>45.3985</v>
      </c>
      <c r="H87" s="114" t="n">
        <v>188.554</v>
      </c>
      <c r="I87" s="114" t="n">
        <v>19434.716</v>
      </c>
      <c r="J87" s="114" t="n">
        <v>32.572</v>
      </c>
      <c r="K87" s="57" t="n">
        <f aca="false">IF(D87&lt;&gt;0,H87/D87,0)</f>
        <v>0.0298284033905482</v>
      </c>
      <c r="L87" s="58" t="n">
        <f aca="false">I87/3600</f>
        <v>5.39853222222222</v>
      </c>
      <c r="N87" s="59" t="n">
        <v>6352.5907</v>
      </c>
      <c r="O87" s="59" t="n">
        <v>42.4246</v>
      </c>
      <c r="P87" s="59" t="n">
        <v>45.0125</v>
      </c>
      <c r="Q87" s="59" t="n">
        <v>45.3377</v>
      </c>
      <c r="R87" s="59" t="n">
        <v>220.016</v>
      </c>
      <c r="S87" s="59" t="n">
        <v>25382.61</v>
      </c>
      <c r="T87" s="59" t="n">
        <v>31.89</v>
      </c>
      <c r="U87" s="59" t="n">
        <v>0.034634</v>
      </c>
      <c r="V87" s="59" t="n">
        <v>7.05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166859361243994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  <c r="AQ87" s="75"/>
    </row>
    <row r="88" customFormat="false" ht="12.75" hidden="false" customHeight="false" outlineLevel="0" collapsed="false">
      <c r="A88" s="54"/>
      <c r="B88" s="54"/>
      <c r="C88" s="54" t="n">
        <v>27</v>
      </c>
      <c r="D88" s="115" t="n">
        <v>3099.2122</v>
      </c>
      <c r="E88" s="116" t="n">
        <v>38.4109</v>
      </c>
      <c r="F88" s="116" t="n">
        <v>42.2608</v>
      </c>
      <c r="G88" s="116" t="n">
        <v>42.4623</v>
      </c>
      <c r="H88" s="116" t="n">
        <v>113.89</v>
      </c>
      <c r="I88" s="116" t="n">
        <v>16282.824</v>
      </c>
      <c r="J88" s="116" t="n">
        <v>27.518</v>
      </c>
      <c r="K88" s="57" t="n">
        <f aca="false">IF(D88&lt;&gt;0,H88/D88,0)</f>
        <v>0.0367480484234026</v>
      </c>
      <c r="L88" s="63" t="n">
        <f aca="false">I88/3600</f>
        <v>4.52300666666667</v>
      </c>
      <c r="N88" s="59" t="n">
        <v>3107.8579</v>
      </c>
      <c r="O88" s="59" t="n">
        <v>38.356</v>
      </c>
      <c r="P88" s="59" t="n">
        <v>42.172</v>
      </c>
      <c r="Q88" s="59" t="n">
        <v>42.3586</v>
      </c>
      <c r="R88" s="59" t="n">
        <v>130.574</v>
      </c>
      <c r="S88" s="59" t="n">
        <v>22352.46</v>
      </c>
      <c r="T88" s="59" t="n">
        <v>27.79</v>
      </c>
      <c r="U88" s="59" t="n">
        <v>0.042014</v>
      </c>
      <c r="V88" s="59" t="n">
        <v>6.21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146492229344104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  <c r="AQ88" s="75"/>
    </row>
    <row r="89" customFormat="false" ht="12.75" hidden="false" customHeight="false" outlineLevel="0" collapsed="false">
      <c r="A89" s="54"/>
      <c r="B89" s="54"/>
      <c r="C89" s="54" t="n">
        <v>32</v>
      </c>
      <c r="D89" s="115" t="n">
        <v>1458.6758</v>
      </c>
      <c r="E89" s="116" t="n">
        <v>34.6769</v>
      </c>
      <c r="F89" s="116" t="n">
        <v>40.1799</v>
      </c>
      <c r="G89" s="116" t="n">
        <v>39.911</v>
      </c>
      <c r="H89" s="116" t="n">
        <v>62.533</v>
      </c>
      <c r="I89" s="116" t="n">
        <v>14076.201</v>
      </c>
      <c r="J89" s="116" t="n">
        <v>23.197</v>
      </c>
      <c r="K89" s="57" t="n">
        <f aca="false">IF(D89&lt;&gt;0,H89/D89,0)</f>
        <v>0.0428697041522181</v>
      </c>
      <c r="L89" s="63" t="n">
        <f aca="false">I89/3600</f>
        <v>3.91005583333333</v>
      </c>
      <c r="N89" s="59" t="n">
        <v>1461.1373</v>
      </c>
      <c r="O89" s="59" t="n">
        <v>34.6029</v>
      </c>
      <c r="P89" s="59" t="n">
        <v>40.0461</v>
      </c>
      <c r="Q89" s="59" t="n">
        <v>39.7864</v>
      </c>
      <c r="R89" s="59" t="n">
        <v>70.888</v>
      </c>
      <c r="S89" s="59" t="n">
        <v>19385.74</v>
      </c>
      <c r="T89" s="59" t="n">
        <v>23.32</v>
      </c>
      <c r="U89" s="59" t="n">
        <v>0.048516</v>
      </c>
      <c r="V89" s="59" t="n">
        <v>5.38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133609454208178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  <c r="AQ89" s="75"/>
    </row>
    <row r="90" customFormat="false" ht="13.5" hidden="false" customHeight="false" outlineLevel="0" collapsed="false">
      <c r="A90" s="54"/>
      <c r="B90" s="66"/>
      <c r="C90" s="66" t="n">
        <v>37</v>
      </c>
      <c r="D90" s="117" t="n">
        <v>659.3822</v>
      </c>
      <c r="E90" s="118" t="n">
        <v>31.3906</v>
      </c>
      <c r="F90" s="118" t="n">
        <v>38.7271</v>
      </c>
      <c r="G90" s="118" t="n">
        <v>37.9062</v>
      </c>
      <c r="H90" s="118" t="n">
        <v>32.518</v>
      </c>
      <c r="I90" s="118" t="n">
        <v>12342.523</v>
      </c>
      <c r="J90" s="118" t="n">
        <v>20.638</v>
      </c>
      <c r="K90" s="68" t="n">
        <f aca="false">IF(D90&lt;&gt;0,H90/D90,0)</f>
        <v>0.0493158596031255</v>
      </c>
      <c r="L90" s="69" t="n">
        <f aca="false">I90/3600</f>
        <v>3.42847861111111</v>
      </c>
      <c r="N90" s="59" t="n">
        <v>659.6736</v>
      </c>
      <c r="O90" s="59" t="n">
        <v>31.3317</v>
      </c>
      <c r="P90" s="59" t="n">
        <v>38.6759</v>
      </c>
      <c r="Q90" s="59" t="n">
        <v>37.892</v>
      </c>
      <c r="R90" s="59" t="n">
        <v>35.864</v>
      </c>
      <c r="S90" s="59" t="n">
        <v>17047.53</v>
      </c>
      <c r="T90" s="59" t="n">
        <v>20.5</v>
      </c>
      <c r="U90" s="59" t="n">
        <v>0.054366</v>
      </c>
      <c r="V90" s="59" t="n">
        <v>4.74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102896857125284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  <c r="AQ90" s="75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13" t="n">
        <v>382.552</v>
      </c>
      <c r="E91" s="114" t="n">
        <v>47.0583</v>
      </c>
      <c r="F91" s="114" t="n">
        <v>44.761</v>
      </c>
      <c r="G91" s="114" t="n">
        <v>44.9067</v>
      </c>
      <c r="H91" s="114" t="n">
        <v>6.941</v>
      </c>
      <c r="I91" s="114" t="n">
        <v>6231.072</v>
      </c>
      <c r="J91" s="114" t="n">
        <v>9.562</v>
      </c>
      <c r="K91" s="57" t="n">
        <f aca="false">IF(D91&lt;&gt;0,H91/D91,0)</f>
        <v>0.018143938601811</v>
      </c>
      <c r="L91" s="58" t="n">
        <f aca="false">I91/3600</f>
        <v>1.73085333333333</v>
      </c>
      <c r="N91" s="59" t="n">
        <v>385.5208</v>
      </c>
      <c r="O91" s="59" t="n">
        <v>47.0314</v>
      </c>
      <c r="P91" s="59" t="n">
        <v>44.6824</v>
      </c>
      <c r="Q91" s="59" t="n">
        <v>44.8177</v>
      </c>
      <c r="R91" s="59" t="n">
        <v>8.32</v>
      </c>
      <c r="S91" s="59" t="n">
        <v>9049.15</v>
      </c>
      <c r="T91" s="59" t="n">
        <v>9.21</v>
      </c>
      <c r="U91" s="59" t="n">
        <v>0.021581</v>
      </c>
      <c r="V91" s="59" t="n">
        <v>2.51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198674542573116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  <c r="AQ91" s="75"/>
    </row>
    <row r="92" customFormat="false" ht="12.75" hidden="false" customHeight="false" outlineLevel="0" collapsed="false">
      <c r="A92" s="54"/>
      <c r="B92" s="54"/>
      <c r="C92" s="54" t="n">
        <v>27</v>
      </c>
      <c r="D92" s="115" t="n">
        <v>283.12</v>
      </c>
      <c r="E92" s="116" t="n">
        <v>42.6765</v>
      </c>
      <c r="F92" s="116" t="n">
        <v>41.0797</v>
      </c>
      <c r="G92" s="116" t="n">
        <v>41.2651</v>
      </c>
      <c r="H92" s="116" t="n">
        <v>6.081</v>
      </c>
      <c r="I92" s="116" t="n">
        <v>6146.363</v>
      </c>
      <c r="J92" s="116" t="n">
        <v>9.703</v>
      </c>
      <c r="K92" s="57" t="n">
        <f aca="false">IF(D92&lt;&gt;0,H92/D92,0)</f>
        <v>0.0214785250070641</v>
      </c>
      <c r="L92" s="63" t="n">
        <f aca="false">I92/3600</f>
        <v>1.70732305555556</v>
      </c>
      <c r="N92" s="59" t="n">
        <v>280.9272</v>
      </c>
      <c r="O92" s="59" t="n">
        <v>42.6388</v>
      </c>
      <c r="P92" s="59" t="n">
        <v>41.0057</v>
      </c>
      <c r="Q92" s="59" t="n">
        <v>41.2366</v>
      </c>
      <c r="R92" s="59" t="n">
        <v>7.012</v>
      </c>
      <c r="S92" s="59" t="n">
        <v>8891.34</v>
      </c>
      <c r="T92" s="59" t="n">
        <v>9.52</v>
      </c>
      <c r="U92" s="59" t="n">
        <v>0.02496</v>
      </c>
      <c r="V92" s="59" t="n">
        <v>2.47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153099819108699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  <c r="AQ92" s="75"/>
    </row>
    <row r="93" customFormat="false" ht="12.75" hidden="false" customHeight="false" outlineLevel="0" collapsed="false">
      <c r="A93" s="54"/>
      <c r="B93" s="54"/>
      <c r="C93" s="54" t="n">
        <v>32</v>
      </c>
      <c r="D93" s="115" t="n">
        <v>206.8328</v>
      </c>
      <c r="E93" s="116" t="n">
        <v>38.0412</v>
      </c>
      <c r="F93" s="116" t="n">
        <v>38.9843</v>
      </c>
      <c r="G93" s="116" t="n">
        <v>39.3113</v>
      </c>
      <c r="H93" s="116" t="n">
        <v>5.337</v>
      </c>
      <c r="I93" s="116" t="n">
        <v>6070.282</v>
      </c>
      <c r="J93" s="116" t="n">
        <v>9.609</v>
      </c>
      <c r="K93" s="57" t="n">
        <f aca="false">IF(D93&lt;&gt;0,H93/D93,0)</f>
        <v>0.0258034509033383</v>
      </c>
      <c r="L93" s="63" t="n">
        <f aca="false">I93/3600</f>
        <v>1.68618944444444</v>
      </c>
      <c r="N93" s="59" t="n">
        <v>209.2528</v>
      </c>
      <c r="O93" s="59" t="n">
        <v>38.0308</v>
      </c>
      <c r="P93" s="59" t="n">
        <v>38.9477</v>
      </c>
      <c r="Q93" s="59" t="n">
        <v>39.187</v>
      </c>
      <c r="R93" s="59" t="n">
        <v>6.244</v>
      </c>
      <c r="S93" s="59" t="n">
        <v>8783.32</v>
      </c>
      <c r="T93" s="59" t="n">
        <v>9.64</v>
      </c>
      <c r="U93" s="59" t="n">
        <v>0.02984</v>
      </c>
      <c r="V93" s="59" t="n">
        <v>2.44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16994566235713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  <c r="AQ93" s="75"/>
    </row>
    <row r="94" customFormat="false" ht="13.5" hidden="false" customHeight="false" outlineLevel="0" collapsed="false">
      <c r="A94" s="54"/>
      <c r="B94" s="66"/>
      <c r="C94" s="66" t="n">
        <v>37</v>
      </c>
      <c r="D94" s="117" t="n">
        <v>147.7848</v>
      </c>
      <c r="E94" s="118" t="n">
        <v>33.2437</v>
      </c>
      <c r="F94" s="118" t="n">
        <v>37.9719</v>
      </c>
      <c r="G94" s="118" t="n">
        <v>38.0097</v>
      </c>
      <c r="H94" s="118" t="n">
        <v>4.531</v>
      </c>
      <c r="I94" s="118" t="n">
        <v>6208.842</v>
      </c>
      <c r="J94" s="118" t="n">
        <v>10.233</v>
      </c>
      <c r="K94" s="68" t="n">
        <f aca="false">IF(D94&lt;&gt;0,H94/D94,0)</f>
        <v>0.0306594453556793</v>
      </c>
      <c r="L94" s="69" t="n">
        <f aca="false">I94/3600</f>
        <v>1.72467833333333</v>
      </c>
      <c r="N94" s="59" t="n">
        <v>149.3432</v>
      </c>
      <c r="O94" s="59" t="n">
        <v>33.2169</v>
      </c>
      <c r="P94" s="59" t="n">
        <v>37.8445</v>
      </c>
      <c r="Q94" s="59" t="n">
        <v>37.9439</v>
      </c>
      <c r="R94" s="59" t="n">
        <v>5.252</v>
      </c>
      <c r="S94" s="59" t="n">
        <v>8705.12</v>
      </c>
      <c r="T94" s="59" t="n">
        <v>9.56</v>
      </c>
      <c r="U94" s="59" t="n">
        <v>0.035167</v>
      </c>
      <c r="V94" s="59" t="n">
        <v>2.42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159126020745972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  <c r="AQ94" s="75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13" t="n">
        <v>749.1526</v>
      </c>
      <c r="E95" s="114" t="n">
        <v>48.9859</v>
      </c>
      <c r="F95" s="114" t="n">
        <v>52.2433</v>
      </c>
      <c r="G95" s="114" t="n">
        <v>53.2962</v>
      </c>
      <c r="H95" s="114" t="n">
        <v>23.139</v>
      </c>
      <c r="I95" s="114" t="n">
        <v>12824.345</v>
      </c>
      <c r="J95" s="114" t="n">
        <v>21.949</v>
      </c>
      <c r="K95" s="57" t="n">
        <f aca="false">IF(D95&lt;&gt;0,H95/D95,0)</f>
        <v>0.0308868980765735</v>
      </c>
      <c r="L95" s="58" t="n">
        <f aca="false">I95/3600</f>
        <v>3.56231805555556</v>
      </c>
      <c r="N95" s="59" t="n">
        <v>754.8778</v>
      </c>
      <c r="O95" s="59" t="n">
        <v>48.9093</v>
      </c>
      <c r="P95" s="59" t="n">
        <v>52.1855</v>
      </c>
      <c r="Q95" s="59" t="n">
        <v>53.2273</v>
      </c>
      <c r="R95" s="59" t="n">
        <v>28.189</v>
      </c>
      <c r="S95" s="59" t="n">
        <v>17232.49</v>
      </c>
      <c r="T95" s="59" t="n">
        <v>21.52</v>
      </c>
      <c r="U95" s="59" t="n">
        <v>0.037342</v>
      </c>
      <c r="V95" s="59" t="n">
        <v>4.79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218246250918363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  <c r="AQ95" s="75"/>
    </row>
    <row r="96" customFormat="false" ht="12.75" hidden="false" customHeight="false" outlineLevel="0" collapsed="false">
      <c r="A96" s="54"/>
      <c r="B96" s="54"/>
      <c r="C96" s="54" t="n">
        <v>27</v>
      </c>
      <c r="D96" s="115" t="n">
        <v>438.5261</v>
      </c>
      <c r="E96" s="116" t="n">
        <v>45.1236</v>
      </c>
      <c r="F96" s="116" t="n">
        <v>49.1248</v>
      </c>
      <c r="G96" s="116" t="n">
        <v>50.3128</v>
      </c>
      <c r="H96" s="116" t="n">
        <v>15.793</v>
      </c>
      <c r="I96" s="116" t="n">
        <v>11816.771</v>
      </c>
      <c r="J96" s="116" t="n">
        <v>20.623</v>
      </c>
      <c r="K96" s="57" t="n">
        <f aca="false">IF(D96&lt;&gt;0,H96/D96,0)</f>
        <v>0.0360138199299882</v>
      </c>
      <c r="L96" s="63" t="n">
        <f aca="false">I96/3600</f>
        <v>3.28243638888889</v>
      </c>
      <c r="N96" s="59" t="n">
        <v>443.0483</v>
      </c>
      <c r="O96" s="59" t="n">
        <v>45.1067</v>
      </c>
      <c r="P96" s="59" t="n">
        <v>48.9884</v>
      </c>
      <c r="Q96" s="59" t="n">
        <v>50.2669</v>
      </c>
      <c r="R96" s="59" t="n">
        <v>18.753</v>
      </c>
      <c r="S96" s="59" t="n">
        <v>16498.58</v>
      </c>
      <c r="T96" s="59" t="n">
        <v>22.23</v>
      </c>
      <c r="U96" s="59" t="n">
        <v>0.042327</v>
      </c>
      <c r="V96" s="59" t="n">
        <v>4.58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187424808459444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  <c r="AQ96" s="75"/>
    </row>
    <row r="97" customFormat="false" ht="12.75" hidden="false" customHeight="false" outlineLevel="0" collapsed="false">
      <c r="A97" s="54"/>
      <c r="B97" s="54"/>
      <c r="C97" s="54" t="n">
        <v>32</v>
      </c>
      <c r="D97" s="115" t="n">
        <v>261.9466</v>
      </c>
      <c r="E97" s="116" t="n">
        <v>41.428</v>
      </c>
      <c r="F97" s="116" t="n">
        <v>46.5962</v>
      </c>
      <c r="G97" s="116" t="n">
        <v>47.8669</v>
      </c>
      <c r="H97" s="116" t="n">
        <v>10.243</v>
      </c>
      <c r="I97" s="116" t="n">
        <v>11338.38</v>
      </c>
      <c r="J97" s="116" t="n">
        <v>20.56</v>
      </c>
      <c r="K97" s="57" t="n">
        <f aca="false">IF(D97&lt;&gt;0,H97/D97,0)</f>
        <v>0.0391033897748625</v>
      </c>
      <c r="L97" s="63" t="n">
        <f aca="false">I97/3600</f>
        <v>3.14955</v>
      </c>
      <c r="N97" s="59" t="n">
        <v>264.2243</v>
      </c>
      <c r="O97" s="59" t="n">
        <v>41.3874</v>
      </c>
      <c r="P97" s="59" t="n">
        <v>46.5818</v>
      </c>
      <c r="Q97" s="59" t="n">
        <v>47.7703</v>
      </c>
      <c r="R97" s="59" t="n">
        <v>11.819</v>
      </c>
      <c r="S97" s="59" t="n">
        <v>15891.15</v>
      </c>
      <c r="T97" s="59" t="n">
        <v>21.1</v>
      </c>
      <c r="U97" s="59" t="n">
        <v>0.044731</v>
      </c>
      <c r="V97" s="59" t="n">
        <v>4.41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153861173484331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  <c r="AQ97" s="75"/>
    </row>
    <row r="98" s="80" customFormat="true" ht="13.5" hidden="false" customHeight="false" outlineLevel="0" collapsed="false">
      <c r="A98" s="79"/>
      <c r="B98" s="79"/>
      <c r="C98" s="79" t="n">
        <v>37</v>
      </c>
      <c r="D98" s="117" t="n">
        <v>161.6637</v>
      </c>
      <c r="E98" s="118" t="n">
        <v>37.7453</v>
      </c>
      <c r="F98" s="118" t="n">
        <v>44.7993</v>
      </c>
      <c r="G98" s="118" t="n">
        <v>46.0663</v>
      </c>
      <c r="H98" s="118" t="n">
        <v>6.465</v>
      </c>
      <c r="I98" s="118" t="n">
        <v>11019.937</v>
      </c>
      <c r="J98" s="118" t="n">
        <v>20.888</v>
      </c>
      <c r="K98" s="68" t="n">
        <f aca="false">IF(D98&lt;&gt;0,H98/D98,0)</f>
        <v>0.0399904245665539</v>
      </c>
      <c r="L98" s="69" t="n">
        <f aca="false">I98/3600</f>
        <v>3.06109361111111</v>
      </c>
      <c r="N98" s="59" t="n">
        <v>163.215</v>
      </c>
      <c r="O98" s="59" t="n">
        <v>37.6889</v>
      </c>
      <c r="P98" s="59" t="n">
        <v>44.6045</v>
      </c>
      <c r="Q98" s="59" t="n">
        <v>46.0156</v>
      </c>
      <c r="R98" s="59" t="n">
        <v>7.367</v>
      </c>
      <c r="S98" s="59" t="n">
        <v>15461</v>
      </c>
      <c r="T98" s="59" t="n">
        <v>20.76</v>
      </c>
      <c r="U98" s="59" t="n">
        <v>0.045137</v>
      </c>
      <c r="V98" s="59" t="n">
        <v>4.29</v>
      </c>
      <c r="W98" s="81"/>
      <c r="X98" s="143"/>
      <c r="Y98" s="144"/>
      <c r="Z98" s="144"/>
      <c r="AA98" s="143"/>
      <c r="AB98" s="144"/>
      <c r="AC98" s="145"/>
      <c r="AD98" s="146" t="n">
        <f aca="false">IF(R98=0,0,(R98-H98)/H98)</f>
        <v>0.139520494972931</v>
      </c>
      <c r="AF98" s="59"/>
      <c r="AG98" s="59"/>
      <c r="AH98" s="59"/>
      <c r="AI98" s="59"/>
      <c r="AJ98" s="59"/>
      <c r="AL98" s="119"/>
      <c r="AM98" s="119"/>
      <c r="AN98" s="119"/>
      <c r="AO98" s="119"/>
      <c r="AP98" s="119"/>
      <c r="AQ98" s="147"/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59650138307696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4717227213425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17980510019628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16153668279094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35823803073019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612997027796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7.4715503539897</v>
      </c>
      <c r="L106" s="75" t="n">
        <f aca="false">GEOMEAN(L3:L98)</f>
        <v>2.50424831020746</v>
      </c>
      <c r="T106" s="75" t="n">
        <f aca="false">GEOMEAN(T3:T98)</f>
        <v>17.574763434891</v>
      </c>
      <c r="V106" s="75" t="n">
        <f aca="false">GEOMEAN(V3:V98)</f>
        <v>3.43594947568126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059074941153</v>
      </c>
      <c r="V107" s="76" t="n">
        <f aca="false">V106/L106</f>
        <v>1.37204823566263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09110277777778</v>
      </c>
      <c r="L108" s="75" t="n">
        <f aca="false">SUM(L3:L98)</f>
        <v>306.073610555556</v>
      </c>
      <c r="T108" s="75" t="n">
        <f aca="false">SUM(T3:T98)/3600</f>
        <v>0.618061111111111</v>
      </c>
      <c r="V108" s="75" t="n">
        <f aca="false">SUM(V3:V98)</f>
        <v>419.05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X3:Z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AA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AB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AC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AA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AB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AC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AA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AB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AC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AA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AB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AC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AA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AB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AC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AA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AB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AC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AA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AB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AC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AA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AB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AC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AA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AB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AC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AA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AB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AC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AA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AB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AC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AA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AB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AC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AA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AB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AC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AA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AB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AC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AA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AB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AC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AA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AB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AC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AA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AB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AC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AA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AB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AC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AA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AB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AC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AA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AB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AC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X83:Z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AA6:AB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AA10:AB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AA14:AB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AA18:AB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AA22:AB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AA26:AB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AA30:AB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AA34:AB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AA38:AB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AA42:AB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AA46:AB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AA50:AB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AA54:AB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AA58:AB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AA62:AB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AA66:AB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AA70:AB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AA74:AB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X99:Z104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AA99:AC103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AA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AB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AC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AA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AB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AC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AA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AB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AC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AA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AB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AC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AA86:AB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AA90:AB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AA94:AB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AA98:AB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AA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AB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AC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AD99:AD103 AD105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AD104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AD99:AD103 AD105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AD104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J86" activeCellId="0" sqref="J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87" t="s">
        <v>10</v>
      </c>
      <c r="B3" s="87" t="s">
        <v>66</v>
      </c>
      <c r="C3" s="87" t="n">
        <v>22</v>
      </c>
      <c r="D3" s="88"/>
      <c r="E3" s="89"/>
      <c r="F3" s="89"/>
      <c r="G3" s="89"/>
      <c r="H3" s="89"/>
      <c r="I3" s="89"/>
      <c r="J3" s="89"/>
      <c r="K3" s="90"/>
      <c r="L3" s="91"/>
      <c r="M3" s="92"/>
      <c r="N3" s="120"/>
      <c r="O3" s="121"/>
      <c r="P3" s="121"/>
      <c r="Q3" s="121"/>
      <c r="R3" s="121"/>
      <c r="S3" s="121"/>
      <c r="T3" s="121"/>
      <c r="U3" s="90"/>
      <c r="V3" s="122"/>
      <c r="W3" s="123"/>
      <c r="X3" s="124"/>
      <c r="Y3" s="125"/>
      <c r="Z3" s="126"/>
      <c r="AA3" s="124"/>
      <c r="AB3" s="125"/>
      <c r="AC3" s="126"/>
      <c r="AD3" s="61" t="n">
        <f aca="false">IF(R3=0,0,(R3-H3)/H3)</f>
        <v>0</v>
      </c>
    </row>
    <row r="4" customFormat="false" ht="12" hidden="false" customHeight="false" outlineLevel="0" collapsed="false">
      <c r="A4" s="97" t="s">
        <v>81</v>
      </c>
      <c r="B4" s="97"/>
      <c r="C4" s="97" t="n">
        <v>27</v>
      </c>
      <c r="D4" s="98"/>
      <c r="E4" s="99"/>
      <c r="F4" s="99"/>
      <c r="G4" s="99"/>
      <c r="H4" s="99"/>
      <c r="I4" s="99"/>
      <c r="J4" s="99"/>
      <c r="K4" s="100"/>
      <c r="L4" s="101"/>
      <c r="M4" s="92"/>
      <c r="N4" s="127"/>
      <c r="O4" s="128"/>
      <c r="P4" s="128"/>
      <c r="Q4" s="128"/>
      <c r="R4" s="128"/>
      <c r="S4" s="128"/>
      <c r="T4" s="128"/>
      <c r="U4" s="100"/>
      <c r="V4" s="129"/>
      <c r="W4" s="123"/>
      <c r="X4" s="130"/>
      <c r="Y4" s="131"/>
      <c r="Z4" s="132"/>
      <c r="AA4" s="130"/>
      <c r="AB4" s="131"/>
      <c r="AC4" s="132"/>
      <c r="AD4" s="65" t="n">
        <f aca="false">IF(R4=0,0,(R4-H4)/H4)</f>
        <v>0</v>
      </c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99"/>
      <c r="K5" s="100"/>
      <c r="L5" s="101"/>
      <c r="M5" s="92"/>
      <c r="N5" s="127"/>
      <c r="O5" s="128"/>
      <c r="P5" s="128"/>
      <c r="Q5" s="128"/>
      <c r="R5" s="128"/>
      <c r="S5" s="128"/>
      <c r="T5" s="128"/>
      <c r="U5" s="100"/>
      <c r="V5" s="129"/>
      <c r="W5" s="123"/>
      <c r="X5" s="130"/>
      <c r="Y5" s="131"/>
      <c r="Z5" s="132"/>
      <c r="AA5" s="130"/>
      <c r="AB5" s="131"/>
      <c r="AC5" s="132"/>
      <c r="AD5" s="65" t="n">
        <f aca="false">IF(R5=0,0,(R5-H5)/H5)</f>
        <v>0</v>
      </c>
    </row>
    <row r="6" customFormat="false" ht="12.75" hidden="false" customHeight="false" outlineLevel="0" collapsed="false">
      <c r="A6" s="97"/>
      <c r="B6" s="105"/>
      <c r="C6" s="105" t="n">
        <v>37</v>
      </c>
      <c r="D6" s="106"/>
      <c r="E6" s="107"/>
      <c r="F6" s="107"/>
      <c r="G6" s="107"/>
      <c r="H6" s="107"/>
      <c r="I6" s="107"/>
      <c r="J6" s="107"/>
      <c r="K6" s="108"/>
      <c r="L6" s="109"/>
      <c r="M6" s="92"/>
      <c r="N6" s="133"/>
      <c r="O6" s="134"/>
      <c r="P6" s="134"/>
      <c r="Q6" s="134"/>
      <c r="R6" s="134"/>
      <c r="S6" s="134"/>
      <c r="T6" s="134"/>
      <c r="U6" s="108"/>
      <c r="V6" s="135"/>
      <c r="W6" s="123"/>
      <c r="X6" s="136"/>
      <c r="Y6" s="137"/>
      <c r="Z6" s="138"/>
      <c r="AA6" s="136"/>
      <c r="AB6" s="137"/>
      <c r="AC6" s="138"/>
      <c r="AD6" s="65" t="n">
        <f aca="false">IF(R6=0,0,(R6-H6)/H6)</f>
        <v>0</v>
      </c>
    </row>
    <row r="7" customFormat="false" ht="12" hidden="false" customHeight="false" outlineLevel="0" collapsed="false">
      <c r="A7" s="97"/>
      <c r="B7" s="87" t="s">
        <v>60</v>
      </c>
      <c r="C7" s="87" t="n">
        <v>22</v>
      </c>
      <c r="D7" s="88"/>
      <c r="E7" s="89"/>
      <c r="F7" s="89"/>
      <c r="G7" s="89"/>
      <c r="H7" s="89"/>
      <c r="I7" s="89"/>
      <c r="J7" s="89"/>
      <c r="K7" s="90"/>
      <c r="L7" s="91"/>
      <c r="M7" s="92"/>
      <c r="N7" s="120"/>
      <c r="O7" s="121"/>
      <c r="P7" s="121"/>
      <c r="Q7" s="121"/>
      <c r="R7" s="121"/>
      <c r="S7" s="121"/>
      <c r="T7" s="121"/>
      <c r="U7" s="90"/>
      <c r="V7" s="122"/>
      <c r="W7" s="123"/>
      <c r="X7" s="124"/>
      <c r="Y7" s="125"/>
      <c r="Z7" s="125"/>
      <c r="AA7" s="139"/>
      <c r="AB7" s="140"/>
      <c r="AC7" s="141"/>
      <c r="AD7" s="61" t="n">
        <f aca="false">IF(R7=0,0,(R7-H7)/H7)</f>
        <v>0</v>
      </c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99"/>
      <c r="K8" s="100"/>
      <c r="L8" s="101"/>
      <c r="M8" s="92"/>
      <c r="N8" s="127"/>
      <c r="O8" s="128"/>
      <c r="P8" s="128"/>
      <c r="Q8" s="128"/>
      <c r="R8" s="128"/>
      <c r="S8" s="128"/>
      <c r="T8" s="128"/>
      <c r="U8" s="100"/>
      <c r="V8" s="129"/>
      <c r="W8" s="123"/>
      <c r="X8" s="130"/>
      <c r="Y8" s="131"/>
      <c r="Z8" s="131"/>
      <c r="AA8" s="130"/>
      <c r="AB8" s="131"/>
      <c r="AC8" s="132"/>
      <c r="AD8" s="65" t="n">
        <f aca="false">IF(R8=0,0,(R8-H8)/H8)</f>
        <v>0</v>
      </c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99"/>
      <c r="K9" s="100"/>
      <c r="L9" s="101"/>
      <c r="M9" s="92"/>
      <c r="N9" s="127"/>
      <c r="O9" s="128"/>
      <c r="P9" s="128"/>
      <c r="Q9" s="128"/>
      <c r="R9" s="128"/>
      <c r="S9" s="128"/>
      <c r="T9" s="128"/>
      <c r="U9" s="100"/>
      <c r="V9" s="129"/>
      <c r="W9" s="123"/>
      <c r="X9" s="130"/>
      <c r="Y9" s="142"/>
      <c r="Z9" s="131"/>
      <c r="AA9" s="130"/>
      <c r="AB9" s="131"/>
      <c r="AC9" s="132"/>
      <c r="AD9" s="65" t="n">
        <f aca="false">IF(R9=0,0,(R9-H9)/H9)</f>
        <v>0</v>
      </c>
    </row>
    <row r="10" customFormat="false" ht="12.75" hidden="false" customHeight="false" outlineLevel="0" collapsed="false">
      <c r="A10" s="97"/>
      <c r="B10" s="105"/>
      <c r="C10" s="105" t="n">
        <v>37</v>
      </c>
      <c r="D10" s="106"/>
      <c r="E10" s="107"/>
      <c r="F10" s="107"/>
      <c r="G10" s="107"/>
      <c r="H10" s="107"/>
      <c r="I10" s="107"/>
      <c r="J10" s="107"/>
      <c r="K10" s="108"/>
      <c r="L10" s="109"/>
      <c r="M10" s="92"/>
      <c r="N10" s="133"/>
      <c r="O10" s="134"/>
      <c r="P10" s="134"/>
      <c r="Q10" s="134"/>
      <c r="R10" s="134"/>
      <c r="S10" s="134"/>
      <c r="T10" s="134"/>
      <c r="U10" s="108"/>
      <c r="V10" s="135"/>
      <c r="W10" s="123"/>
      <c r="X10" s="136"/>
      <c r="Y10" s="137"/>
      <c r="Z10" s="137"/>
      <c r="AA10" s="136"/>
      <c r="AB10" s="137"/>
      <c r="AC10" s="138"/>
      <c r="AD10" s="65" t="n">
        <f aca="false">IF(R10=0,0,(R10-H10)/H10)</f>
        <v>0</v>
      </c>
    </row>
    <row r="11" customFormat="false" ht="12" hidden="false" customHeight="false" outlineLevel="0" collapsed="false">
      <c r="A11" s="97"/>
      <c r="B11" s="87" t="s">
        <v>57</v>
      </c>
      <c r="C11" s="87" t="n">
        <v>22</v>
      </c>
      <c r="D11" s="88"/>
      <c r="E11" s="89"/>
      <c r="F11" s="89"/>
      <c r="G11" s="89"/>
      <c r="H11" s="89"/>
      <c r="I11" s="89"/>
      <c r="J11" s="89"/>
      <c r="K11" s="90"/>
      <c r="L11" s="91"/>
      <c r="M11" s="92"/>
      <c r="N11" s="120"/>
      <c r="O11" s="121"/>
      <c r="P11" s="121"/>
      <c r="Q11" s="121"/>
      <c r="R11" s="121"/>
      <c r="S11" s="121"/>
      <c r="T11" s="121"/>
      <c r="U11" s="90"/>
      <c r="V11" s="122"/>
      <c r="W11" s="123"/>
      <c r="X11" s="124"/>
      <c r="Y11" s="125"/>
      <c r="Z11" s="125"/>
      <c r="AA11" s="139"/>
      <c r="AB11" s="140"/>
      <c r="AC11" s="141"/>
      <c r="AD11" s="61" t="n">
        <f aca="false">IF(R11=0,0,(R11-H11)/H11)</f>
        <v>0</v>
      </c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99"/>
      <c r="K12" s="100"/>
      <c r="L12" s="101"/>
      <c r="M12" s="92"/>
      <c r="N12" s="127"/>
      <c r="O12" s="128"/>
      <c r="P12" s="128"/>
      <c r="Q12" s="128"/>
      <c r="R12" s="128"/>
      <c r="S12" s="128"/>
      <c r="T12" s="128"/>
      <c r="U12" s="100"/>
      <c r="V12" s="129"/>
      <c r="W12" s="123"/>
      <c r="X12" s="130"/>
      <c r="Y12" s="131"/>
      <c r="Z12" s="131"/>
      <c r="AA12" s="130"/>
      <c r="AB12" s="131"/>
      <c r="AC12" s="132"/>
      <c r="AD12" s="65" t="n">
        <f aca="false">IF(R12=0,0,(R12-H12)/H12)</f>
        <v>0</v>
      </c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99"/>
      <c r="K13" s="100"/>
      <c r="L13" s="101"/>
      <c r="M13" s="92"/>
      <c r="N13" s="127"/>
      <c r="O13" s="128"/>
      <c r="P13" s="128"/>
      <c r="Q13" s="128"/>
      <c r="R13" s="128"/>
      <c r="S13" s="128"/>
      <c r="T13" s="128"/>
      <c r="U13" s="100"/>
      <c r="V13" s="129"/>
      <c r="W13" s="123"/>
      <c r="X13" s="130"/>
      <c r="Y13" s="131"/>
      <c r="Z13" s="131"/>
      <c r="AA13" s="130"/>
      <c r="AB13" s="131"/>
      <c r="AC13" s="132"/>
      <c r="AD13" s="65" t="n">
        <f aca="false">IF(R13=0,0,(R13-H13)/H13)</f>
        <v>0</v>
      </c>
    </row>
    <row r="14" customFormat="false" ht="12.75" hidden="false" customHeight="false" outlineLevel="0" collapsed="false">
      <c r="A14" s="97"/>
      <c r="B14" s="105"/>
      <c r="C14" s="105" t="n">
        <v>37</v>
      </c>
      <c r="D14" s="106"/>
      <c r="E14" s="107"/>
      <c r="F14" s="107"/>
      <c r="G14" s="107"/>
      <c r="H14" s="107"/>
      <c r="I14" s="107"/>
      <c r="J14" s="107"/>
      <c r="K14" s="108"/>
      <c r="L14" s="109"/>
      <c r="M14" s="92"/>
      <c r="N14" s="133"/>
      <c r="O14" s="134"/>
      <c r="P14" s="134"/>
      <c r="Q14" s="134"/>
      <c r="R14" s="134"/>
      <c r="S14" s="134"/>
      <c r="T14" s="134"/>
      <c r="U14" s="108"/>
      <c r="V14" s="135"/>
      <c r="W14" s="123"/>
      <c r="X14" s="136"/>
      <c r="Y14" s="137"/>
      <c r="Z14" s="137"/>
      <c r="AA14" s="136"/>
      <c r="AB14" s="137"/>
      <c r="AC14" s="138"/>
      <c r="AD14" s="65" t="n">
        <f aca="false">IF(R14=0,0,(R14-H14)/H14)</f>
        <v>0</v>
      </c>
    </row>
    <row r="15" customFormat="false" ht="12" hidden="false" customHeight="false" outlineLevel="0" collapsed="false">
      <c r="A15" s="97"/>
      <c r="B15" s="87" t="s">
        <v>65</v>
      </c>
      <c r="C15" s="87" t="n">
        <v>22</v>
      </c>
      <c r="D15" s="88"/>
      <c r="E15" s="89"/>
      <c r="F15" s="89"/>
      <c r="G15" s="89"/>
      <c r="H15" s="89"/>
      <c r="I15" s="89"/>
      <c r="J15" s="89"/>
      <c r="K15" s="90"/>
      <c r="L15" s="91"/>
      <c r="M15" s="92"/>
      <c r="N15" s="120"/>
      <c r="O15" s="121"/>
      <c r="P15" s="121"/>
      <c r="Q15" s="121"/>
      <c r="R15" s="121"/>
      <c r="S15" s="121"/>
      <c r="T15" s="121"/>
      <c r="U15" s="90"/>
      <c r="V15" s="122"/>
      <c r="W15" s="123"/>
      <c r="X15" s="124"/>
      <c r="Y15" s="125"/>
      <c r="Z15" s="125"/>
      <c r="AA15" s="139"/>
      <c r="AB15" s="140"/>
      <c r="AC15" s="141"/>
      <c r="AD15" s="61" t="n">
        <f aca="false">IF(R15=0,0,(R15-H15)/H15)</f>
        <v>0</v>
      </c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99"/>
      <c r="K16" s="100"/>
      <c r="L16" s="101"/>
      <c r="M16" s="92"/>
      <c r="N16" s="127"/>
      <c r="O16" s="128"/>
      <c r="P16" s="128"/>
      <c r="Q16" s="128"/>
      <c r="R16" s="128"/>
      <c r="S16" s="128"/>
      <c r="T16" s="128"/>
      <c r="U16" s="100"/>
      <c r="V16" s="129"/>
      <c r="W16" s="123"/>
      <c r="X16" s="130"/>
      <c r="Y16" s="131"/>
      <c r="Z16" s="131"/>
      <c r="AA16" s="130"/>
      <c r="AB16" s="131"/>
      <c r="AC16" s="132"/>
      <c r="AD16" s="65" t="n">
        <f aca="false">IF(R16=0,0,(R16-H16)/H16)</f>
        <v>0</v>
      </c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99"/>
      <c r="K17" s="100"/>
      <c r="L17" s="101"/>
      <c r="M17" s="92"/>
      <c r="N17" s="127"/>
      <c r="O17" s="128"/>
      <c r="P17" s="128"/>
      <c r="Q17" s="128"/>
      <c r="R17" s="128"/>
      <c r="S17" s="128"/>
      <c r="T17" s="128"/>
      <c r="U17" s="100"/>
      <c r="V17" s="129"/>
      <c r="W17" s="123"/>
      <c r="X17" s="130"/>
      <c r="Y17" s="131"/>
      <c r="Z17" s="131"/>
      <c r="AA17" s="130"/>
      <c r="AB17" s="131"/>
      <c r="AC17" s="132"/>
      <c r="AD17" s="65" t="n">
        <f aca="false">IF(R17=0,0,(R17-H17)/H17)</f>
        <v>0</v>
      </c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7"/>
      <c r="K18" s="108"/>
      <c r="L18" s="109"/>
      <c r="M18" s="92"/>
      <c r="N18" s="133"/>
      <c r="O18" s="134"/>
      <c r="P18" s="134"/>
      <c r="Q18" s="134"/>
      <c r="R18" s="134"/>
      <c r="S18" s="134"/>
      <c r="T18" s="134"/>
      <c r="U18" s="108"/>
      <c r="V18" s="135"/>
      <c r="W18" s="123"/>
      <c r="X18" s="136"/>
      <c r="Y18" s="137"/>
      <c r="Z18" s="137"/>
      <c r="AA18" s="136"/>
      <c r="AB18" s="137"/>
      <c r="AC18" s="138"/>
      <c r="AD18" s="65" t="n">
        <f aca="false">IF(R18=0,0,(R18-H18)/H18)</f>
        <v>0</v>
      </c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966.62</v>
      </c>
      <c r="E19" s="56" t="n">
        <v>41.4782</v>
      </c>
      <c r="F19" s="56" t="n">
        <v>43.2789</v>
      </c>
      <c r="G19" s="56" t="n">
        <v>44.7191</v>
      </c>
      <c r="H19" s="56" t="n">
        <v>224.142</v>
      </c>
      <c r="I19" s="56" t="n">
        <v>20426.239</v>
      </c>
      <c r="J19" s="77" t="n">
        <v>32.37</v>
      </c>
      <c r="K19" s="57" t="n">
        <f aca="false">IF(D19&lt;&gt;0,H19/D19,0)</f>
        <v>0.0375659921362513</v>
      </c>
      <c r="L19" s="58" t="n">
        <f aca="false">I19/3600</f>
        <v>5.67395527777778</v>
      </c>
      <c r="N19" s="59" t="n">
        <v>5979.656</v>
      </c>
      <c r="O19" s="59" t="n">
        <v>41.4551</v>
      </c>
      <c r="P19" s="59" t="n">
        <v>43.2612</v>
      </c>
      <c r="Q19" s="59" t="n">
        <v>44.7011</v>
      </c>
      <c r="R19" s="59" t="n">
        <v>248.934</v>
      </c>
      <c r="S19" s="59" t="n">
        <v>26971.2</v>
      </c>
      <c r="T19" s="59" t="n">
        <v>34.45</v>
      </c>
      <c r="U19" s="59" t="n">
        <v>0.04163</v>
      </c>
      <c r="V19" s="59" t="n">
        <v>7.49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.110608453569612</v>
      </c>
      <c r="AF19" s="59"/>
      <c r="AG19" s="59"/>
      <c r="AH19" s="59"/>
      <c r="AI19" s="59"/>
      <c r="AJ19" s="59"/>
      <c r="AL19" s="78"/>
      <c r="AM19" s="78"/>
      <c r="AN19" s="78"/>
      <c r="AO19" s="78"/>
      <c r="AP19" s="78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779.9216</v>
      </c>
      <c r="E20" s="56" t="n">
        <v>39.4281</v>
      </c>
      <c r="F20" s="56" t="n">
        <v>41.8111</v>
      </c>
      <c r="G20" s="56" t="n">
        <v>42.9309</v>
      </c>
      <c r="H20" s="56" t="n">
        <v>124.439</v>
      </c>
      <c r="I20" s="56" t="n">
        <v>17900.376</v>
      </c>
      <c r="J20" s="77" t="n">
        <v>28.735</v>
      </c>
      <c r="K20" s="57" t="n">
        <f aca="false">IF(D20&lt;&gt;0,H20/D20,0)</f>
        <v>0.0447634926107269</v>
      </c>
      <c r="L20" s="63" t="n">
        <f aca="false">I20/3600</f>
        <v>4.97232666666667</v>
      </c>
      <c r="N20" s="59" t="n">
        <v>2768.0328</v>
      </c>
      <c r="O20" s="59" t="n">
        <v>39.3733</v>
      </c>
      <c r="P20" s="59" t="n">
        <v>41.7833</v>
      </c>
      <c r="Q20" s="59" t="n">
        <v>42.9029</v>
      </c>
      <c r="R20" s="59" t="n">
        <v>129.132</v>
      </c>
      <c r="S20" s="59" t="n">
        <v>23683.77</v>
      </c>
      <c r="T20" s="59" t="n">
        <v>29.66</v>
      </c>
      <c r="U20" s="59" t="n">
        <v>0.046651</v>
      </c>
      <c r="V20" s="59" t="n">
        <v>6.58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0377132570978553</v>
      </c>
      <c r="AF20" s="59"/>
      <c r="AG20" s="59"/>
      <c r="AH20" s="59"/>
      <c r="AI20" s="59"/>
      <c r="AJ20" s="59"/>
      <c r="AL20" s="78"/>
      <c r="AM20" s="78"/>
      <c r="AN20" s="78"/>
      <c r="AO20" s="78"/>
      <c r="AP20" s="78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348.7904</v>
      </c>
      <c r="E21" s="56" t="n">
        <v>36.9406</v>
      </c>
      <c r="F21" s="56" t="n">
        <v>40.7322</v>
      </c>
      <c r="G21" s="56" t="n">
        <v>41.8259</v>
      </c>
      <c r="H21" s="56" t="n">
        <v>69.083</v>
      </c>
      <c r="I21" s="56" t="n">
        <v>16024.363</v>
      </c>
      <c r="J21" s="77" t="n">
        <v>25.693</v>
      </c>
      <c r="K21" s="57" t="n">
        <f aca="false">IF(D21&lt;&gt;0,H21/D21,0)</f>
        <v>0.0512184843545743</v>
      </c>
      <c r="L21" s="63" t="n">
        <f aca="false">I21/3600</f>
        <v>4.45121194444444</v>
      </c>
      <c r="N21" s="59" t="n">
        <v>1333.1608</v>
      </c>
      <c r="O21" s="59" t="n">
        <v>36.8444</v>
      </c>
      <c r="P21" s="59" t="n">
        <v>40.6859</v>
      </c>
      <c r="Q21" s="59" t="n">
        <v>41.7889</v>
      </c>
      <c r="R21" s="59" t="n">
        <v>68.133</v>
      </c>
      <c r="S21" s="59" t="n">
        <v>21124.21</v>
      </c>
      <c r="T21" s="59" t="n">
        <v>28.69</v>
      </c>
      <c r="U21" s="59" t="n">
        <v>0.051106</v>
      </c>
      <c r="V21" s="59" t="n">
        <v>5.87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-0.0137515741933617</v>
      </c>
      <c r="AF21" s="59"/>
      <c r="AG21" s="59"/>
      <c r="AH21" s="59"/>
      <c r="AI21" s="59"/>
      <c r="AJ21" s="59"/>
      <c r="AL21" s="78"/>
      <c r="AM21" s="78"/>
      <c r="AN21" s="78"/>
      <c r="AO21" s="78"/>
      <c r="AP21" s="78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69.5888</v>
      </c>
      <c r="E22" s="67" t="n">
        <v>34.4242</v>
      </c>
      <c r="F22" s="67" t="n">
        <v>39.9057</v>
      </c>
      <c r="G22" s="67" t="n">
        <v>41.0675</v>
      </c>
      <c r="H22" s="67" t="n">
        <v>39.991</v>
      </c>
      <c r="I22" s="67" t="n">
        <v>14569.583</v>
      </c>
      <c r="J22" s="67" t="n">
        <v>25.677</v>
      </c>
      <c r="K22" s="68" t="n">
        <f aca="false">IF(D22&lt;&gt;0,H22/D22,0)</f>
        <v>0.0597247146308301</v>
      </c>
      <c r="L22" s="69" t="n">
        <f aca="false">I22/3600</f>
        <v>4.04710638888889</v>
      </c>
      <c r="N22" s="59" t="n">
        <v>658.4232</v>
      </c>
      <c r="O22" s="59" t="n">
        <v>34.2979</v>
      </c>
      <c r="P22" s="59" t="n">
        <v>39.8634</v>
      </c>
      <c r="Q22" s="59" t="n">
        <v>41.0108</v>
      </c>
      <c r="R22" s="59" t="n">
        <v>38.099</v>
      </c>
      <c r="S22" s="59" t="n">
        <v>19332.39</v>
      </c>
      <c r="T22" s="59" t="n">
        <v>23.69</v>
      </c>
      <c r="U22" s="59" t="n">
        <v>0.057864</v>
      </c>
      <c r="V22" s="59" t="n">
        <v>5.37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-0.0473106448951015</v>
      </c>
      <c r="AF22" s="59"/>
      <c r="AG22" s="59"/>
      <c r="AH22" s="59"/>
      <c r="AI22" s="59"/>
      <c r="AJ22" s="59"/>
      <c r="AL22" s="78"/>
      <c r="AM22" s="78"/>
      <c r="AN22" s="78"/>
      <c r="AO22" s="78"/>
      <c r="AP22" s="78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805.5128</v>
      </c>
      <c r="E23" s="72" t="n">
        <v>39.6352</v>
      </c>
      <c r="F23" s="72" t="n">
        <v>41.9673</v>
      </c>
      <c r="G23" s="72" t="n">
        <v>43.0822</v>
      </c>
      <c r="H23" s="72" t="n">
        <v>424.816</v>
      </c>
      <c r="I23" s="72" t="n">
        <v>19583.775</v>
      </c>
      <c r="J23" s="77" t="n">
        <v>34.538</v>
      </c>
      <c r="K23" s="57" t="n">
        <f aca="false">IF(D23&lt;&gt;0,H23/D23,0)</f>
        <v>0.0482443225793732</v>
      </c>
      <c r="L23" s="58" t="n">
        <f aca="false">I23/3600</f>
        <v>5.4399375</v>
      </c>
      <c r="N23" s="59" t="n">
        <v>8903.444</v>
      </c>
      <c r="O23" s="59" t="n">
        <v>39.6211</v>
      </c>
      <c r="P23" s="59" t="n">
        <v>41.9628</v>
      </c>
      <c r="Q23" s="59" t="n">
        <v>43.0808</v>
      </c>
      <c r="R23" s="59" t="n">
        <v>504.213</v>
      </c>
      <c r="S23" s="59" t="n">
        <v>25741.28</v>
      </c>
      <c r="T23" s="59" t="n">
        <v>36.43</v>
      </c>
      <c r="U23" s="59" t="n">
        <v>0.056631</v>
      </c>
      <c r="V23" s="59" t="n">
        <v>7.15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.18689738616248</v>
      </c>
      <c r="AF23" s="59"/>
      <c r="AG23" s="59"/>
      <c r="AH23" s="59"/>
      <c r="AI23" s="59"/>
      <c r="AJ23" s="59"/>
      <c r="AL23" s="78"/>
      <c r="AM23" s="78"/>
      <c r="AN23" s="78"/>
      <c r="AO23" s="78"/>
      <c r="AP23" s="78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581.2144</v>
      </c>
      <c r="E24" s="56" t="n">
        <v>36.8104</v>
      </c>
      <c r="F24" s="56" t="n">
        <v>39.9655</v>
      </c>
      <c r="G24" s="56" t="n">
        <v>40.9522</v>
      </c>
      <c r="H24" s="56" t="n">
        <v>206.177</v>
      </c>
      <c r="I24" s="56" t="n">
        <v>17344.032</v>
      </c>
      <c r="J24" s="77" t="n">
        <v>29.671</v>
      </c>
      <c r="K24" s="57" t="n">
        <f aca="false">IF(D24&lt;&gt;0,H24/D24,0)</f>
        <v>0.0575718113944812</v>
      </c>
      <c r="L24" s="63" t="n">
        <f aca="false">I24/3600</f>
        <v>4.81778666666667</v>
      </c>
      <c r="N24" s="59" t="n">
        <v>3620.9016</v>
      </c>
      <c r="O24" s="59" t="n">
        <v>36.7778</v>
      </c>
      <c r="P24" s="59" t="n">
        <v>39.9479</v>
      </c>
      <c r="Q24" s="59" t="n">
        <v>40.9378</v>
      </c>
      <c r="R24" s="59" t="n">
        <v>239.913</v>
      </c>
      <c r="S24" s="59" t="n">
        <v>21930.93</v>
      </c>
      <c r="T24" s="59" t="n">
        <v>31.47</v>
      </c>
      <c r="U24" s="59" t="n">
        <v>0.066258</v>
      </c>
      <c r="V24" s="59" t="n">
        <v>6.09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163626398676865</v>
      </c>
      <c r="AF24" s="59"/>
      <c r="AG24" s="59"/>
      <c r="AH24" s="59"/>
      <c r="AI24" s="59"/>
      <c r="AJ24" s="59"/>
      <c r="AL24" s="78"/>
      <c r="AM24" s="78"/>
      <c r="AN24" s="78"/>
      <c r="AO24" s="78"/>
      <c r="AP24" s="78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539.2328</v>
      </c>
      <c r="E25" s="56" t="n">
        <v>34.0766</v>
      </c>
      <c r="F25" s="56" t="n">
        <v>38.428</v>
      </c>
      <c r="G25" s="56" t="n">
        <v>39.6571</v>
      </c>
      <c r="H25" s="56" t="n">
        <v>95.534</v>
      </c>
      <c r="I25" s="56" t="n">
        <v>14859.431</v>
      </c>
      <c r="J25" s="77" t="n">
        <v>24.304</v>
      </c>
      <c r="K25" s="57" t="n">
        <f aca="false">IF(D25&lt;&gt;0,H25/D25,0)</f>
        <v>0.0620659850803595</v>
      </c>
      <c r="L25" s="63" t="n">
        <f aca="false">I25/3600</f>
        <v>4.12761972222222</v>
      </c>
      <c r="N25" s="59" t="n">
        <v>1545.068</v>
      </c>
      <c r="O25" s="59" t="n">
        <v>34.0199</v>
      </c>
      <c r="P25" s="59" t="n">
        <v>38.4019</v>
      </c>
      <c r="Q25" s="59" t="n">
        <v>39.6157</v>
      </c>
      <c r="R25" s="59" t="n">
        <v>107.089</v>
      </c>
      <c r="S25" s="59" t="n">
        <v>19962.07</v>
      </c>
      <c r="T25" s="59" t="n">
        <v>26.14</v>
      </c>
      <c r="U25" s="59" t="n">
        <v>0.06931</v>
      </c>
      <c r="V25" s="59" t="n">
        <v>5.55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120951703058597</v>
      </c>
      <c r="AF25" s="59"/>
      <c r="AG25" s="59"/>
      <c r="AH25" s="59"/>
      <c r="AI25" s="59"/>
      <c r="AJ25" s="59"/>
      <c r="AL25" s="78"/>
      <c r="AM25" s="78"/>
      <c r="AN25" s="78"/>
      <c r="AO25" s="78"/>
      <c r="AP25" s="78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673.0672</v>
      </c>
      <c r="E26" s="67" t="n">
        <v>31.5131</v>
      </c>
      <c r="F26" s="67" t="n">
        <v>37.3212</v>
      </c>
      <c r="G26" s="67" t="n">
        <v>38.8698</v>
      </c>
      <c r="H26" s="67" t="n">
        <v>44.414</v>
      </c>
      <c r="I26" s="67" t="n">
        <v>13619.432</v>
      </c>
      <c r="J26" s="67" t="n">
        <v>24.164</v>
      </c>
      <c r="K26" s="68" t="n">
        <f aca="false">IF(D26&lt;&gt;0,H26/D26,0)</f>
        <v>0.0659874675218166</v>
      </c>
      <c r="L26" s="69" t="n">
        <f aca="false">I26/3600</f>
        <v>3.78317555555556</v>
      </c>
      <c r="N26" s="59" t="n">
        <v>666.9944</v>
      </c>
      <c r="O26" s="59" t="n">
        <v>31.4327</v>
      </c>
      <c r="P26" s="59" t="n">
        <v>37.281</v>
      </c>
      <c r="Q26" s="59" t="n">
        <v>38.8223</v>
      </c>
      <c r="R26" s="59" t="n">
        <v>45.874</v>
      </c>
      <c r="S26" s="59" t="n">
        <v>17985.53</v>
      </c>
      <c r="T26" s="59" t="n">
        <v>22.54</v>
      </c>
      <c r="U26" s="59" t="n">
        <v>0.068777</v>
      </c>
      <c r="V26" s="59" t="n">
        <v>5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328725176746071</v>
      </c>
      <c r="AF26" s="59"/>
      <c r="AG26" s="59"/>
      <c r="AH26" s="59"/>
      <c r="AI26" s="59"/>
      <c r="AJ26" s="59"/>
      <c r="AL26" s="78"/>
      <c r="AM26" s="78"/>
      <c r="AN26" s="78"/>
      <c r="AO26" s="78"/>
      <c r="AP26" s="78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1008.488</v>
      </c>
      <c r="E27" s="72" t="n">
        <v>38.4509</v>
      </c>
      <c r="F27" s="72" t="n">
        <v>39.9513</v>
      </c>
      <c r="G27" s="72" t="n">
        <v>43.2295</v>
      </c>
      <c r="H27" s="72" t="n">
        <v>700.841</v>
      </c>
      <c r="I27" s="72" t="n">
        <v>40627.354</v>
      </c>
      <c r="J27" s="77" t="n">
        <v>65.098</v>
      </c>
      <c r="K27" s="57" t="n">
        <f aca="false">IF(D27&lt;&gt;0,H27/D27,0)</f>
        <v>0.0333598971996462</v>
      </c>
      <c r="L27" s="58" t="n">
        <f aca="false">I27/3600</f>
        <v>11.2853761111111</v>
      </c>
      <c r="N27" s="59" t="n">
        <v>20998.748</v>
      </c>
      <c r="O27" s="59" t="n">
        <v>38.4417</v>
      </c>
      <c r="P27" s="59" t="n">
        <v>39.9431</v>
      </c>
      <c r="Q27" s="59" t="n">
        <v>43.2319</v>
      </c>
      <c r="R27" s="59" t="n">
        <v>830.2</v>
      </c>
      <c r="S27" s="59" t="n">
        <v>51349.49</v>
      </c>
      <c r="T27" s="59" t="n">
        <v>63.88</v>
      </c>
      <c r="U27" s="59" t="n">
        <v>0.039536</v>
      </c>
      <c r="V27" s="59" t="n">
        <v>14.26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.184576815568724</v>
      </c>
      <c r="AF27" s="59"/>
      <c r="AG27" s="59"/>
      <c r="AH27" s="59"/>
      <c r="AI27" s="59"/>
      <c r="AJ27" s="59"/>
      <c r="AL27" s="78"/>
      <c r="AM27" s="78"/>
      <c r="AN27" s="78"/>
      <c r="AO27" s="78"/>
      <c r="AP27" s="78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7066.324</v>
      </c>
      <c r="E28" s="56" t="n">
        <v>36.5471</v>
      </c>
      <c r="F28" s="56" t="n">
        <v>38.9381</v>
      </c>
      <c r="G28" s="56" t="n">
        <v>41.5051</v>
      </c>
      <c r="H28" s="56" t="n">
        <v>316.828</v>
      </c>
      <c r="I28" s="56" t="n">
        <v>32791.758</v>
      </c>
      <c r="J28" s="77" t="n">
        <v>51.37</v>
      </c>
      <c r="K28" s="57" t="n">
        <f aca="false">IF(D28&lt;&gt;0,H28/D28,0)</f>
        <v>0.0448363250821785</v>
      </c>
      <c r="L28" s="63" t="n">
        <f aca="false">I28/3600</f>
        <v>9.10882166666667</v>
      </c>
      <c r="N28" s="59" t="n">
        <v>7059.7592</v>
      </c>
      <c r="O28" s="59" t="n">
        <v>36.5233</v>
      </c>
      <c r="P28" s="59" t="n">
        <v>38.9207</v>
      </c>
      <c r="Q28" s="59" t="n">
        <v>41.4817</v>
      </c>
      <c r="R28" s="59" t="n">
        <v>348.548</v>
      </c>
      <c r="S28" s="59" t="n">
        <v>43339.58</v>
      </c>
      <c r="T28" s="59" t="n">
        <v>52.98</v>
      </c>
      <c r="U28" s="59" t="n">
        <v>0.049371</v>
      </c>
      <c r="V28" s="59" t="n">
        <v>12.04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100117413864936</v>
      </c>
      <c r="AF28" s="59"/>
      <c r="AG28" s="59"/>
      <c r="AH28" s="59"/>
      <c r="AI28" s="59"/>
      <c r="AJ28" s="59"/>
      <c r="AL28" s="78"/>
      <c r="AM28" s="78"/>
      <c r="AN28" s="78"/>
      <c r="AO28" s="78"/>
      <c r="AP28" s="78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255.8632</v>
      </c>
      <c r="E29" s="56" t="n">
        <v>34.4659</v>
      </c>
      <c r="F29" s="56" t="n">
        <v>38.1474</v>
      </c>
      <c r="G29" s="56" t="n">
        <v>40.0932</v>
      </c>
      <c r="H29" s="56" t="n">
        <v>162.315</v>
      </c>
      <c r="I29" s="56" t="n">
        <v>29364.417</v>
      </c>
      <c r="J29" s="77" t="n">
        <v>45.614</v>
      </c>
      <c r="K29" s="57" t="n">
        <f aca="false">IF(D29&lt;&gt;0,H29/D29,0)</f>
        <v>0.0498531387928092</v>
      </c>
      <c r="L29" s="63" t="n">
        <f aca="false">I29/3600</f>
        <v>8.1567825</v>
      </c>
      <c r="N29" s="59" t="n">
        <v>3240.2952</v>
      </c>
      <c r="O29" s="59" t="n">
        <v>34.4318</v>
      </c>
      <c r="P29" s="59" t="n">
        <v>38.1382</v>
      </c>
      <c r="Q29" s="59" t="n">
        <v>40.0442</v>
      </c>
      <c r="R29" s="59" t="n">
        <v>169.227</v>
      </c>
      <c r="S29" s="59" t="n">
        <v>38833.12</v>
      </c>
      <c r="T29" s="59" t="n">
        <v>46.84</v>
      </c>
      <c r="U29" s="59" t="n">
        <v>0.052226</v>
      </c>
      <c r="V29" s="59" t="n">
        <v>10.79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425838647075132</v>
      </c>
      <c r="AF29" s="59"/>
      <c r="AG29" s="59"/>
      <c r="AH29" s="59"/>
      <c r="AI29" s="59"/>
      <c r="AJ29" s="59"/>
      <c r="AL29" s="78"/>
      <c r="AM29" s="78"/>
      <c r="AN29" s="78"/>
      <c r="AO29" s="78"/>
      <c r="AP29" s="78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614.4912</v>
      </c>
      <c r="E30" s="67" t="n">
        <v>32.1759</v>
      </c>
      <c r="F30" s="67" t="n">
        <v>37.4804</v>
      </c>
      <c r="G30" s="67" t="n">
        <v>38.9813</v>
      </c>
      <c r="H30" s="67" t="n">
        <v>86.759</v>
      </c>
      <c r="I30" s="67" t="n">
        <v>27048.45</v>
      </c>
      <c r="J30" s="67" t="n">
        <v>42.166</v>
      </c>
      <c r="K30" s="68" t="n">
        <f aca="false">IF(D30&lt;&gt;0,H30/D30,0)</f>
        <v>0.0537376728965757</v>
      </c>
      <c r="L30" s="69" t="n">
        <f aca="false">I30/3600</f>
        <v>7.51345833333333</v>
      </c>
      <c r="N30" s="59" t="n">
        <v>1595.8072</v>
      </c>
      <c r="O30" s="59" t="n">
        <v>32.1176</v>
      </c>
      <c r="P30" s="59" t="n">
        <v>37.4326</v>
      </c>
      <c r="Q30" s="59" t="n">
        <v>38.903</v>
      </c>
      <c r="R30" s="59" t="n">
        <v>85.259</v>
      </c>
      <c r="S30" s="59" t="n">
        <v>35909.01</v>
      </c>
      <c r="T30" s="59" t="n">
        <v>43.23</v>
      </c>
      <c r="U30" s="59" t="n">
        <v>0.053427</v>
      </c>
      <c r="V30" s="59" t="n">
        <v>9.97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-0.0172892725826715</v>
      </c>
      <c r="AF30" s="59"/>
      <c r="AG30" s="59"/>
      <c r="AH30" s="59"/>
      <c r="AI30" s="59"/>
      <c r="AJ30" s="59"/>
      <c r="AL30" s="78"/>
      <c r="AM30" s="78"/>
      <c r="AN30" s="78"/>
      <c r="AO30" s="78"/>
      <c r="AP30" s="78"/>
    </row>
    <row r="31" customFormat="false" ht="12.75" hidden="false" customHeight="false" outlineLevel="0" collapsed="false">
      <c r="A31" s="54"/>
      <c r="B31" s="55" t="s">
        <v>40</v>
      </c>
      <c r="C31" s="55" t="n">
        <v>22</v>
      </c>
      <c r="D31" s="72" t="n">
        <v>22556.2056</v>
      </c>
      <c r="E31" s="72" t="n">
        <v>39.2106</v>
      </c>
      <c r="F31" s="72" t="n">
        <v>43.7078</v>
      </c>
      <c r="G31" s="72" t="n">
        <v>44.9355</v>
      </c>
      <c r="H31" s="72" t="n">
        <v>724.35</v>
      </c>
      <c r="I31" s="72" t="n">
        <v>48276.64</v>
      </c>
      <c r="J31" s="77" t="n">
        <v>76.845</v>
      </c>
      <c r="K31" s="57" t="n">
        <f aca="false">IF(D31&lt;&gt;0,H31/D31,0)</f>
        <v>0.0321131139184154</v>
      </c>
      <c r="L31" s="58" t="n">
        <f aca="false">I31/3600</f>
        <v>13.4101777777778</v>
      </c>
      <c r="N31" s="59" t="n">
        <v>22805.7528</v>
      </c>
      <c r="O31" s="59" t="n">
        <v>39.1992</v>
      </c>
      <c r="P31" s="59" t="n">
        <v>43.701</v>
      </c>
      <c r="Q31" s="59" t="n">
        <v>44.93</v>
      </c>
      <c r="R31" s="59" t="n">
        <v>947.999</v>
      </c>
      <c r="S31" s="59" t="n">
        <v>61079.91</v>
      </c>
      <c r="T31" s="59" t="n">
        <v>87.78</v>
      </c>
      <c r="U31" s="59" t="n">
        <v>0.041568</v>
      </c>
      <c r="V31" s="59" t="n">
        <v>16.97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.308758197004211</v>
      </c>
      <c r="AF31" s="59"/>
      <c r="AG31" s="59"/>
      <c r="AH31" s="59"/>
      <c r="AI31" s="59"/>
      <c r="AJ31" s="59"/>
      <c r="AL31" s="78"/>
      <c r="AM31" s="78"/>
      <c r="AN31" s="78"/>
      <c r="AO31" s="78"/>
      <c r="AP31" s="78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8238.3072</v>
      </c>
      <c r="E32" s="56" t="n">
        <v>37.3453</v>
      </c>
      <c r="F32" s="56" t="n">
        <v>42.4457</v>
      </c>
      <c r="G32" s="56" t="n">
        <v>42.9529</v>
      </c>
      <c r="H32" s="56" t="n">
        <v>389.947</v>
      </c>
      <c r="I32" s="56" t="n">
        <v>39533.074</v>
      </c>
      <c r="J32" s="77" t="n">
        <v>61.932</v>
      </c>
      <c r="K32" s="57" t="n">
        <f aca="false">IF(D32&lt;&gt;0,H32/D32,0)</f>
        <v>0.0473333890729397</v>
      </c>
      <c r="L32" s="63" t="n">
        <f aca="false">I32/3600</f>
        <v>10.9814094444444</v>
      </c>
      <c r="N32" s="59" t="n">
        <v>8289.5864</v>
      </c>
      <c r="O32" s="59" t="n">
        <v>37.3031</v>
      </c>
      <c r="P32" s="59" t="n">
        <v>42.4329</v>
      </c>
      <c r="Q32" s="59" t="n">
        <v>42.9408</v>
      </c>
      <c r="R32" s="59" t="n">
        <v>475.458</v>
      </c>
      <c r="S32" s="59" t="n">
        <v>51873.21</v>
      </c>
      <c r="T32" s="59" t="n">
        <v>67.47</v>
      </c>
      <c r="U32" s="59" t="n">
        <v>0.057356</v>
      </c>
      <c r="V32" s="59" t="n">
        <v>14.41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219288775141237</v>
      </c>
      <c r="AF32" s="59"/>
      <c r="AG32" s="59"/>
      <c r="AH32" s="59"/>
      <c r="AI32" s="59"/>
      <c r="AJ32" s="59"/>
      <c r="AL32" s="78"/>
      <c r="AM32" s="78"/>
      <c r="AN32" s="78"/>
      <c r="AO32" s="78"/>
      <c r="AP32" s="78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831.3352</v>
      </c>
      <c r="E33" s="56" t="n">
        <v>35.3636</v>
      </c>
      <c r="F33" s="56" t="n">
        <v>41.2813</v>
      </c>
      <c r="G33" s="56" t="n">
        <v>41.2327</v>
      </c>
      <c r="H33" s="56" t="n">
        <v>212.908</v>
      </c>
      <c r="I33" s="56" t="n">
        <v>35058.081</v>
      </c>
      <c r="J33" s="77" t="n">
        <v>54.88</v>
      </c>
      <c r="K33" s="57" t="n">
        <f aca="false">IF(D33&lt;&gt;0,H33/D33,0)</f>
        <v>0.055570183470243</v>
      </c>
      <c r="L33" s="63" t="n">
        <f aca="false">I33/3600</f>
        <v>9.73835583333333</v>
      </c>
      <c r="N33" s="59" t="n">
        <v>3833.7112</v>
      </c>
      <c r="O33" s="59" t="n">
        <v>35.2924</v>
      </c>
      <c r="P33" s="59" t="n">
        <v>41.2583</v>
      </c>
      <c r="Q33" s="59" t="n">
        <v>41.2041</v>
      </c>
      <c r="R33" s="59" t="n">
        <v>242.422</v>
      </c>
      <c r="S33" s="59" t="n">
        <v>46036.73</v>
      </c>
      <c r="T33" s="59" t="n">
        <v>61.18</v>
      </c>
      <c r="U33" s="59" t="n">
        <v>0.063234</v>
      </c>
      <c r="V33" s="59" t="n">
        <v>12.79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138623255114885</v>
      </c>
      <c r="AF33" s="59"/>
      <c r="AG33" s="59"/>
      <c r="AH33" s="59"/>
      <c r="AI33" s="59"/>
      <c r="AJ33" s="59"/>
      <c r="AL33" s="78"/>
      <c r="AM33" s="78"/>
      <c r="AN33" s="78"/>
      <c r="AO33" s="78"/>
      <c r="AP33" s="78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952.272</v>
      </c>
      <c r="E34" s="67" t="n">
        <v>33.2734</v>
      </c>
      <c r="F34" s="67" t="n">
        <v>40.3328</v>
      </c>
      <c r="G34" s="67" t="n">
        <v>39.9095</v>
      </c>
      <c r="H34" s="67" t="n">
        <v>120.855</v>
      </c>
      <c r="I34" s="67" t="n">
        <v>31907.486</v>
      </c>
      <c r="J34" s="67" t="n">
        <v>51.168</v>
      </c>
      <c r="K34" s="68" t="n">
        <f aca="false">IF(D34&lt;&gt;0,H34/D34,0)</f>
        <v>0.061904796053009</v>
      </c>
      <c r="L34" s="69" t="n">
        <f aca="false">I34/3600</f>
        <v>8.86319055555556</v>
      </c>
      <c r="N34" s="59" t="n">
        <v>1934.8536</v>
      </c>
      <c r="O34" s="59" t="n">
        <v>33.1624</v>
      </c>
      <c r="P34" s="59" t="n">
        <v>40.2899</v>
      </c>
      <c r="Q34" s="59" t="n">
        <v>39.8374</v>
      </c>
      <c r="R34" s="59" t="n">
        <v>126.448</v>
      </c>
      <c r="S34" s="59" t="n">
        <v>41601.93</v>
      </c>
      <c r="T34" s="59" t="n">
        <v>51.11</v>
      </c>
      <c r="U34" s="59" t="n">
        <v>0.065353</v>
      </c>
      <c r="V34" s="59" t="n">
        <v>11.56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462785983203011</v>
      </c>
      <c r="AF34" s="59"/>
      <c r="AG34" s="59"/>
      <c r="AH34" s="59"/>
      <c r="AI34" s="59"/>
      <c r="AJ34" s="59"/>
      <c r="AL34" s="78"/>
      <c r="AM34" s="78"/>
      <c r="AN34" s="78"/>
      <c r="AO34" s="78"/>
      <c r="AP34" s="78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48145.532</v>
      </c>
      <c r="E35" s="72" t="n">
        <v>37.5686</v>
      </c>
      <c r="F35" s="72" t="n">
        <v>42.0379</v>
      </c>
      <c r="G35" s="72" t="n">
        <v>44.1579</v>
      </c>
      <c r="H35" s="72" t="n">
        <v>1227.24</v>
      </c>
      <c r="I35" s="72" t="n">
        <v>53282.221</v>
      </c>
      <c r="J35" s="77" t="n">
        <v>99.793</v>
      </c>
      <c r="K35" s="57" t="n">
        <f aca="false">IF(D35&lt;&gt;0,H35/D35,0)</f>
        <v>0.0254902157899096</v>
      </c>
      <c r="L35" s="58" t="n">
        <f aca="false">I35/3600</f>
        <v>14.8006169444444</v>
      </c>
      <c r="N35" s="59" t="n">
        <v>48984.5408</v>
      </c>
      <c r="O35" s="59" t="n">
        <v>37.5667</v>
      </c>
      <c r="P35" s="59" t="n">
        <v>42.0406</v>
      </c>
      <c r="Q35" s="59" t="n">
        <v>44.1653</v>
      </c>
      <c r="R35" s="59" t="n">
        <v>1760.002</v>
      </c>
      <c r="S35" s="59" t="n">
        <v>69813.59</v>
      </c>
      <c r="T35" s="59" t="n">
        <v>119.52</v>
      </c>
      <c r="U35" s="59" t="n">
        <v>0.03593</v>
      </c>
      <c r="V35" s="59" t="n">
        <v>19.39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.434113946742283</v>
      </c>
      <c r="AF35" s="59"/>
      <c r="AG35" s="59"/>
      <c r="AH35" s="59"/>
      <c r="AI35" s="59"/>
      <c r="AJ35" s="59"/>
      <c r="AL35" s="78"/>
      <c r="AM35" s="78"/>
      <c r="AN35" s="78"/>
      <c r="AO35" s="78"/>
      <c r="AP35" s="78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777.3544</v>
      </c>
      <c r="E36" s="56" t="n">
        <v>35.2665</v>
      </c>
      <c r="F36" s="56" t="n">
        <v>40.627</v>
      </c>
      <c r="G36" s="56" t="n">
        <v>42.9932</v>
      </c>
      <c r="H36" s="56" t="n">
        <v>277.825</v>
      </c>
      <c r="I36" s="56" t="n">
        <v>40860.262</v>
      </c>
      <c r="J36" s="77" t="n">
        <v>66.955</v>
      </c>
      <c r="K36" s="57" t="n">
        <f aca="false">IF(D36&lt;&gt;0,H36/D36,0)</f>
        <v>0.0357223016608321</v>
      </c>
      <c r="L36" s="63" t="n">
        <f aca="false">I36/3600</f>
        <v>11.3500727777778</v>
      </c>
      <c r="N36" s="59" t="n">
        <v>7881.228</v>
      </c>
      <c r="O36" s="59" t="n">
        <v>35.2447</v>
      </c>
      <c r="P36" s="59" t="n">
        <v>40.5942</v>
      </c>
      <c r="Q36" s="59" t="n">
        <v>42.9746</v>
      </c>
      <c r="R36" s="59" t="n">
        <v>373.922</v>
      </c>
      <c r="S36" s="59" t="n">
        <v>51563.88</v>
      </c>
      <c r="T36" s="59" t="n">
        <v>64.97</v>
      </c>
      <c r="U36" s="59" t="n">
        <v>0.047445</v>
      </c>
      <c r="V36" s="59" t="n">
        <v>14.32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345890398632233</v>
      </c>
      <c r="AF36" s="59"/>
      <c r="AG36" s="59"/>
      <c r="AH36" s="59"/>
      <c r="AI36" s="59"/>
      <c r="AJ36" s="59"/>
      <c r="AL36" s="78"/>
      <c r="AM36" s="78"/>
      <c r="AN36" s="78"/>
      <c r="AO36" s="78"/>
      <c r="AP36" s="78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247.0224</v>
      </c>
      <c r="E37" s="56" t="n">
        <v>33.4905</v>
      </c>
      <c r="F37" s="56" t="n">
        <v>39.456</v>
      </c>
      <c r="G37" s="56" t="n">
        <v>42.0572</v>
      </c>
      <c r="H37" s="56" t="n">
        <v>92.307</v>
      </c>
      <c r="I37" s="56" t="n">
        <v>34426.889</v>
      </c>
      <c r="J37" s="77" t="n">
        <v>56.269</v>
      </c>
      <c r="K37" s="57" t="n">
        <f aca="false">IF(D37&lt;&gt;0,H37/D37,0)</f>
        <v>0.0410796972918472</v>
      </c>
      <c r="L37" s="63" t="n">
        <f aca="false">I37/3600</f>
        <v>9.56302472222222</v>
      </c>
      <c r="N37" s="59" t="n">
        <v>2247.7712</v>
      </c>
      <c r="O37" s="59" t="n">
        <v>33.4372</v>
      </c>
      <c r="P37" s="59" t="n">
        <v>39.4066</v>
      </c>
      <c r="Q37" s="59" t="n">
        <v>42.0227</v>
      </c>
      <c r="R37" s="59" t="n">
        <v>112.178</v>
      </c>
      <c r="S37" s="59" t="n">
        <v>45299.1</v>
      </c>
      <c r="T37" s="59" t="n">
        <v>55.19</v>
      </c>
      <c r="U37" s="59" t="n">
        <v>0.049906</v>
      </c>
      <c r="V37" s="59" t="n">
        <v>12.58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215270781197526</v>
      </c>
      <c r="AF37" s="59"/>
      <c r="AG37" s="59"/>
      <c r="AH37" s="59"/>
      <c r="AI37" s="59"/>
      <c r="AJ37" s="59"/>
      <c r="AL37" s="78"/>
      <c r="AM37" s="78"/>
      <c r="AN37" s="78"/>
      <c r="AO37" s="78"/>
      <c r="AP37" s="78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926.5888</v>
      </c>
      <c r="E38" s="67" t="n">
        <v>31.3865</v>
      </c>
      <c r="F38" s="67" t="n">
        <v>38.6031</v>
      </c>
      <c r="G38" s="67" t="n">
        <v>41.3352</v>
      </c>
      <c r="H38" s="67" t="n">
        <v>38.509</v>
      </c>
      <c r="I38" s="67" t="n">
        <v>32327.626</v>
      </c>
      <c r="J38" s="67" t="n">
        <v>51.62</v>
      </c>
      <c r="K38" s="68" t="n">
        <f aca="false">IF(D38&lt;&gt;0,H38/D38,0)</f>
        <v>0.0415599670533466</v>
      </c>
      <c r="L38" s="69" t="n">
        <f aca="false">I38/3600</f>
        <v>8.97989611111111</v>
      </c>
      <c r="N38" s="59" t="n">
        <v>923.32</v>
      </c>
      <c r="O38" s="59" t="n">
        <v>31.3002</v>
      </c>
      <c r="P38" s="59" t="n">
        <v>38.5225</v>
      </c>
      <c r="Q38" s="59" t="n">
        <v>41.273</v>
      </c>
      <c r="R38" s="59" t="n">
        <v>43.936</v>
      </c>
      <c r="S38" s="59" t="n">
        <v>42458.85</v>
      </c>
      <c r="T38" s="59" t="n">
        <v>51.7</v>
      </c>
      <c r="U38" s="59" t="n">
        <v>0.047585</v>
      </c>
      <c r="V38" s="59" t="n">
        <v>11.79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140928094731102</v>
      </c>
      <c r="AF38" s="59"/>
      <c r="AG38" s="59"/>
      <c r="AH38" s="59"/>
      <c r="AI38" s="59"/>
      <c r="AJ38" s="59"/>
      <c r="AL38" s="78"/>
      <c r="AM38" s="78"/>
      <c r="AN38" s="78"/>
      <c r="AO38" s="78"/>
      <c r="AP38" s="78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4326.1584</v>
      </c>
      <c r="E39" s="72" t="n">
        <v>40.0194</v>
      </c>
      <c r="F39" s="72" t="n">
        <v>42.8361</v>
      </c>
      <c r="G39" s="72" t="n">
        <v>43.4492</v>
      </c>
      <c r="H39" s="72" t="n">
        <v>215.954</v>
      </c>
      <c r="I39" s="72" t="n">
        <v>7865.721</v>
      </c>
      <c r="J39" s="77" t="n">
        <v>13.525</v>
      </c>
      <c r="K39" s="57" t="n">
        <f aca="false">IF(D39&lt;&gt;0,H39/D39,0)</f>
        <v>0.0499181906977794</v>
      </c>
      <c r="L39" s="58" t="n">
        <f aca="false">I39/3600</f>
        <v>2.1849225</v>
      </c>
      <c r="N39" s="59" t="n">
        <v>4333.3896</v>
      </c>
      <c r="O39" s="59" t="n">
        <v>40.0003</v>
      </c>
      <c r="P39" s="59" t="n">
        <v>42.8353</v>
      </c>
      <c r="Q39" s="59" t="n">
        <v>43.4586</v>
      </c>
      <c r="R39" s="59" t="n">
        <v>238.752</v>
      </c>
      <c r="S39" s="59" t="n">
        <v>10457.65</v>
      </c>
      <c r="T39" s="59" t="n">
        <v>14.66</v>
      </c>
      <c r="U39" s="59" t="n">
        <v>0.055096</v>
      </c>
      <c r="V39" s="59" t="n">
        <v>2.9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.10556877853617</v>
      </c>
      <c r="AF39" s="59"/>
      <c r="AG39" s="59"/>
      <c r="AH39" s="59"/>
      <c r="AI39" s="59"/>
      <c r="AJ39" s="59"/>
      <c r="AL39" s="78"/>
      <c r="AM39" s="78"/>
      <c r="AN39" s="78"/>
      <c r="AO39" s="78"/>
      <c r="AP39" s="78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2043.5624</v>
      </c>
      <c r="E40" s="56" t="n">
        <v>36.7628</v>
      </c>
      <c r="F40" s="56" t="n">
        <v>40.529</v>
      </c>
      <c r="G40" s="56" t="n">
        <v>40.8994</v>
      </c>
      <c r="H40" s="56" t="n">
        <v>127.338</v>
      </c>
      <c r="I40" s="56" t="n">
        <v>6941.497</v>
      </c>
      <c r="J40" s="77" t="n">
        <v>11.824</v>
      </c>
      <c r="K40" s="57" t="n">
        <f aca="false">IF(D40&lt;&gt;0,H40/D40,0)</f>
        <v>0.0623117747713503</v>
      </c>
      <c r="L40" s="63" t="n">
        <f aca="false">I40/3600</f>
        <v>1.92819361111111</v>
      </c>
      <c r="N40" s="59" t="n">
        <v>2044.9696</v>
      </c>
      <c r="O40" s="59" t="n">
        <v>36.743</v>
      </c>
      <c r="P40" s="59" t="n">
        <v>40.5184</v>
      </c>
      <c r="Q40" s="59" t="n">
        <v>40.879</v>
      </c>
      <c r="R40" s="59" t="n">
        <v>136.534</v>
      </c>
      <c r="S40" s="59" t="n">
        <v>9255.05</v>
      </c>
      <c r="T40" s="59" t="n">
        <v>12.5</v>
      </c>
      <c r="U40" s="59" t="n">
        <v>0.066766</v>
      </c>
      <c r="V40" s="59" t="n">
        <v>2.57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722172485825127</v>
      </c>
      <c r="AF40" s="59"/>
      <c r="AG40" s="59"/>
      <c r="AH40" s="59"/>
      <c r="AI40" s="59"/>
      <c r="AJ40" s="59"/>
      <c r="AL40" s="78"/>
      <c r="AM40" s="78"/>
      <c r="AN40" s="78"/>
      <c r="AO40" s="78"/>
      <c r="AP40" s="78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76.5144</v>
      </c>
      <c r="E41" s="56" t="n">
        <v>33.9567</v>
      </c>
      <c r="F41" s="56" t="n">
        <v>38.6644</v>
      </c>
      <c r="G41" s="56" t="n">
        <v>38.8244</v>
      </c>
      <c r="H41" s="56" t="n">
        <v>66.256</v>
      </c>
      <c r="I41" s="56" t="n">
        <v>6471.905</v>
      </c>
      <c r="J41" s="77" t="n">
        <v>10.436</v>
      </c>
      <c r="K41" s="57" t="n">
        <f aca="false">IF(D41&lt;&gt;0,H41/D41,0)</f>
        <v>0.0678494858857176</v>
      </c>
      <c r="L41" s="63" t="n">
        <f aca="false">I41/3600</f>
        <v>1.79775138888889</v>
      </c>
      <c r="N41" s="59" t="n">
        <v>971.2384</v>
      </c>
      <c r="O41" s="59" t="n">
        <v>33.9044</v>
      </c>
      <c r="P41" s="59" t="n">
        <v>38.6347</v>
      </c>
      <c r="Q41" s="59" t="n">
        <v>38.8093</v>
      </c>
      <c r="R41" s="59" t="n">
        <v>68.092</v>
      </c>
      <c r="S41" s="59" t="n">
        <v>8218.27</v>
      </c>
      <c r="T41" s="59" t="n">
        <v>10.6</v>
      </c>
      <c r="U41" s="59" t="n">
        <v>0.070108</v>
      </c>
      <c r="V41" s="59" t="n">
        <v>2.28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277106978990582</v>
      </c>
      <c r="AF41" s="59"/>
      <c r="AG41" s="59"/>
      <c r="AH41" s="59"/>
      <c r="AI41" s="59"/>
      <c r="AJ41" s="59"/>
      <c r="AL41" s="78"/>
      <c r="AM41" s="78"/>
      <c r="AN41" s="78"/>
      <c r="AO41" s="78"/>
      <c r="AP41" s="78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97.4824</v>
      </c>
      <c r="E42" s="67" t="n">
        <v>31.5834</v>
      </c>
      <c r="F42" s="67" t="n">
        <v>37.2191</v>
      </c>
      <c r="G42" s="67" t="n">
        <v>37.2872</v>
      </c>
      <c r="H42" s="67" t="n">
        <v>35.826</v>
      </c>
      <c r="I42" s="67" t="n">
        <v>5673.339</v>
      </c>
      <c r="J42" s="67" t="n">
        <v>9.063</v>
      </c>
      <c r="K42" s="68" t="n">
        <f aca="false">IF(D42&lt;&gt;0,H42/D42,0)</f>
        <v>0.0720146079539698</v>
      </c>
      <c r="L42" s="69" t="n">
        <f aca="false">I42/3600</f>
        <v>1.5759275</v>
      </c>
      <c r="N42" s="59" t="n">
        <v>492.1784</v>
      </c>
      <c r="O42" s="59" t="n">
        <v>31.5295</v>
      </c>
      <c r="P42" s="59" t="n">
        <v>37.1452</v>
      </c>
      <c r="Q42" s="59" t="n">
        <v>37.2198</v>
      </c>
      <c r="R42" s="59" t="n">
        <v>34.63</v>
      </c>
      <c r="S42" s="59" t="n">
        <v>7508.91</v>
      </c>
      <c r="T42" s="59" t="n">
        <v>9.34</v>
      </c>
      <c r="U42" s="59" t="n">
        <v>0.070361</v>
      </c>
      <c r="V42" s="59" t="n">
        <v>2.09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-0.0333835761737285</v>
      </c>
      <c r="AF42" s="59"/>
      <c r="AG42" s="59"/>
      <c r="AH42" s="59"/>
      <c r="AI42" s="59"/>
      <c r="AJ42" s="59"/>
      <c r="AL42" s="78"/>
      <c r="AM42" s="78"/>
      <c r="AN42" s="78"/>
      <c r="AO42" s="78"/>
      <c r="AP42" s="78"/>
    </row>
    <row r="43" customFormat="false" ht="12.75" hidden="false" customHeight="false" outlineLevel="0" collapsed="false">
      <c r="A43" s="54"/>
      <c r="B43" s="55" t="s">
        <v>46</v>
      </c>
      <c r="C43" s="55" t="n">
        <v>22</v>
      </c>
      <c r="D43" s="72" t="n">
        <v>4795.1232</v>
      </c>
      <c r="E43" s="72" t="n">
        <v>39.8686</v>
      </c>
      <c r="F43" s="72" t="n">
        <v>43.0481</v>
      </c>
      <c r="G43" s="72" t="n">
        <v>44.418</v>
      </c>
      <c r="H43" s="72" t="n">
        <v>224.398</v>
      </c>
      <c r="I43" s="72" t="n">
        <v>9938.559</v>
      </c>
      <c r="J43" s="77" t="n">
        <v>15.787</v>
      </c>
      <c r="K43" s="57" t="n">
        <f aca="false">IF(D43&lt;&gt;0,H43/D43,0)</f>
        <v>0.0467971292166174</v>
      </c>
      <c r="L43" s="58" t="n">
        <f aca="false">I43/3600</f>
        <v>2.76071083333333</v>
      </c>
      <c r="N43" s="59" t="n">
        <v>4851.732</v>
      </c>
      <c r="O43" s="59" t="n">
        <v>39.8511</v>
      </c>
      <c r="P43" s="59" t="n">
        <v>43.0287</v>
      </c>
      <c r="Q43" s="59" t="n">
        <v>44.4047</v>
      </c>
      <c r="R43" s="59" t="n">
        <v>275.75</v>
      </c>
      <c r="S43" s="59" t="n">
        <v>13043.67</v>
      </c>
      <c r="T43" s="59" t="n">
        <v>16.56</v>
      </c>
      <c r="U43" s="59" t="n">
        <v>0.056835</v>
      </c>
      <c r="V43" s="59" t="n">
        <v>3.62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.228843394326153</v>
      </c>
      <c r="AF43" s="59"/>
      <c r="AG43" s="59"/>
      <c r="AH43" s="59"/>
      <c r="AI43" s="59"/>
      <c r="AJ43" s="59"/>
      <c r="AL43" s="78"/>
      <c r="AM43" s="78"/>
      <c r="AN43" s="78"/>
      <c r="AO43" s="78"/>
      <c r="AP43" s="78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163.0392</v>
      </c>
      <c r="E44" s="56" t="n">
        <v>37.0443</v>
      </c>
      <c r="F44" s="56" t="n">
        <v>41.1274</v>
      </c>
      <c r="G44" s="56" t="n">
        <v>42.2306</v>
      </c>
      <c r="H44" s="56" t="n">
        <v>121.895</v>
      </c>
      <c r="I44" s="56" t="n">
        <v>9013.165</v>
      </c>
      <c r="J44" s="77" t="n">
        <v>13.416</v>
      </c>
      <c r="K44" s="57" t="n">
        <f aca="false">IF(D44&lt;&gt;0,H44/D44,0)</f>
        <v>0.0563535787978322</v>
      </c>
      <c r="L44" s="63" t="n">
        <f aca="false">I44/3600</f>
        <v>2.50365694444444</v>
      </c>
      <c r="N44" s="59" t="n">
        <v>2183.0008</v>
      </c>
      <c r="O44" s="59" t="n">
        <v>37.0011</v>
      </c>
      <c r="P44" s="59" t="n">
        <v>41.0726</v>
      </c>
      <c r="Q44" s="59" t="n">
        <v>42.1923</v>
      </c>
      <c r="R44" s="59" t="n">
        <v>142.4</v>
      </c>
      <c r="S44" s="59" t="n">
        <v>11405.32</v>
      </c>
      <c r="T44" s="59" t="n">
        <v>13.54</v>
      </c>
      <c r="U44" s="59" t="n">
        <v>0.065231</v>
      </c>
      <c r="V44" s="59" t="n">
        <v>3.17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168218548750974</v>
      </c>
      <c r="AF44" s="59"/>
      <c r="AG44" s="59"/>
      <c r="AH44" s="59"/>
      <c r="AI44" s="59"/>
      <c r="AJ44" s="59"/>
      <c r="AL44" s="78"/>
      <c r="AM44" s="78"/>
      <c r="AN44" s="78"/>
      <c r="AO44" s="78"/>
      <c r="AP44" s="78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51.7848</v>
      </c>
      <c r="E45" s="56" t="n">
        <v>34.1501</v>
      </c>
      <c r="F45" s="56" t="n">
        <v>39.5291</v>
      </c>
      <c r="G45" s="56" t="n">
        <v>40.477</v>
      </c>
      <c r="H45" s="56" t="n">
        <v>64.639</v>
      </c>
      <c r="I45" s="56" t="n">
        <v>8103.247</v>
      </c>
      <c r="J45" s="77" t="n">
        <v>11.84</v>
      </c>
      <c r="K45" s="57" t="n">
        <f aca="false">IF(D45&lt;&gt;0,H45/D45,0)</f>
        <v>0.0614564880572528</v>
      </c>
      <c r="L45" s="63" t="n">
        <f aca="false">I45/3600</f>
        <v>2.25090194444444</v>
      </c>
      <c r="N45" s="59" t="n">
        <v>1055.0584</v>
      </c>
      <c r="O45" s="59" t="n">
        <v>34.0733</v>
      </c>
      <c r="P45" s="59" t="n">
        <v>39.4468</v>
      </c>
      <c r="Q45" s="59" t="n">
        <v>40.3734</v>
      </c>
      <c r="R45" s="59" t="n">
        <v>72.202</v>
      </c>
      <c r="S45" s="59" t="n">
        <v>10369.17</v>
      </c>
      <c r="T45" s="59" t="n">
        <v>12.01</v>
      </c>
      <c r="U45" s="59" t="n">
        <v>0.068434</v>
      </c>
      <c r="V45" s="59" t="n">
        <v>2.88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117003666517118</v>
      </c>
      <c r="AF45" s="59"/>
      <c r="AG45" s="59"/>
      <c r="AH45" s="59"/>
      <c r="AI45" s="59"/>
      <c r="AJ45" s="59"/>
      <c r="AL45" s="78"/>
      <c r="AM45" s="78"/>
      <c r="AN45" s="78"/>
      <c r="AO45" s="78"/>
      <c r="AP45" s="78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34.2224</v>
      </c>
      <c r="E46" s="67" t="n">
        <v>31.3243</v>
      </c>
      <c r="F46" s="67" t="n">
        <v>38.2874</v>
      </c>
      <c r="G46" s="67" t="n">
        <v>39.1067</v>
      </c>
      <c r="H46" s="67" t="n">
        <v>34.663</v>
      </c>
      <c r="I46" s="67" t="n">
        <v>7161.27</v>
      </c>
      <c r="J46" s="67" t="n">
        <v>10.467</v>
      </c>
      <c r="K46" s="68" t="n">
        <f aca="false">IF(D46&lt;&gt;0,H46/D46,0)</f>
        <v>0.0648849617687315</v>
      </c>
      <c r="L46" s="69" t="n">
        <f aca="false">I46/3600</f>
        <v>1.98924166666667</v>
      </c>
      <c r="N46" s="59" t="n">
        <v>532.184</v>
      </c>
      <c r="O46" s="59" t="n">
        <v>31.2175</v>
      </c>
      <c r="P46" s="59" t="n">
        <v>38.2055</v>
      </c>
      <c r="Q46" s="59" t="n">
        <v>39.036</v>
      </c>
      <c r="R46" s="59" t="n">
        <v>35.942</v>
      </c>
      <c r="S46" s="59" t="n">
        <v>9621.28</v>
      </c>
      <c r="T46" s="59" t="n">
        <v>10.93</v>
      </c>
      <c r="U46" s="59" t="n">
        <v>0.067537</v>
      </c>
      <c r="V46" s="59" t="n">
        <v>2.67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368981334564234</v>
      </c>
      <c r="AF46" s="59"/>
      <c r="AG46" s="59"/>
      <c r="AH46" s="59"/>
      <c r="AI46" s="59"/>
      <c r="AJ46" s="59"/>
      <c r="AL46" s="78"/>
      <c r="AM46" s="78"/>
      <c r="AN46" s="78"/>
      <c r="AO46" s="78"/>
      <c r="AP46" s="78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8980.0824</v>
      </c>
      <c r="E47" s="72" t="n">
        <v>38.0122</v>
      </c>
      <c r="F47" s="72" t="n">
        <v>40.8798</v>
      </c>
      <c r="G47" s="72" t="n">
        <v>41.7993</v>
      </c>
      <c r="H47" s="72" t="n">
        <v>292.08</v>
      </c>
      <c r="I47" s="72" t="n">
        <v>9060.885</v>
      </c>
      <c r="J47" s="77" t="n">
        <v>29.156</v>
      </c>
      <c r="K47" s="57" t="n">
        <f aca="false">IF(D47&lt;&gt;0,H47/D47,0)</f>
        <v>0.0325253140216174</v>
      </c>
      <c r="L47" s="58" t="n">
        <f aca="false">I47/3600</f>
        <v>2.5169125</v>
      </c>
      <c r="N47" s="59" t="n">
        <v>9037.4776</v>
      </c>
      <c r="O47" s="59" t="n">
        <v>38.0246</v>
      </c>
      <c r="P47" s="59" t="n">
        <v>40.8939</v>
      </c>
      <c r="Q47" s="59" t="n">
        <v>41.8168</v>
      </c>
      <c r="R47" s="59" t="n">
        <v>358.522</v>
      </c>
      <c r="S47" s="59" t="n">
        <v>12147.12</v>
      </c>
      <c r="T47" s="59" t="n">
        <v>18.74</v>
      </c>
      <c r="U47" s="59" t="n">
        <v>0.039671</v>
      </c>
      <c r="V47" s="59" t="n">
        <v>3.37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.227478772938921</v>
      </c>
      <c r="AF47" s="59"/>
      <c r="AG47" s="59"/>
      <c r="AH47" s="59"/>
      <c r="AI47" s="59"/>
      <c r="AJ47" s="59"/>
      <c r="AL47" s="78"/>
      <c r="AM47" s="78"/>
      <c r="AN47" s="78"/>
      <c r="AO47" s="78"/>
      <c r="AP47" s="78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862.4608</v>
      </c>
      <c r="E48" s="56" t="n">
        <v>34.2471</v>
      </c>
      <c r="F48" s="56" t="n">
        <v>38.3936</v>
      </c>
      <c r="G48" s="56" t="n">
        <v>39.2452</v>
      </c>
      <c r="H48" s="56" t="n">
        <v>160.263</v>
      </c>
      <c r="I48" s="56" t="n">
        <v>7704.26</v>
      </c>
      <c r="J48" s="77" t="n">
        <v>13.634</v>
      </c>
      <c r="K48" s="57" t="n">
        <f aca="false">IF(D48&lt;&gt;0,H48/D48,0)</f>
        <v>0.0414924599364219</v>
      </c>
      <c r="L48" s="63" t="n">
        <f aca="false">I48/3600</f>
        <v>2.14007222222222</v>
      </c>
      <c r="N48" s="59" t="n">
        <v>3883.5568</v>
      </c>
      <c r="O48" s="59" t="n">
        <v>34.2432</v>
      </c>
      <c r="P48" s="59" t="n">
        <v>38.3711</v>
      </c>
      <c r="Q48" s="59" t="n">
        <v>39.2402</v>
      </c>
      <c r="R48" s="59" t="n">
        <v>187.7</v>
      </c>
      <c r="S48" s="59" t="n">
        <v>10195.89</v>
      </c>
      <c r="T48" s="59" t="n">
        <v>14.39</v>
      </c>
      <c r="U48" s="59" t="n">
        <v>0.048332</v>
      </c>
      <c r="V48" s="59" t="n">
        <v>2.83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171199840262568</v>
      </c>
      <c r="AF48" s="59"/>
      <c r="AG48" s="59"/>
      <c r="AH48" s="59"/>
      <c r="AI48" s="59"/>
      <c r="AJ48" s="59"/>
      <c r="AL48" s="78"/>
      <c r="AM48" s="78"/>
      <c r="AN48" s="78"/>
      <c r="AO48" s="78"/>
      <c r="AP48" s="78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80.8944</v>
      </c>
      <c r="E49" s="56" t="n">
        <v>30.8567</v>
      </c>
      <c r="F49" s="56" t="n">
        <v>36.5642</v>
      </c>
      <c r="G49" s="56" t="n">
        <v>37.4064</v>
      </c>
      <c r="H49" s="56" t="n">
        <v>85.134</v>
      </c>
      <c r="I49" s="56" t="n">
        <v>6661.414</v>
      </c>
      <c r="J49" s="77" t="n">
        <v>11.31</v>
      </c>
      <c r="K49" s="57" t="n">
        <f aca="false">IF(D49&lt;&gt;0,H49/D49,0)</f>
        <v>0.0506480359503845</v>
      </c>
      <c r="L49" s="63" t="n">
        <f aca="false">I49/3600</f>
        <v>1.85039277777778</v>
      </c>
      <c r="N49" s="59" t="n">
        <v>1688.5168</v>
      </c>
      <c r="O49" s="59" t="n">
        <v>30.8224</v>
      </c>
      <c r="P49" s="59" t="n">
        <v>36.5226</v>
      </c>
      <c r="Q49" s="59" t="n">
        <v>37.3649</v>
      </c>
      <c r="R49" s="59" t="n">
        <v>95.613</v>
      </c>
      <c r="S49" s="59" t="n">
        <v>8770.36</v>
      </c>
      <c r="T49" s="59" t="n">
        <v>11.83</v>
      </c>
      <c r="U49" s="59" t="n">
        <v>0.056625</v>
      </c>
      <c r="V49" s="59" t="n">
        <v>2.44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123088307844105</v>
      </c>
      <c r="AF49" s="59"/>
      <c r="AG49" s="59"/>
      <c r="AH49" s="59"/>
      <c r="AI49" s="59"/>
      <c r="AJ49" s="59"/>
      <c r="AL49" s="78"/>
      <c r="AM49" s="78"/>
      <c r="AN49" s="78"/>
      <c r="AO49" s="78"/>
      <c r="AP49" s="78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25.8</v>
      </c>
      <c r="E50" s="67" t="n">
        <v>27.7338</v>
      </c>
      <c r="F50" s="67" t="n">
        <v>35.2355</v>
      </c>
      <c r="G50" s="67" t="n">
        <v>36.0151</v>
      </c>
      <c r="H50" s="67" t="n">
        <v>42.367</v>
      </c>
      <c r="I50" s="67" t="n">
        <v>5905.593</v>
      </c>
      <c r="J50" s="67" t="n">
        <v>9.89</v>
      </c>
      <c r="K50" s="68" t="n">
        <f aca="false">IF(D50&lt;&gt;0,H50/D50,0)</f>
        <v>0.0583728299807109</v>
      </c>
      <c r="L50" s="69" t="n">
        <f aca="false">I50/3600</f>
        <v>1.6404425</v>
      </c>
      <c r="N50" s="59" t="n">
        <v>723.772</v>
      </c>
      <c r="O50" s="59" t="n">
        <v>27.6542</v>
      </c>
      <c r="P50" s="59" t="n">
        <v>35.1579</v>
      </c>
      <c r="Q50" s="59" t="n">
        <v>35.9334</v>
      </c>
      <c r="R50" s="59" t="n">
        <v>45.031</v>
      </c>
      <c r="S50" s="59" t="n">
        <v>7773.73</v>
      </c>
      <c r="T50" s="59" t="n">
        <v>10.07</v>
      </c>
      <c r="U50" s="59" t="n">
        <v>0.062217</v>
      </c>
      <c r="V50" s="59" t="n">
        <v>2.16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628791276229141</v>
      </c>
      <c r="AF50" s="59"/>
      <c r="AG50" s="59"/>
      <c r="AH50" s="59"/>
      <c r="AI50" s="59"/>
      <c r="AJ50" s="59"/>
      <c r="AL50" s="78"/>
      <c r="AM50" s="78"/>
      <c r="AN50" s="78"/>
      <c r="AO50" s="78"/>
      <c r="AP50" s="78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6090.832</v>
      </c>
      <c r="E51" s="72" t="n">
        <v>39.4086</v>
      </c>
      <c r="F51" s="72" t="n">
        <v>41.2623</v>
      </c>
      <c r="G51" s="72" t="n">
        <v>42.6812</v>
      </c>
      <c r="H51" s="72" t="n">
        <v>214.869</v>
      </c>
      <c r="I51" s="72" t="n">
        <v>6580.855</v>
      </c>
      <c r="J51" s="77" t="n">
        <v>10.764</v>
      </c>
      <c r="K51" s="57" t="n">
        <f aca="false">IF(D51&lt;&gt;0,H51/D51,0)</f>
        <v>0.0352774464966363</v>
      </c>
      <c r="L51" s="58" t="n">
        <f aca="false">I51/3600</f>
        <v>1.82801527777778</v>
      </c>
      <c r="N51" s="59" t="n">
        <v>6155.692</v>
      </c>
      <c r="O51" s="59" t="n">
        <v>39.4165</v>
      </c>
      <c r="P51" s="59" t="n">
        <v>41.2729</v>
      </c>
      <c r="Q51" s="59" t="n">
        <v>42.6824</v>
      </c>
      <c r="R51" s="59" t="n">
        <v>250.168</v>
      </c>
      <c r="S51" s="59" t="n">
        <v>8631.78</v>
      </c>
      <c r="T51" s="59" t="n">
        <v>11.86</v>
      </c>
      <c r="U51" s="59" t="n">
        <v>0.04064</v>
      </c>
      <c r="V51" s="59" t="n">
        <v>2.4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.164281492444233</v>
      </c>
      <c r="AF51" s="59"/>
      <c r="AG51" s="59"/>
      <c r="AH51" s="59"/>
      <c r="AI51" s="59"/>
      <c r="AJ51" s="59"/>
      <c r="AL51" s="78"/>
      <c r="AM51" s="78"/>
      <c r="AN51" s="78"/>
      <c r="AO51" s="78"/>
      <c r="AP51" s="78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506.8712</v>
      </c>
      <c r="E52" s="56" t="n">
        <v>35.9036</v>
      </c>
      <c r="F52" s="56" t="n">
        <v>38.8333</v>
      </c>
      <c r="G52" s="56" t="n">
        <v>40.5159</v>
      </c>
      <c r="H52" s="56" t="n">
        <v>124.879</v>
      </c>
      <c r="I52" s="56" t="n">
        <v>5690.983</v>
      </c>
      <c r="J52" s="77" t="n">
        <v>8.767</v>
      </c>
      <c r="K52" s="57" t="n">
        <f aca="false">IF(D52&lt;&gt;0,H52/D52,0)</f>
        <v>0.0498146853336542</v>
      </c>
      <c r="L52" s="63" t="n">
        <f aca="false">I52/3600</f>
        <v>1.58082861111111</v>
      </c>
      <c r="N52" s="59" t="n">
        <v>2527.212</v>
      </c>
      <c r="O52" s="59" t="n">
        <v>35.889</v>
      </c>
      <c r="P52" s="59" t="n">
        <v>38.8374</v>
      </c>
      <c r="Q52" s="59" t="n">
        <v>40.4984</v>
      </c>
      <c r="R52" s="59" t="n">
        <v>137.603</v>
      </c>
      <c r="S52" s="59" t="n">
        <v>7500.09</v>
      </c>
      <c r="T52" s="59" t="n">
        <v>9.54</v>
      </c>
      <c r="U52" s="59" t="n">
        <v>0.054449</v>
      </c>
      <c r="V52" s="59" t="n">
        <v>2.08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101890630129966</v>
      </c>
      <c r="AF52" s="59"/>
      <c r="AG52" s="59"/>
      <c r="AH52" s="59"/>
      <c r="AI52" s="59"/>
      <c r="AJ52" s="59"/>
      <c r="AL52" s="78"/>
      <c r="AM52" s="78"/>
      <c r="AN52" s="78"/>
      <c r="AO52" s="78"/>
      <c r="AP52" s="78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126.1304</v>
      </c>
      <c r="E53" s="56" t="n">
        <v>32.7907</v>
      </c>
      <c r="F53" s="56" t="n">
        <v>37.0795</v>
      </c>
      <c r="G53" s="56" t="n">
        <v>38.8727</v>
      </c>
      <c r="H53" s="56" t="n">
        <v>65.983</v>
      </c>
      <c r="I53" s="56" t="n">
        <v>4956.144</v>
      </c>
      <c r="J53" s="77" t="n">
        <v>7.472</v>
      </c>
      <c r="K53" s="57" t="n">
        <f aca="false">IF(D53&lt;&gt;0,H53/D53,0)</f>
        <v>0.0585926816290547</v>
      </c>
      <c r="L53" s="63" t="n">
        <f aca="false">I53/3600</f>
        <v>1.37670666666667</v>
      </c>
      <c r="N53" s="59" t="n">
        <v>1132.8328</v>
      </c>
      <c r="O53" s="59" t="n">
        <v>32.7567</v>
      </c>
      <c r="P53" s="59" t="n">
        <v>37.0476</v>
      </c>
      <c r="Q53" s="59" t="n">
        <v>38.8424</v>
      </c>
      <c r="R53" s="59" t="n">
        <v>69.611</v>
      </c>
      <c r="S53" s="59" t="n">
        <v>6611.67</v>
      </c>
      <c r="T53" s="59" t="n">
        <v>8.02</v>
      </c>
      <c r="U53" s="59" t="n">
        <v>0.061449</v>
      </c>
      <c r="V53" s="59" t="n">
        <v>1.84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549838594789567</v>
      </c>
      <c r="AF53" s="59"/>
      <c r="AG53" s="59"/>
      <c r="AH53" s="59"/>
      <c r="AI53" s="59"/>
      <c r="AJ53" s="59"/>
      <c r="AL53" s="78"/>
      <c r="AM53" s="78"/>
      <c r="AN53" s="78"/>
      <c r="AO53" s="78"/>
      <c r="AP53" s="78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520.0736</v>
      </c>
      <c r="E54" s="67" t="n">
        <v>29.9823</v>
      </c>
      <c r="F54" s="67" t="n">
        <v>35.8116</v>
      </c>
      <c r="G54" s="67" t="n">
        <v>37.6119</v>
      </c>
      <c r="H54" s="67" t="n">
        <v>34.344</v>
      </c>
      <c r="I54" s="67" t="n">
        <v>4544.631</v>
      </c>
      <c r="J54" s="67" t="n">
        <v>6.817</v>
      </c>
      <c r="K54" s="68" t="n">
        <f aca="false">IF(D54&lt;&gt;0,H54/D54,0)</f>
        <v>0.0660368070980723</v>
      </c>
      <c r="L54" s="69" t="n">
        <f aca="false">I54/3600</f>
        <v>1.2623975</v>
      </c>
      <c r="N54" s="59" t="n">
        <v>516.3408</v>
      </c>
      <c r="O54" s="59" t="n">
        <v>29.92</v>
      </c>
      <c r="P54" s="59" t="n">
        <v>35.7634</v>
      </c>
      <c r="Q54" s="59" t="n">
        <v>37.5676</v>
      </c>
      <c r="R54" s="59" t="n">
        <v>33.848</v>
      </c>
      <c r="S54" s="59" t="n">
        <v>5878.54</v>
      </c>
      <c r="T54" s="59" t="n">
        <v>6.85</v>
      </c>
      <c r="U54" s="59" t="n">
        <v>0.065554</v>
      </c>
      <c r="V54" s="59" t="n">
        <v>1.63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-0.014442115071046</v>
      </c>
      <c r="AF54" s="59"/>
      <c r="AG54" s="59"/>
      <c r="AH54" s="59"/>
      <c r="AI54" s="59"/>
      <c r="AJ54" s="59"/>
      <c r="AL54" s="78"/>
      <c r="AM54" s="78"/>
      <c r="AN54" s="78"/>
      <c r="AO54" s="78"/>
      <c r="AP54" s="78"/>
    </row>
    <row r="55" customFormat="false" ht="12.75" hidden="false" customHeight="false" outlineLevel="0" collapsed="false">
      <c r="A55" s="55" t="s">
        <v>15</v>
      </c>
      <c r="B55" s="55" t="s">
        <v>42</v>
      </c>
      <c r="C55" s="55" t="n">
        <v>22</v>
      </c>
      <c r="D55" s="72" t="n">
        <v>2094.28</v>
      </c>
      <c r="E55" s="72" t="n">
        <v>40.6099</v>
      </c>
      <c r="F55" s="72" t="n">
        <v>43.5991</v>
      </c>
      <c r="G55" s="72" t="n">
        <v>43.001</v>
      </c>
      <c r="H55" s="72" t="n">
        <v>87.546</v>
      </c>
      <c r="I55" s="72" t="n">
        <v>2165.861</v>
      </c>
      <c r="J55" s="77" t="n">
        <v>3.884</v>
      </c>
      <c r="K55" s="57" t="n">
        <f aca="false">IF(D55&lt;&gt;0,H55/D55,0)</f>
        <v>0.0418024332944974</v>
      </c>
      <c r="L55" s="58" t="n">
        <f aca="false">I55/3600</f>
        <v>0.601628055555556</v>
      </c>
      <c r="N55" s="59" t="n">
        <v>2089.8344</v>
      </c>
      <c r="O55" s="59" t="n">
        <v>40.6132</v>
      </c>
      <c r="P55" s="59" t="n">
        <v>43.6149</v>
      </c>
      <c r="Q55" s="59" t="n">
        <v>43.0103</v>
      </c>
      <c r="R55" s="59" t="n">
        <v>96.592</v>
      </c>
      <c r="S55" s="59" t="n">
        <v>2850.64</v>
      </c>
      <c r="T55" s="59" t="n">
        <v>4.02</v>
      </c>
      <c r="U55" s="59" t="n">
        <v>0.04622</v>
      </c>
      <c r="V55" s="59" t="n">
        <v>0.79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.103328535855436</v>
      </c>
      <c r="AF55" s="59"/>
      <c r="AG55" s="59"/>
      <c r="AH55" s="59"/>
      <c r="AI55" s="59"/>
      <c r="AJ55" s="59"/>
      <c r="AL55" s="78"/>
      <c r="AM55" s="78"/>
      <c r="AN55" s="78"/>
      <c r="AO55" s="78"/>
      <c r="AP55" s="78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1023.3992</v>
      </c>
      <c r="E56" s="56" t="n">
        <v>36.694</v>
      </c>
      <c r="F56" s="56" t="n">
        <v>41.0474</v>
      </c>
      <c r="G56" s="56" t="n">
        <v>39.9469</v>
      </c>
      <c r="H56" s="56" t="n">
        <v>53.946</v>
      </c>
      <c r="I56" s="56" t="n">
        <v>1930.55</v>
      </c>
      <c r="J56" s="77" t="n">
        <v>3.229</v>
      </c>
      <c r="K56" s="57" t="n">
        <f aca="false">IF(D56&lt;&gt;0,H56/D56,0)</f>
        <v>0.0527125680770515</v>
      </c>
      <c r="L56" s="63" t="n">
        <f aca="false">I56/3600</f>
        <v>0.536263888888889</v>
      </c>
      <c r="N56" s="59" t="n">
        <v>1023.54</v>
      </c>
      <c r="O56" s="59" t="n">
        <v>36.6769</v>
      </c>
      <c r="P56" s="59" t="n">
        <v>41.071</v>
      </c>
      <c r="Q56" s="59" t="n">
        <v>39.9695</v>
      </c>
      <c r="R56" s="59" t="n">
        <v>58.207</v>
      </c>
      <c r="S56" s="59" t="n">
        <v>2552.07</v>
      </c>
      <c r="T56" s="59" t="n">
        <v>3.41</v>
      </c>
      <c r="U56" s="59" t="n">
        <v>0.056868</v>
      </c>
      <c r="V56" s="59" t="n">
        <v>0.71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789863938012087</v>
      </c>
      <c r="AF56" s="59"/>
      <c r="AG56" s="59"/>
      <c r="AH56" s="59"/>
      <c r="AI56" s="59"/>
      <c r="AJ56" s="59"/>
      <c r="AL56" s="78"/>
      <c r="AM56" s="78"/>
      <c r="AN56" s="78"/>
      <c r="AO56" s="78"/>
      <c r="AP56" s="78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96.7008</v>
      </c>
      <c r="E57" s="56" t="n">
        <v>33.301</v>
      </c>
      <c r="F57" s="56" t="n">
        <v>39.1756</v>
      </c>
      <c r="G57" s="56" t="n">
        <v>37.7354</v>
      </c>
      <c r="H57" s="56" t="n">
        <v>29.338</v>
      </c>
      <c r="I57" s="56" t="n">
        <v>1724.707</v>
      </c>
      <c r="J57" s="77" t="n">
        <v>2.792</v>
      </c>
      <c r="K57" s="57" t="n">
        <f aca="false">IF(D57&lt;&gt;0,H57/D57,0)</f>
        <v>0.05906573937469</v>
      </c>
      <c r="L57" s="63" t="n">
        <f aca="false">I57/3600</f>
        <v>0.479085277777778</v>
      </c>
      <c r="N57" s="59" t="n">
        <v>495.3016</v>
      </c>
      <c r="O57" s="59" t="n">
        <v>33.2594</v>
      </c>
      <c r="P57" s="59" t="n">
        <v>39.1304</v>
      </c>
      <c r="Q57" s="59" t="n">
        <v>37.7382</v>
      </c>
      <c r="R57" s="59" t="n">
        <v>30.794</v>
      </c>
      <c r="S57" s="59" t="n">
        <v>2271.34</v>
      </c>
      <c r="T57" s="59" t="n">
        <v>2.93</v>
      </c>
      <c r="U57" s="59" t="n">
        <v>0.062172</v>
      </c>
      <c r="V57" s="59" t="n">
        <v>0.63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496284681982412</v>
      </c>
      <c r="AF57" s="59"/>
      <c r="AG57" s="59"/>
      <c r="AH57" s="59"/>
      <c r="AI57" s="59"/>
      <c r="AJ57" s="59"/>
      <c r="AL57" s="78"/>
      <c r="AM57" s="78"/>
      <c r="AN57" s="78"/>
      <c r="AO57" s="78"/>
      <c r="AP57" s="78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50.2088</v>
      </c>
      <c r="E58" s="67" t="n">
        <v>30.4842</v>
      </c>
      <c r="F58" s="67" t="n">
        <v>37.7834</v>
      </c>
      <c r="G58" s="67" t="n">
        <v>36.0867</v>
      </c>
      <c r="H58" s="67" t="n">
        <v>15.978</v>
      </c>
      <c r="I58" s="67" t="n">
        <v>1555.104</v>
      </c>
      <c r="J58" s="67" t="n">
        <v>2.464</v>
      </c>
      <c r="K58" s="68" t="n">
        <f aca="false">IF(D58&lt;&gt;0,H58/D58,0)</f>
        <v>0.0638586652427892</v>
      </c>
      <c r="L58" s="69" t="n">
        <f aca="false">I58/3600</f>
        <v>0.431973333333333</v>
      </c>
      <c r="N58" s="59" t="n">
        <v>248.0384</v>
      </c>
      <c r="O58" s="59" t="n">
        <v>30.3903</v>
      </c>
      <c r="P58" s="59" t="n">
        <v>37.7369</v>
      </c>
      <c r="Q58" s="59" t="n">
        <v>36.068</v>
      </c>
      <c r="R58" s="59" t="n">
        <v>15.942</v>
      </c>
      <c r="S58" s="59" t="n">
        <v>2056.69</v>
      </c>
      <c r="T58" s="59" t="n">
        <v>2.6</v>
      </c>
      <c r="U58" s="59" t="n">
        <v>0.064272</v>
      </c>
      <c r="V58" s="59" t="n">
        <v>0.57</v>
      </c>
      <c r="W58" s="60"/>
      <c r="X58" s="17"/>
      <c r="Y58" s="70"/>
      <c r="Z58" s="70"/>
      <c r="AA58" s="17"/>
      <c r="AB58" s="70"/>
      <c r="AC58" s="71"/>
      <c r="AD58" s="65" t="n">
        <f aca="false">IF(R58=0,0,(R58-H58)/H58)</f>
        <v>-0.0022530980097634</v>
      </c>
      <c r="AF58" s="59"/>
      <c r="AG58" s="59"/>
      <c r="AH58" s="59"/>
      <c r="AI58" s="59"/>
      <c r="AJ58" s="59"/>
      <c r="AL58" s="78"/>
      <c r="AM58" s="78"/>
      <c r="AN58" s="78"/>
      <c r="AO58" s="78"/>
      <c r="AP58" s="78"/>
    </row>
    <row r="59" customFormat="false" ht="12.75" hidden="false" customHeight="false" outlineLevel="0" collapsed="false">
      <c r="A59" s="54"/>
      <c r="B59" s="55" t="s">
        <v>48</v>
      </c>
      <c r="C59" s="55" t="n">
        <v>22</v>
      </c>
      <c r="D59" s="72" t="n">
        <v>2427.1424</v>
      </c>
      <c r="E59" s="72" t="n">
        <v>37.9379</v>
      </c>
      <c r="F59" s="72" t="n">
        <v>42.7815</v>
      </c>
      <c r="G59" s="72" t="n">
        <v>43.7386</v>
      </c>
      <c r="H59" s="72" t="n">
        <v>85.157</v>
      </c>
      <c r="I59" s="72" t="n">
        <v>2541.369</v>
      </c>
      <c r="J59" s="77" t="n">
        <v>5.101</v>
      </c>
      <c r="K59" s="57" t="n">
        <f aca="false">IF(D59&lt;&gt;0,H59/D59,0)</f>
        <v>0.0350852920702139</v>
      </c>
      <c r="L59" s="58" t="n">
        <f aca="false">I59/3600</f>
        <v>0.705935833333333</v>
      </c>
      <c r="N59" s="59" t="n">
        <v>2449.2232</v>
      </c>
      <c r="O59" s="59" t="n">
        <v>37.9367</v>
      </c>
      <c r="P59" s="59" t="n">
        <v>42.7775</v>
      </c>
      <c r="Q59" s="59" t="n">
        <v>43.7573</v>
      </c>
      <c r="R59" s="59" t="n">
        <v>108.451</v>
      </c>
      <c r="S59" s="59" t="n">
        <v>3294.65</v>
      </c>
      <c r="T59" s="59" t="n">
        <v>5.4</v>
      </c>
      <c r="U59" s="59" t="n">
        <v>0.04428</v>
      </c>
      <c r="V59" s="59" t="n">
        <v>0.92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273541811007903</v>
      </c>
      <c r="AF59" s="59"/>
      <c r="AG59" s="59"/>
      <c r="AH59" s="59"/>
      <c r="AI59" s="59"/>
      <c r="AJ59" s="59"/>
      <c r="AL59" s="78"/>
      <c r="AM59" s="78"/>
      <c r="AN59" s="78"/>
      <c r="AO59" s="78"/>
      <c r="AP59" s="78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848.852</v>
      </c>
      <c r="E60" s="56" t="n">
        <v>34.2822</v>
      </c>
      <c r="F60" s="56" t="n">
        <v>40.9037</v>
      </c>
      <c r="G60" s="56" t="n">
        <v>41.7529</v>
      </c>
      <c r="H60" s="56" t="n">
        <v>32.828</v>
      </c>
      <c r="I60" s="56" t="n">
        <v>2038.081</v>
      </c>
      <c r="J60" s="77" t="n">
        <v>3.603</v>
      </c>
      <c r="K60" s="57" t="n">
        <f aca="false">IF(D60&lt;&gt;0,H60/D60,0)</f>
        <v>0.0386734083208852</v>
      </c>
      <c r="L60" s="63" t="n">
        <f aca="false">I60/3600</f>
        <v>0.566133611111111</v>
      </c>
      <c r="N60" s="59" t="n">
        <v>856.196</v>
      </c>
      <c r="O60" s="59" t="n">
        <v>34.2675</v>
      </c>
      <c r="P60" s="59" t="n">
        <v>40.8556</v>
      </c>
      <c r="Q60" s="59" t="n">
        <v>41.7861</v>
      </c>
      <c r="R60" s="59" t="n">
        <v>40.156</v>
      </c>
      <c r="S60" s="59" t="n">
        <v>2701.09</v>
      </c>
      <c r="T60" s="59" t="n">
        <v>3.89</v>
      </c>
      <c r="U60" s="59" t="n">
        <v>0.0469</v>
      </c>
      <c r="V60" s="59" t="n">
        <v>0.75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223224077007433</v>
      </c>
      <c r="AF60" s="59"/>
      <c r="AG60" s="59"/>
      <c r="AH60" s="59"/>
      <c r="AI60" s="59"/>
      <c r="AJ60" s="59"/>
      <c r="AL60" s="78"/>
      <c r="AM60" s="78"/>
      <c r="AN60" s="78"/>
      <c r="AO60" s="78"/>
      <c r="AP60" s="78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35.5976</v>
      </c>
      <c r="E61" s="56" t="n">
        <v>31.1859</v>
      </c>
      <c r="F61" s="56" t="n">
        <v>39.5466</v>
      </c>
      <c r="G61" s="56" t="n">
        <v>40.4679</v>
      </c>
      <c r="H61" s="56" t="n">
        <v>14.881</v>
      </c>
      <c r="I61" s="56" t="n">
        <v>1835.046</v>
      </c>
      <c r="J61" s="77" t="n">
        <v>3.213</v>
      </c>
      <c r="K61" s="57" t="n">
        <f aca="false">IF(D61&lt;&gt;0,H61/D61,0)</f>
        <v>0.0443417950545534</v>
      </c>
      <c r="L61" s="63" t="n">
        <f aca="false">I61/3600</f>
        <v>0.509735</v>
      </c>
      <c r="N61" s="59" t="n">
        <v>336.8432</v>
      </c>
      <c r="O61" s="59" t="n">
        <v>31.1311</v>
      </c>
      <c r="P61" s="59" t="n">
        <v>39.5431</v>
      </c>
      <c r="Q61" s="59" t="n">
        <v>40.3965</v>
      </c>
      <c r="R61" s="59" t="n">
        <v>17.195</v>
      </c>
      <c r="S61" s="59" t="n">
        <v>2376.82</v>
      </c>
      <c r="T61" s="59" t="n">
        <v>3.17</v>
      </c>
      <c r="U61" s="59" t="n">
        <v>0.051047</v>
      </c>
      <c r="V61" s="59" t="n">
        <v>0.66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.155500302399032</v>
      </c>
      <c r="AF61" s="59"/>
      <c r="AG61" s="59"/>
      <c r="AH61" s="59"/>
      <c r="AI61" s="59"/>
      <c r="AJ61" s="59"/>
      <c r="AL61" s="78"/>
      <c r="AM61" s="78"/>
      <c r="AN61" s="78"/>
      <c r="AO61" s="78"/>
      <c r="AP61" s="78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42.212</v>
      </c>
      <c r="E62" s="67" t="n">
        <v>28.2728</v>
      </c>
      <c r="F62" s="67" t="n">
        <v>38.612</v>
      </c>
      <c r="G62" s="67" t="n">
        <v>39.4583</v>
      </c>
      <c r="H62" s="67" t="n">
        <v>6.12</v>
      </c>
      <c r="I62" s="67" t="n">
        <v>1585.555</v>
      </c>
      <c r="J62" s="67" t="n">
        <v>2.73</v>
      </c>
      <c r="K62" s="68" t="n">
        <f aca="false">IF(D62&lt;&gt;0,H62/D62,0)</f>
        <v>0.0430343430934098</v>
      </c>
      <c r="L62" s="69" t="n">
        <f aca="false">I62/3600</f>
        <v>0.440431944444444</v>
      </c>
      <c r="N62" s="59" t="n">
        <v>141.7184</v>
      </c>
      <c r="O62" s="59" t="n">
        <v>28.1969</v>
      </c>
      <c r="P62" s="59" t="n">
        <v>38.5554</v>
      </c>
      <c r="Q62" s="59" t="n">
        <v>39.4003</v>
      </c>
      <c r="R62" s="59" t="n">
        <v>6.532</v>
      </c>
      <c r="S62" s="59" t="n">
        <v>2114.64</v>
      </c>
      <c r="T62" s="59" t="n">
        <v>2.98</v>
      </c>
      <c r="U62" s="59" t="n">
        <v>0.046091</v>
      </c>
      <c r="V62" s="59" t="n">
        <v>0.59</v>
      </c>
      <c r="W62" s="60"/>
      <c r="X62" s="17"/>
      <c r="Y62" s="70"/>
      <c r="Z62" s="70"/>
      <c r="AA62" s="17"/>
      <c r="AB62" s="70"/>
      <c r="AC62" s="71"/>
      <c r="AD62" s="65" t="n">
        <f aca="false">IF(R62=0,0,(R62-H62)/H62)</f>
        <v>0.0673202614379085</v>
      </c>
      <c r="AF62" s="59"/>
      <c r="AG62" s="59"/>
      <c r="AH62" s="59"/>
      <c r="AI62" s="59"/>
      <c r="AJ62" s="59"/>
      <c r="AL62" s="78"/>
      <c r="AM62" s="78"/>
      <c r="AN62" s="78"/>
      <c r="AO62" s="78"/>
      <c r="AP62" s="78"/>
    </row>
    <row r="63" customFormat="false" ht="12.75" hidden="false" customHeight="false" outlineLevel="0" collapsed="false">
      <c r="A63" s="54"/>
      <c r="B63" s="55" t="s">
        <v>44</v>
      </c>
      <c r="C63" s="55" t="n">
        <v>22</v>
      </c>
      <c r="D63" s="72" t="n">
        <v>2083.4496</v>
      </c>
      <c r="E63" s="72" t="n">
        <v>37.6597</v>
      </c>
      <c r="F63" s="72" t="n">
        <v>40.4581</v>
      </c>
      <c r="G63" s="72" t="n">
        <v>41.1807</v>
      </c>
      <c r="H63" s="72" t="n">
        <v>83.897</v>
      </c>
      <c r="I63" s="72" t="n">
        <v>2038.003</v>
      </c>
      <c r="J63" s="77" t="n">
        <v>3.993</v>
      </c>
      <c r="K63" s="57" t="n">
        <f aca="false">IF(D63&lt;&gt;0,H63/D63,0)</f>
        <v>0.0402683127060045</v>
      </c>
      <c r="L63" s="58" t="n">
        <f aca="false">I63/3600</f>
        <v>0.566111944444445</v>
      </c>
      <c r="N63" s="59" t="n">
        <v>2107.1568</v>
      </c>
      <c r="O63" s="59" t="n">
        <v>37.6729</v>
      </c>
      <c r="P63" s="59" t="n">
        <v>40.4842</v>
      </c>
      <c r="Q63" s="59" t="n">
        <v>41.2352</v>
      </c>
      <c r="R63" s="59" t="n">
        <v>98.813</v>
      </c>
      <c r="S63" s="59" t="n">
        <v>2746.22</v>
      </c>
      <c r="T63" s="59" t="n">
        <v>4.39</v>
      </c>
      <c r="U63" s="59" t="n">
        <v>0.046894</v>
      </c>
      <c r="V63" s="59" t="n">
        <v>0.76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177789432280058</v>
      </c>
      <c r="AF63" s="59"/>
      <c r="AG63" s="59"/>
      <c r="AH63" s="59"/>
      <c r="AI63" s="59"/>
      <c r="AJ63" s="59"/>
      <c r="AL63" s="78"/>
      <c r="AM63" s="78"/>
      <c r="AN63" s="78"/>
      <c r="AO63" s="78"/>
      <c r="AP63" s="78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96.1296</v>
      </c>
      <c r="E64" s="56" t="n">
        <v>34.002</v>
      </c>
      <c r="F64" s="56" t="n">
        <v>38.0156</v>
      </c>
      <c r="G64" s="56" t="n">
        <v>38.6387</v>
      </c>
      <c r="H64" s="56" t="n">
        <v>45.472</v>
      </c>
      <c r="I64" s="56" t="n">
        <v>1714.942</v>
      </c>
      <c r="J64" s="77" t="n">
        <v>3.042</v>
      </c>
      <c r="K64" s="57" t="n">
        <f aca="false">IF(D64&lt;&gt;0,H64/D64,0)</f>
        <v>0.0507426604366154</v>
      </c>
      <c r="L64" s="63" t="n">
        <f aca="false">I64/3600</f>
        <v>0.476372777777778</v>
      </c>
      <c r="N64" s="59" t="n">
        <v>906.2104</v>
      </c>
      <c r="O64" s="59" t="n">
        <v>33.9946</v>
      </c>
      <c r="P64" s="59" t="n">
        <v>37.9927</v>
      </c>
      <c r="Q64" s="59" t="n">
        <v>38.637</v>
      </c>
      <c r="R64" s="59" t="n">
        <v>51.744</v>
      </c>
      <c r="S64" s="59" t="n">
        <v>2288.43</v>
      </c>
      <c r="T64" s="59" t="n">
        <v>3.51</v>
      </c>
      <c r="U64" s="59" t="n">
        <v>0.057099</v>
      </c>
      <c r="V64" s="59" t="n">
        <v>0.64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137931034482759</v>
      </c>
      <c r="AF64" s="59"/>
      <c r="AG64" s="59"/>
      <c r="AH64" s="59"/>
      <c r="AI64" s="59"/>
      <c r="AJ64" s="59"/>
      <c r="AL64" s="78"/>
      <c r="AM64" s="78"/>
      <c r="AN64" s="78"/>
      <c r="AO64" s="78"/>
      <c r="AP64" s="78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8.9016</v>
      </c>
      <c r="E65" s="56" t="n">
        <v>30.6573</v>
      </c>
      <c r="F65" s="56" t="n">
        <v>36.1502</v>
      </c>
      <c r="G65" s="56" t="n">
        <v>36.733</v>
      </c>
      <c r="H65" s="56" t="n">
        <v>23.511</v>
      </c>
      <c r="I65" s="56" t="n">
        <v>1533.779</v>
      </c>
      <c r="J65" s="77" t="n">
        <v>2.667</v>
      </c>
      <c r="K65" s="57" t="n">
        <f aca="false">IF(D65&lt;&gt;0,H65/D65,0)</f>
        <v>0.0604548811318853</v>
      </c>
      <c r="L65" s="63" t="n">
        <f aca="false">I65/3600</f>
        <v>0.426049722222222</v>
      </c>
      <c r="N65" s="59" t="n">
        <v>391.376</v>
      </c>
      <c r="O65" s="59" t="n">
        <v>30.6146</v>
      </c>
      <c r="P65" s="59" t="n">
        <v>36.1081</v>
      </c>
      <c r="Q65" s="59" t="n">
        <v>36.6694</v>
      </c>
      <c r="R65" s="59" t="n">
        <v>25.94</v>
      </c>
      <c r="S65" s="59" t="n">
        <v>1991.37</v>
      </c>
      <c r="T65" s="59" t="n">
        <v>2.95</v>
      </c>
      <c r="U65" s="59" t="n">
        <v>0.066279</v>
      </c>
      <c r="V65" s="59" t="n">
        <v>0.55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103313342690656</v>
      </c>
      <c r="AF65" s="59"/>
      <c r="AG65" s="59"/>
      <c r="AH65" s="59"/>
      <c r="AI65" s="59"/>
      <c r="AJ65" s="59"/>
      <c r="AL65" s="78"/>
      <c r="AM65" s="78"/>
      <c r="AN65" s="78"/>
      <c r="AO65" s="78"/>
      <c r="AP65" s="78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68.0632</v>
      </c>
      <c r="E66" s="67" t="n">
        <v>27.7029</v>
      </c>
      <c r="F66" s="67" t="n">
        <v>34.7444</v>
      </c>
      <c r="G66" s="67" t="n">
        <v>35.2934</v>
      </c>
      <c r="H66" s="67" t="n">
        <v>11.412</v>
      </c>
      <c r="I66" s="67" t="n">
        <v>1309.513</v>
      </c>
      <c r="J66" s="67" t="n">
        <v>2.09</v>
      </c>
      <c r="K66" s="68" t="n">
        <f aca="false">IF(D66&lt;&gt;0,H66/D66,0)</f>
        <v>0.0679030269565259</v>
      </c>
      <c r="L66" s="69" t="n">
        <f aca="false">I66/3600</f>
        <v>0.363753611111111</v>
      </c>
      <c r="N66" s="59" t="n">
        <v>167.368</v>
      </c>
      <c r="O66" s="59" t="n">
        <v>27.6131</v>
      </c>
      <c r="P66" s="59" t="n">
        <v>34.6827</v>
      </c>
      <c r="Q66" s="59" t="n">
        <v>35.2138</v>
      </c>
      <c r="R66" s="59" t="n">
        <v>11.947</v>
      </c>
      <c r="S66" s="59" t="n">
        <v>1744.81</v>
      </c>
      <c r="T66" s="59" t="n">
        <v>2.37</v>
      </c>
      <c r="U66" s="59" t="n">
        <v>0.071382</v>
      </c>
      <c r="V66" s="59" t="n">
        <v>0.48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468804766912021</v>
      </c>
      <c r="AF66" s="59"/>
      <c r="AG66" s="59"/>
      <c r="AH66" s="59"/>
      <c r="AI66" s="59"/>
      <c r="AJ66" s="59"/>
      <c r="AL66" s="78"/>
      <c r="AM66" s="78"/>
      <c r="AN66" s="78"/>
      <c r="AO66" s="78"/>
      <c r="AP66" s="78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508.4824</v>
      </c>
      <c r="E67" s="72" t="n">
        <v>39.5029</v>
      </c>
      <c r="F67" s="72" t="n">
        <v>41.1178</v>
      </c>
      <c r="G67" s="72" t="n">
        <v>42.2602</v>
      </c>
      <c r="H67" s="72" t="n">
        <v>70.043</v>
      </c>
      <c r="I67" s="72" t="n">
        <v>1547.366</v>
      </c>
      <c r="J67" s="77" t="n">
        <v>2.73</v>
      </c>
      <c r="K67" s="57" t="n">
        <f aca="false">IF(D67&lt;&gt;0,H67/D67,0)</f>
        <v>0.046432759175712</v>
      </c>
      <c r="L67" s="58" t="n">
        <f aca="false">I67/3600</f>
        <v>0.429823888888889</v>
      </c>
      <c r="N67" s="59" t="n">
        <v>1520.744</v>
      </c>
      <c r="O67" s="59" t="n">
        <v>39.5096</v>
      </c>
      <c r="P67" s="59" t="n">
        <v>41.1332</v>
      </c>
      <c r="Q67" s="59" t="n">
        <v>42.2753</v>
      </c>
      <c r="R67" s="59" t="n">
        <v>77.938</v>
      </c>
      <c r="S67" s="59" t="n">
        <v>2049.17</v>
      </c>
      <c r="T67" s="59" t="n">
        <v>3.22</v>
      </c>
      <c r="U67" s="59" t="n">
        <v>0.05125</v>
      </c>
      <c r="V67" s="59" t="n">
        <v>0.57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.112716474165869</v>
      </c>
      <c r="AF67" s="59"/>
      <c r="AG67" s="59"/>
      <c r="AH67" s="59"/>
      <c r="AI67" s="59"/>
      <c r="AJ67" s="59"/>
      <c r="AL67" s="78"/>
      <c r="AM67" s="78"/>
      <c r="AN67" s="78"/>
      <c r="AO67" s="78"/>
      <c r="AP67" s="78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723.656</v>
      </c>
      <c r="E68" s="56" t="n">
        <v>35.5197</v>
      </c>
      <c r="F68" s="56" t="n">
        <v>38.4866</v>
      </c>
      <c r="G68" s="56" t="n">
        <v>39.7403</v>
      </c>
      <c r="H68" s="56" t="n">
        <v>42.34</v>
      </c>
      <c r="I68" s="56" t="n">
        <v>1361.788</v>
      </c>
      <c r="J68" s="77" t="n">
        <v>2.308</v>
      </c>
      <c r="K68" s="57" t="n">
        <f aca="false">IF(D68&lt;&gt;0,H68/D68,0)</f>
        <v>0.0585084625844324</v>
      </c>
      <c r="L68" s="63" t="n">
        <f aca="false">I68/3600</f>
        <v>0.378274444444444</v>
      </c>
      <c r="N68" s="59" t="n">
        <v>729.1776</v>
      </c>
      <c r="O68" s="59" t="n">
        <v>35.5135</v>
      </c>
      <c r="P68" s="59" t="n">
        <v>38.4679</v>
      </c>
      <c r="Q68" s="59" t="n">
        <v>39.7582</v>
      </c>
      <c r="R68" s="59" t="n">
        <v>45.531</v>
      </c>
      <c r="S68" s="59" t="n">
        <v>1836.3</v>
      </c>
      <c r="T68" s="59" t="n">
        <v>2.47</v>
      </c>
      <c r="U68" s="59" t="n">
        <v>0.062442</v>
      </c>
      <c r="V68" s="59" t="n">
        <v>0.51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753660840812469</v>
      </c>
      <c r="AF68" s="59"/>
      <c r="AG68" s="59"/>
      <c r="AH68" s="59"/>
      <c r="AI68" s="59"/>
      <c r="AJ68" s="59"/>
      <c r="AL68" s="78"/>
      <c r="AM68" s="78"/>
      <c r="AN68" s="78"/>
      <c r="AO68" s="78"/>
      <c r="AP68" s="78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42.1632</v>
      </c>
      <c r="E69" s="56" t="n">
        <v>32.0177</v>
      </c>
      <c r="F69" s="56" t="n">
        <v>36.5844</v>
      </c>
      <c r="G69" s="56" t="n">
        <v>37.8255</v>
      </c>
      <c r="H69" s="56" t="n">
        <v>22.088</v>
      </c>
      <c r="I69" s="56" t="n">
        <v>1194.4</v>
      </c>
      <c r="J69" s="77" t="n">
        <v>1.872</v>
      </c>
      <c r="K69" s="57" t="n">
        <f aca="false">IF(D69&lt;&gt;0,H69/D69,0)</f>
        <v>0.0645539906103286</v>
      </c>
      <c r="L69" s="63" t="n">
        <f aca="false">I69/3600</f>
        <v>0.331777777777778</v>
      </c>
      <c r="N69" s="59" t="n">
        <v>343.9632</v>
      </c>
      <c r="O69" s="59" t="n">
        <v>31.9912</v>
      </c>
      <c r="P69" s="59" t="n">
        <v>36.5762</v>
      </c>
      <c r="Q69" s="59" t="n">
        <v>37.8252</v>
      </c>
      <c r="R69" s="59" t="n">
        <v>23.143</v>
      </c>
      <c r="S69" s="59" t="n">
        <v>1568.07</v>
      </c>
      <c r="T69" s="59" t="n">
        <v>2.02</v>
      </c>
      <c r="U69" s="59" t="n">
        <v>0.067283</v>
      </c>
      <c r="V69" s="59" t="n">
        <v>0.44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477634914885911</v>
      </c>
      <c r="AF69" s="59"/>
      <c r="AG69" s="59"/>
      <c r="AH69" s="59"/>
      <c r="AI69" s="59"/>
      <c r="AJ69" s="59"/>
      <c r="AL69" s="78"/>
      <c r="AM69" s="78"/>
      <c r="AN69" s="78"/>
      <c r="AO69" s="78"/>
      <c r="AP69" s="78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65.3272</v>
      </c>
      <c r="E70" s="67" t="n">
        <v>29.2611</v>
      </c>
      <c r="F70" s="67" t="n">
        <v>35.1791</v>
      </c>
      <c r="G70" s="67" t="n">
        <v>36.2886</v>
      </c>
      <c r="H70" s="67" t="n">
        <v>11.464</v>
      </c>
      <c r="I70" s="67" t="n">
        <v>1046.699</v>
      </c>
      <c r="J70" s="67" t="n">
        <v>1.684</v>
      </c>
      <c r="K70" s="68" t="n">
        <f aca="false">IF(D70&lt;&gt;0,H70/D70,0)</f>
        <v>0.0693412820153006</v>
      </c>
      <c r="L70" s="69" t="n">
        <f aca="false">I70/3600</f>
        <v>0.290749722222222</v>
      </c>
      <c r="N70" s="59" t="n">
        <v>164.4512</v>
      </c>
      <c r="O70" s="59" t="n">
        <v>29.1938</v>
      </c>
      <c r="P70" s="59" t="n">
        <v>35.1364</v>
      </c>
      <c r="Q70" s="59" t="n">
        <v>36.2448</v>
      </c>
      <c r="R70" s="59" t="n">
        <v>11.127</v>
      </c>
      <c r="S70" s="59" t="n">
        <v>1414.13</v>
      </c>
      <c r="T70" s="59" t="n">
        <v>1.72</v>
      </c>
      <c r="U70" s="59" t="n">
        <v>0.067661</v>
      </c>
      <c r="V70" s="59" t="n">
        <v>0.39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-0.0293963712491277</v>
      </c>
      <c r="AF70" s="59"/>
      <c r="AG70" s="59"/>
      <c r="AH70" s="59"/>
      <c r="AI70" s="59"/>
      <c r="AJ70" s="59"/>
      <c r="AL70" s="78"/>
      <c r="AM70" s="78"/>
      <c r="AN70" s="78"/>
      <c r="AO70" s="78"/>
      <c r="AP70" s="78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257.9248</v>
      </c>
      <c r="E71" s="72" t="n">
        <v>43.1328</v>
      </c>
      <c r="F71" s="72" t="n">
        <v>46.6497</v>
      </c>
      <c r="G71" s="72" t="n">
        <v>47.6228</v>
      </c>
      <c r="H71" s="72" t="n">
        <v>134.086</v>
      </c>
      <c r="I71" s="72" t="n">
        <v>14576.244</v>
      </c>
      <c r="J71" s="77" t="n">
        <v>23.446</v>
      </c>
      <c r="K71" s="57" t="n">
        <f aca="false">IF(D71&lt;&gt;0,H71/D71,0)</f>
        <v>0.0593846172379169</v>
      </c>
      <c r="L71" s="58" t="n">
        <f aca="false">I71/3600</f>
        <v>4.04895666666667</v>
      </c>
      <c r="N71" s="59" t="n">
        <v>2275.1432</v>
      </c>
      <c r="O71" s="59" t="n">
        <v>43.0711</v>
      </c>
      <c r="P71" s="59" t="n">
        <v>46.5977</v>
      </c>
      <c r="Q71" s="59" t="n">
        <v>47.5902</v>
      </c>
      <c r="R71" s="59" t="n">
        <v>162.826</v>
      </c>
      <c r="S71" s="59" t="n">
        <v>19342.81</v>
      </c>
      <c r="T71" s="59" t="n">
        <v>25.06</v>
      </c>
      <c r="U71" s="59" t="n">
        <v>0.071567</v>
      </c>
      <c r="V71" s="59" t="n">
        <v>5.37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.214340050415405</v>
      </c>
      <c r="AF71" s="59"/>
      <c r="AG71" s="59"/>
      <c r="AH71" s="59"/>
      <c r="AI71" s="59"/>
      <c r="AJ71" s="59"/>
      <c r="AL71" s="78"/>
      <c r="AM71" s="78"/>
      <c r="AN71" s="78"/>
      <c r="AO71" s="78"/>
      <c r="AP71" s="78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855.7896</v>
      </c>
      <c r="E72" s="56" t="n">
        <v>40.9176</v>
      </c>
      <c r="F72" s="56" t="n">
        <v>45.4853</v>
      </c>
      <c r="G72" s="56" t="n">
        <v>46.2309</v>
      </c>
      <c r="H72" s="56" t="n">
        <v>54.853</v>
      </c>
      <c r="I72" s="56" t="n">
        <v>13844.493</v>
      </c>
      <c r="J72" s="77" t="n">
        <v>21.356</v>
      </c>
      <c r="K72" s="57" t="n">
        <f aca="false">IF(D72&lt;&gt;0,H72/D72,0)</f>
        <v>0.064096362002997</v>
      </c>
      <c r="L72" s="63" t="n">
        <f aca="false">I72/3600</f>
        <v>3.8456925</v>
      </c>
      <c r="N72" s="59" t="n">
        <v>855.9448</v>
      </c>
      <c r="O72" s="59" t="n">
        <v>40.8342</v>
      </c>
      <c r="P72" s="59" t="n">
        <v>45.3932</v>
      </c>
      <c r="Q72" s="59" t="n">
        <v>46.1797</v>
      </c>
      <c r="R72" s="59" t="n">
        <v>60.57</v>
      </c>
      <c r="S72" s="59" t="n">
        <v>18049.59</v>
      </c>
      <c r="T72" s="59" t="n">
        <v>21.39</v>
      </c>
      <c r="U72" s="59" t="n">
        <v>0.070764</v>
      </c>
      <c r="V72" s="59" t="n">
        <v>5.01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104224016917944</v>
      </c>
      <c r="AF72" s="59"/>
      <c r="AG72" s="59"/>
      <c r="AH72" s="59"/>
      <c r="AI72" s="59"/>
      <c r="AJ72" s="59"/>
      <c r="AL72" s="78"/>
      <c r="AM72" s="78"/>
      <c r="AN72" s="78"/>
      <c r="AO72" s="78"/>
      <c r="AP72" s="78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419.4536</v>
      </c>
      <c r="E73" s="56" t="n">
        <v>38.4434</v>
      </c>
      <c r="F73" s="56" t="n">
        <v>44.3838</v>
      </c>
      <c r="G73" s="56" t="n">
        <v>44.8892</v>
      </c>
      <c r="H73" s="56" t="n">
        <v>27.302</v>
      </c>
      <c r="I73" s="56" t="n">
        <v>13084.819</v>
      </c>
      <c r="J73" s="77" t="n">
        <v>19.219</v>
      </c>
      <c r="K73" s="57" t="n">
        <f aca="false">IF(D73&lt;&gt;0,H73/D73,0)</f>
        <v>0.0650894401669219</v>
      </c>
      <c r="L73" s="63" t="n">
        <f aca="false">I73/3600</f>
        <v>3.63467194444444</v>
      </c>
      <c r="N73" s="59" t="n">
        <v>416.4528</v>
      </c>
      <c r="O73" s="59" t="n">
        <v>38.338</v>
      </c>
      <c r="P73" s="59" t="n">
        <v>44.2304</v>
      </c>
      <c r="Q73" s="59" t="n">
        <v>44.8437</v>
      </c>
      <c r="R73" s="59" t="n">
        <v>27.676</v>
      </c>
      <c r="S73" s="59" t="n">
        <v>16816.25</v>
      </c>
      <c r="T73" s="59" t="n">
        <v>19.43</v>
      </c>
      <c r="U73" s="59" t="n">
        <v>0.066457</v>
      </c>
      <c r="V73" s="59" t="n">
        <v>4.67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0136986301369863</v>
      </c>
      <c r="AF73" s="59"/>
      <c r="AG73" s="59"/>
      <c r="AH73" s="59"/>
      <c r="AI73" s="59"/>
      <c r="AJ73" s="59"/>
      <c r="AL73" s="78"/>
      <c r="AM73" s="78"/>
      <c r="AN73" s="78"/>
      <c r="AO73" s="78"/>
      <c r="AP73" s="78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228.8</v>
      </c>
      <c r="E74" s="67" t="n">
        <v>35.7612</v>
      </c>
      <c r="F74" s="67" t="n">
        <v>43.4047</v>
      </c>
      <c r="G74" s="67" t="n">
        <v>43.7195</v>
      </c>
      <c r="H74" s="67" t="n">
        <v>14.115</v>
      </c>
      <c r="I74" s="67" t="n">
        <v>12642.964</v>
      </c>
      <c r="J74" s="67" t="n">
        <v>17.784</v>
      </c>
      <c r="K74" s="68" t="n">
        <f aca="false">IF(D74&lt;&gt;0,H74/D74,0)</f>
        <v>0.0616914335664336</v>
      </c>
      <c r="L74" s="69" t="n">
        <f aca="false">I74/3600</f>
        <v>3.51193444444444</v>
      </c>
      <c r="N74" s="59" t="n">
        <v>225.2096</v>
      </c>
      <c r="O74" s="59" t="n">
        <v>35.6298</v>
      </c>
      <c r="P74" s="59" t="n">
        <v>43.2952</v>
      </c>
      <c r="Q74" s="59" t="n">
        <v>43.6526</v>
      </c>
      <c r="R74" s="59" t="n">
        <v>13.008</v>
      </c>
      <c r="S74" s="59" t="n">
        <v>16345.42</v>
      </c>
      <c r="T74" s="59" t="n">
        <v>18.3</v>
      </c>
      <c r="U74" s="59" t="n">
        <v>0.05776</v>
      </c>
      <c r="V74" s="59" t="n">
        <v>4.54</v>
      </c>
      <c r="W74" s="60"/>
      <c r="X74" s="17"/>
      <c r="Y74" s="70"/>
      <c r="Z74" s="70"/>
      <c r="AA74" s="17"/>
      <c r="AB74" s="70"/>
      <c r="AC74" s="71"/>
      <c r="AD74" s="65" t="n">
        <f aca="false">IF(R74=0,0,(R74-H74)/H74)</f>
        <v>-0.0784272051009565</v>
      </c>
      <c r="AF74" s="59"/>
      <c r="AG74" s="59"/>
      <c r="AH74" s="59"/>
      <c r="AI74" s="59"/>
      <c r="AJ74" s="59"/>
      <c r="AL74" s="78"/>
      <c r="AM74" s="78"/>
      <c r="AN74" s="78"/>
      <c r="AO74" s="78"/>
      <c r="AP74" s="78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967.6024</v>
      </c>
      <c r="E75" s="72" t="n">
        <v>43.0526</v>
      </c>
      <c r="F75" s="72" t="n">
        <v>48.2946</v>
      </c>
      <c r="G75" s="72" t="n">
        <v>47.9459</v>
      </c>
      <c r="H75" s="72" t="n">
        <v>114.121</v>
      </c>
      <c r="I75" s="72" t="n">
        <v>14627.365</v>
      </c>
      <c r="J75" s="77" t="n">
        <v>23.946</v>
      </c>
      <c r="K75" s="57" t="n">
        <f aca="false">IF(D75&lt;&gt;0,H75/D75,0)</f>
        <v>0.0384556233004799</v>
      </c>
      <c r="L75" s="58" t="n">
        <f aca="false">I75/3600</f>
        <v>4.06315694444445</v>
      </c>
      <c r="N75" s="59" t="n">
        <v>3040.7352</v>
      </c>
      <c r="O75" s="59" t="n">
        <v>42.994</v>
      </c>
      <c r="P75" s="59" t="n">
        <v>48.2683</v>
      </c>
      <c r="Q75" s="59" t="n">
        <v>47.9009</v>
      </c>
      <c r="R75" s="59" t="n">
        <v>189.434</v>
      </c>
      <c r="S75" s="59" t="n">
        <v>19504.3</v>
      </c>
      <c r="T75" s="59" t="n">
        <v>24.85</v>
      </c>
      <c r="U75" s="59" t="n">
        <v>0.062299</v>
      </c>
      <c r="V75" s="59" t="n">
        <v>5.42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659939888364105</v>
      </c>
      <c r="AF75" s="59"/>
      <c r="AG75" s="59"/>
      <c r="AH75" s="59"/>
      <c r="AI75" s="59"/>
      <c r="AJ75" s="59"/>
      <c r="AL75" s="78"/>
      <c r="AM75" s="78"/>
      <c r="AN75" s="78"/>
      <c r="AO75" s="78"/>
      <c r="AP75" s="78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011.4624</v>
      </c>
      <c r="E76" s="56" t="n">
        <v>40.7789</v>
      </c>
      <c r="F76" s="56" t="n">
        <v>47.0351</v>
      </c>
      <c r="G76" s="56" t="n">
        <v>46.3154</v>
      </c>
      <c r="H76" s="56" t="n">
        <v>47.074</v>
      </c>
      <c r="I76" s="56" t="n">
        <v>13379.519</v>
      </c>
      <c r="J76" s="77" t="n">
        <v>20.701</v>
      </c>
      <c r="K76" s="57" t="n">
        <f aca="false">IF(D76&lt;&gt;0,H76/D76,0)</f>
        <v>0.0465405337855367</v>
      </c>
      <c r="L76" s="63" t="n">
        <f aca="false">I76/3600</f>
        <v>3.71653305555556</v>
      </c>
      <c r="N76" s="59" t="n">
        <v>1029.6592</v>
      </c>
      <c r="O76" s="59" t="n">
        <v>40.7011</v>
      </c>
      <c r="P76" s="59" t="n">
        <v>46.9964</v>
      </c>
      <c r="Q76" s="59" t="n">
        <v>46.2503</v>
      </c>
      <c r="R76" s="59" t="n">
        <v>67.255</v>
      </c>
      <c r="S76" s="59" t="n">
        <v>17999.97</v>
      </c>
      <c r="T76" s="59" t="n">
        <v>23.07</v>
      </c>
      <c r="U76" s="59" t="n">
        <v>0.065318</v>
      </c>
      <c r="V76" s="59" t="n">
        <v>5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428707991672686</v>
      </c>
      <c r="AF76" s="59"/>
      <c r="AG76" s="59"/>
      <c r="AH76" s="59"/>
      <c r="AI76" s="59"/>
      <c r="AJ76" s="59"/>
      <c r="AL76" s="78"/>
      <c r="AM76" s="78"/>
      <c r="AN76" s="78"/>
      <c r="AO76" s="78"/>
      <c r="AP76" s="78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482.1208</v>
      </c>
      <c r="E77" s="56" t="n">
        <v>38.2716</v>
      </c>
      <c r="F77" s="56" t="n">
        <v>45.9785</v>
      </c>
      <c r="G77" s="56" t="n">
        <v>44.789</v>
      </c>
      <c r="H77" s="56" t="n">
        <v>23.502</v>
      </c>
      <c r="I77" s="56" t="n">
        <v>13176.001</v>
      </c>
      <c r="J77" s="77" t="n">
        <v>19.297</v>
      </c>
      <c r="K77" s="57" t="n">
        <f aca="false">IF(D77&lt;&gt;0,H77/D77,0)</f>
        <v>0.0487471189793098</v>
      </c>
      <c r="L77" s="63" t="n">
        <f aca="false">I77/3600</f>
        <v>3.66000027777778</v>
      </c>
      <c r="N77" s="59" t="n">
        <v>486.484</v>
      </c>
      <c r="O77" s="59" t="n">
        <v>38.1844</v>
      </c>
      <c r="P77" s="59" t="n">
        <v>45.9967</v>
      </c>
      <c r="Q77" s="59" t="n">
        <v>44.7228</v>
      </c>
      <c r="R77" s="59" t="n">
        <v>29.396</v>
      </c>
      <c r="S77" s="59" t="n">
        <v>16843.7</v>
      </c>
      <c r="T77" s="59" t="n">
        <v>20.64</v>
      </c>
      <c r="U77" s="59" t="n">
        <v>0.060425</v>
      </c>
      <c r="V77" s="59" t="n">
        <v>4.68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250787167049613</v>
      </c>
      <c r="AF77" s="59"/>
      <c r="AG77" s="59"/>
      <c r="AH77" s="59"/>
      <c r="AI77" s="59"/>
      <c r="AJ77" s="59"/>
      <c r="AL77" s="78"/>
      <c r="AM77" s="78"/>
      <c r="AN77" s="78"/>
      <c r="AO77" s="78"/>
      <c r="AP77" s="78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261.848</v>
      </c>
      <c r="E78" s="67" t="n">
        <v>35.4145</v>
      </c>
      <c r="F78" s="67" t="n">
        <v>45.1489</v>
      </c>
      <c r="G78" s="67" t="n">
        <v>43.4102</v>
      </c>
      <c r="H78" s="67" t="n">
        <v>11.578</v>
      </c>
      <c r="I78" s="67" t="n">
        <v>12665.911</v>
      </c>
      <c r="J78" s="67" t="n">
        <v>18.002</v>
      </c>
      <c r="K78" s="68" t="n">
        <f aca="false">IF(D78&lt;&gt;0,H78/D78,0)</f>
        <v>0.0442164920106321</v>
      </c>
      <c r="L78" s="69" t="n">
        <f aca="false">I78/3600</f>
        <v>3.51830861111111</v>
      </c>
      <c r="N78" s="59" t="n">
        <v>261.8976</v>
      </c>
      <c r="O78" s="59" t="n">
        <v>35.3194</v>
      </c>
      <c r="P78" s="59" t="n">
        <v>45.0082</v>
      </c>
      <c r="Q78" s="59" t="n">
        <v>43.4353</v>
      </c>
      <c r="R78" s="59" t="n">
        <v>13.072</v>
      </c>
      <c r="S78" s="59" t="n">
        <v>16440.46</v>
      </c>
      <c r="T78" s="59" t="n">
        <v>19.59</v>
      </c>
      <c r="U78" s="59" t="n">
        <v>0.049913</v>
      </c>
      <c r="V78" s="59" t="n">
        <v>4.57</v>
      </c>
      <c r="W78" s="60"/>
      <c r="X78" s="17"/>
      <c r="Y78" s="70"/>
      <c r="Z78" s="70"/>
      <c r="AA78" s="17"/>
      <c r="AB78" s="70"/>
      <c r="AC78" s="71"/>
      <c r="AD78" s="65" t="n">
        <f aca="false">IF(R78=0,0,(R78-H78)/H78)</f>
        <v>0.129037830367939</v>
      </c>
      <c r="AF78" s="59"/>
      <c r="AG78" s="59"/>
      <c r="AH78" s="59"/>
      <c r="AI78" s="59"/>
      <c r="AJ78" s="59"/>
      <c r="AL78" s="78"/>
      <c r="AM78" s="78"/>
      <c r="AN78" s="78"/>
      <c r="AO78" s="78"/>
      <c r="AP78" s="78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474.304</v>
      </c>
      <c r="E79" s="72" t="n">
        <v>42.9692</v>
      </c>
      <c r="F79" s="72" t="n">
        <v>48.0714</v>
      </c>
      <c r="G79" s="72" t="n">
        <v>48.3202</v>
      </c>
      <c r="H79" s="72" t="n">
        <v>121.45</v>
      </c>
      <c r="I79" s="72" t="n">
        <v>14726.535</v>
      </c>
      <c r="J79" s="77" t="n">
        <v>23.602</v>
      </c>
      <c r="K79" s="57" t="n">
        <f aca="false">IF(D79&lt;&gt;0,H79/D79,0)</f>
        <v>0.0490845102299475</v>
      </c>
      <c r="L79" s="58" t="n">
        <f aca="false">I79/3600</f>
        <v>4.09070416666667</v>
      </c>
      <c r="N79" s="59" t="n">
        <v>2489.836</v>
      </c>
      <c r="O79" s="59" t="n">
        <v>42.8954</v>
      </c>
      <c r="P79" s="59" t="n">
        <v>47.9726</v>
      </c>
      <c r="Q79" s="59" t="n">
        <v>48.2403</v>
      </c>
      <c r="R79" s="59" t="n">
        <v>153.966</v>
      </c>
      <c r="S79" s="59" t="n">
        <v>19949.31</v>
      </c>
      <c r="T79" s="59" t="n">
        <v>25.19</v>
      </c>
      <c r="U79" s="59" t="n">
        <v>0.061838</v>
      </c>
      <c r="V79" s="59" t="n">
        <v>5.54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267731576780568</v>
      </c>
      <c r="AF79" s="59"/>
      <c r="AG79" s="59"/>
      <c r="AH79" s="59"/>
      <c r="AI79" s="59"/>
      <c r="AJ79" s="59"/>
      <c r="AL79" s="78"/>
      <c r="AM79" s="78"/>
      <c r="AN79" s="78"/>
      <c r="AO79" s="78"/>
      <c r="AP79" s="78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824.1112</v>
      </c>
      <c r="E80" s="56" t="n">
        <v>40.6353</v>
      </c>
      <c r="F80" s="56" t="n">
        <v>46.5895</v>
      </c>
      <c r="G80" s="56" t="n">
        <v>46.7721</v>
      </c>
      <c r="H80" s="56" t="n">
        <v>47.522</v>
      </c>
      <c r="I80" s="56" t="n">
        <v>13901.075</v>
      </c>
      <c r="J80" s="77" t="n">
        <v>21.528</v>
      </c>
      <c r="K80" s="57" t="n">
        <f aca="false">IF(D80&lt;&gt;0,H80/D80,0)</f>
        <v>0.0576645481823327</v>
      </c>
      <c r="L80" s="63" t="n">
        <f aca="false">I80/3600</f>
        <v>3.86140972222222</v>
      </c>
      <c r="N80" s="59" t="n">
        <v>823.3128</v>
      </c>
      <c r="O80" s="59" t="n">
        <v>40.5421</v>
      </c>
      <c r="P80" s="59" t="n">
        <v>46.5111</v>
      </c>
      <c r="Q80" s="59" t="n">
        <v>46.6316</v>
      </c>
      <c r="R80" s="59" t="n">
        <v>54.094</v>
      </c>
      <c r="S80" s="59" t="n">
        <v>17870.36</v>
      </c>
      <c r="T80" s="59" t="n">
        <v>22.71</v>
      </c>
      <c r="U80" s="59" t="n">
        <v>0.065703</v>
      </c>
      <c r="V80" s="59" t="n">
        <v>4.96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138293842851732</v>
      </c>
      <c r="AF80" s="59"/>
      <c r="AG80" s="59"/>
      <c r="AH80" s="59"/>
      <c r="AI80" s="59"/>
      <c r="AJ80" s="59"/>
      <c r="AL80" s="78"/>
      <c r="AM80" s="78"/>
      <c r="AN80" s="78"/>
      <c r="AO80" s="78"/>
      <c r="AP80" s="78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376.0848</v>
      </c>
      <c r="E81" s="56" t="n">
        <v>38.1693</v>
      </c>
      <c r="F81" s="56" t="n">
        <v>45.0927</v>
      </c>
      <c r="G81" s="56" t="n">
        <v>45.2214</v>
      </c>
      <c r="H81" s="56" t="n">
        <v>23.381</v>
      </c>
      <c r="I81" s="56" t="n">
        <v>12577.178</v>
      </c>
      <c r="J81" s="77" t="n">
        <v>18.564</v>
      </c>
      <c r="K81" s="57" t="n">
        <f aca="false">IF(D81&lt;&gt;0,H81/D81,0)</f>
        <v>0.0621694894342978</v>
      </c>
      <c r="L81" s="63" t="n">
        <f aca="false">I81/3600</f>
        <v>3.49366055555556</v>
      </c>
      <c r="N81" s="59" t="n">
        <v>372.4624</v>
      </c>
      <c r="O81" s="59" t="n">
        <v>38.0758</v>
      </c>
      <c r="P81" s="59" t="n">
        <v>45.0175</v>
      </c>
      <c r="Q81" s="59" t="n">
        <v>45.1635</v>
      </c>
      <c r="R81" s="59" t="n">
        <v>23.989</v>
      </c>
      <c r="S81" s="59" t="n">
        <v>16805.23</v>
      </c>
      <c r="T81" s="59" t="n">
        <v>20.55</v>
      </c>
      <c r="U81" s="59" t="n">
        <v>0.064407</v>
      </c>
      <c r="V81" s="59" t="n">
        <v>4.67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260040203584107</v>
      </c>
      <c r="AF81" s="59"/>
      <c r="AG81" s="59"/>
      <c r="AH81" s="59"/>
      <c r="AI81" s="59"/>
      <c r="AJ81" s="59"/>
      <c r="AL81" s="78"/>
      <c r="AM81" s="78"/>
      <c r="AN81" s="78"/>
      <c r="AO81" s="78"/>
      <c r="AP81" s="78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202.8936</v>
      </c>
      <c r="E82" s="67" t="n">
        <v>35.5749</v>
      </c>
      <c r="F82" s="67" t="n">
        <v>43.9149</v>
      </c>
      <c r="G82" s="67" t="n">
        <v>43.9766</v>
      </c>
      <c r="H82" s="67" t="n">
        <v>12.176</v>
      </c>
      <c r="I82" s="67" t="n">
        <v>12559.706</v>
      </c>
      <c r="J82" s="67" t="n">
        <v>18.283</v>
      </c>
      <c r="K82" s="68" t="n">
        <f aca="false">IF(D82&lt;&gt;0,H82/D82,0)</f>
        <v>0.0600117500009857</v>
      </c>
      <c r="L82" s="69" t="n">
        <f aca="false">I82/3600</f>
        <v>3.48880722222222</v>
      </c>
      <c r="N82" s="59" t="n">
        <v>200.5168</v>
      </c>
      <c r="O82" s="59" t="n">
        <v>35.4681</v>
      </c>
      <c r="P82" s="59" t="n">
        <v>43.8913</v>
      </c>
      <c r="Q82" s="59" t="n">
        <v>43.9171</v>
      </c>
      <c r="R82" s="59" t="n">
        <v>11.644</v>
      </c>
      <c r="S82" s="59" t="n">
        <v>16126.12</v>
      </c>
      <c r="T82" s="59" t="n">
        <v>18.49</v>
      </c>
      <c r="U82" s="59" t="n">
        <v>0.05807</v>
      </c>
      <c r="V82" s="59" t="n">
        <v>4.48</v>
      </c>
      <c r="W82" s="60"/>
      <c r="X82" s="17"/>
      <c r="Y82" s="70"/>
      <c r="Z82" s="70"/>
      <c r="AA82" s="17"/>
      <c r="AB82" s="70"/>
      <c r="AC82" s="71"/>
      <c r="AD82" s="65" t="n">
        <f aca="false">IF(R82=0,0,(R82-H82)/H82)</f>
        <v>-0.0436925098554534</v>
      </c>
      <c r="AF82" s="59"/>
      <c r="AG82" s="59"/>
      <c r="AH82" s="59"/>
      <c r="AI82" s="59"/>
      <c r="AJ82" s="59"/>
      <c r="AL82" s="78"/>
      <c r="AM82" s="78"/>
      <c r="AN82" s="78"/>
      <c r="AO82" s="78"/>
      <c r="AP82" s="78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13" t="n">
        <v>4558.5144</v>
      </c>
      <c r="E83" s="114" t="n">
        <v>40.112</v>
      </c>
      <c r="F83" s="114" t="n">
        <v>42.6341</v>
      </c>
      <c r="G83" s="114" t="n">
        <v>43.1919</v>
      </c>
      <c r="H83" s="114" t="n">
        <v>223.328</v>
      </c>
      <c r="I83" s="114" t="n">
        <v>7788.937</v>
      </c>
      <c r="J83" s="114" t="n">
        <v>13.759</v>
      </c>
      <c r="K83" s="57" t="n">
        <f aca="false">IF(D83&lt;&gt;0,H83/D83,0)</f>
        <v>0.0489913994787425</v>
      </c>
      <c r="L83" s="58" t="n">
        <f aca="false">I83/3600</f>
        <v>2.16359361111111</v>
      </c>
      <c r="N83" s="59" t="n">
        <v>4567.0656</v>
      </c>
      <c r="O83" s="59" t="n">
        <v>40.0986</v>
      </c>
      <c r="P83" s="59" t="n">
        <v>42.6264</v>
      </c>
      <c r="Q83" s="59" t="n">
        <v>43.1947</v>
      </c>
      <c r="R83" s="59" t="n">
        <v>248.503</v>
      </c>
      <c r="S83" s="59" t="n">
        <v>10390.38</v>
      </c>
      <c r="T83" s="59" t="n">
        <v>15.78</v>
      </c>
      <c r="U83" s="59" t="n">
        <v>0.054412</v>
      </c>
      <c r="V83" s="59" t="n">
        <v>2.89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112726572574867</v>
      </c>
      <c r="AF83" s="59"/>
      <c r="AG83" s="59"/>
      <c r="AH83" s="59"/>
      <c r="AI83" s="59"/>
      <c r="AJ83" s="59"/>
      <c r="AL83" s="78"/>
      <c r="AM83" s="78"/>
      <c r="AN83" s="78"/>
      <c r="AO83" s="78"/>
      <c r="AP83" s="78"/>
    </row>
    <row r="84" customFormat="false" ht="12.75" hidden="false" customHeight="false" outlineLevel="0" collapsed="false">
      <c r="A84" s="54"/>
      <c r="B84" s="54"/>
      <c r="C84" s="54" t="n">
        <v>27</v>
      </c>
      <c r="D84" s="115" t="n">
        <v>2156.4992</v>
      </c>
      <c r="E84" s="116" t="n">
        <v>36.769</v>
      </c>
      <c r="F84" s="116" t="n">
        <v>40.08</v>
      </c>
      <c r="G84" s="116" t="n">
        <v>40.3991</v>
      </c>
      <c r="H84" s="116" t="n">
        <v>130.575</v>
      </c>
      <c r="I84" s="116" t="n">
        <v>7154.671</v>
      </c>
      <c r="J84" s="116" t="n">
        <v>12.012</v>
      </c>
      <c r="K84" s="57" t="n">
        <f aca="false">IF(D84&lt;&gt;0,H84/D84,0)</f>
        <v>0.0605495239692183</v>
      </c>
      <c r="L84" s="63" t="n">
        <f aca="false">I84/3600</f>
        <v>1.98740861111111</v>
      </c>
      <c r="N84" s="59" t="n">
        <v>2159.448</v>
      </c>
      <c r="O84" s="59" t="n">
        <v>36.7415</v>
      </c>
      <c r="P84" s="59" t="n">
        <v>40.0461</v>
      </c>
      <c r="Q84" s="59" t="n">
        <v>40.3881</v>
      </c>
      <c r="R84" s="59" t="n">
        <v>141.287</v>
      </c>
      <c r="S84" s="59" t="n">
        <v>9270.07</v>
      </c>
      <c r="T84" s="59" t="n">
        <v>12.59</v>
      </c>
      <c r="U84" s="59" t="n">
        <v>0.065427</v>
      </c>
      <c r="V84" s="59" t="n">
        <v>2.58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82037143404174</v>
      </c>
      <c r="AF84" s="59"/>
      <c r="AG84" s="59"/>
      <c r="AH84" s="59"/>
      <c r="AI84" s="59"/>
      <c r="AJ84" s="59"/>
      <c r="AL84" s="78"/>
      <c r="AM84" s="78"/>
      <c r="AN84" s="78"/>
      <c r="AO84" s="78"/>
      <c r="AP84" s="78"/>
    </row>
    <row r="85" customFormat="false" ht="12.75" hidden="false" customHeight="false" outlineLevel="0" collapsed="false">
      <c r="A85" s="54"/>
      <c r="B85" s="54"/>
      <c r="C85" s="54" t="n">
        <v>32</v>
      </c>
      <c r="D85" s="115" t="n">
        <v>1047.3208</v>
      </c>
      <c r="E85" s="116" t="n">
        <v>33.8421</v>
      </c>
      <c r="F85" s="116" t="n">
        <v>37.9878</v>
      </c>
      <c r="G85" s="116" t="n">
        <v>38.1569</v>
      </c>
      <c r="H85" s="116" t="n">
        <v>69.883</v>
      </c>
      <c r="I85" s="116" t="n">
        <v>6175.91</v>
      </c>
      <c r="J85" s="116" t="n">
        <v>10.108</v>
      </c>
      <c r="K85" s="57" t="n">
        <f aca="false">IF(D85&lt;&gt;0,H85/D85,0)</f>
        <v>0.0667254961421563</v>
      </c>
      <c r="L85" s="63" t="n">
        <f aca="false">I85/3600</f>
        <v>1.71553055555556</v>
      </c>
      <c r="N85" s="59" t="n">
        <v>1044.712</v>
      </c>
      <c r="O85" s="59" t="n">
        <v>33.7872</v>
      </c>
      <c r="P85" s="59" t="n">
        <v>37.9421</v>
      </c>
      <c r="Q85" s="59" t="n">
        <v>38.1622</v>
      </c>
      <c r="R85" s="59" t="n">
        <v>72.484</v>
      </c>
      <c r="S85" s="59" t="n">
        <v>8386.29</v>
      </c>
      <c r="T85" s="59" t="n">
        <v>10.79</v>
      </c>
      <c r="U85" s="59" t="n">
        <v>0.069382</v>
      </c>
      <c r="V85" s="59" t="n">
        <v>2.33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372193523460641</v>
      </c>
      <c r="AF85" s="59"/>
      <c r="AG85" s="59"/>
      <c r="AH85" s="59"/>
      <c r="AI85" s="59"/>
      <c r="AJ85" s="59"/>
      <c r="AL85" s="78"/>
      <c r="AM85" s="78"/>
      <c r="AN85" s="78"/>
      <c r="AO85" s="78"/>
      <c r="AP85" s="78"/>
    </row>
    <row r="86" customFormat="false" ht="13.5" hidden="false" customHeight="false" outlineLevel="0" collapsed="false">
      <c r="A86" s="54"/>
      <c r="B86" s="66"/>
      <c r="C86" s="66" t="n">
        <v>37</v>
      </c>
      <c r="D86" s="117" t="n">
        <v>542.1072</v>
      </c>
      <c r="E86" s="118" t="n">
        <v>31.2655</v>
      </c>
      <c r="F86" s="118" t="n">
        <v>36.3673</v>
      </c>
      <c r="G86" s="118" t="n">
        <v>36.4329</v>
      </c>
      <c r="H86" s="118" t="n">
        <v>38.367</v>
      </c>
      <c r="I86" s="118" t="n">
        <v>5634.807</v>
      </c>
      <c r="J86" s="118" t="n">
        <v>8.938</v>
      </c>
      <c r="K86" s="68" t="n">
        <f aca="false">IF(D86&lt;&gt;0,H86/D86,0)</f>
        <v>0.0707738248080822</v>
      </c>
      <c r="L86" s="69" t="n">
        <f aca="false">I86/3600</f>
        <v>1.56522416666667</v>
      </c>
      <c r="N86" s="59" t="n">
        <v>537.6592</v>
      </c>
      <c r="O86" s="59" t="n">
        <v>31.2108</v>
      </c>
      <c r="P86" s="59" t="n">
        <v>36.2953</v>
      </c>
      <c r="Q86" s="59" t="n">
        <v>36.4192</v>
      </c>
      <c r="R86" s="59" t="n">
        <v>37.447</v>
      </c>
      <c r="S86" s="59" t="n">
        <v>7500.3</v>
      </c>
      <c r="T86" s="59" t="n">
        <v>9.36</v>
      </c>
      <c r="U86" s="59" t="n">
        <v>0.069648</v>
      </c>
      <c r="V86" s="59" t="n">
        <v>2.08</v>
      </c>
      <c r="W86" s="60"/>
      <c r="X86" s="17"/>
      <c r="Y86" s="70"/>
      <c r="Z86" s="70"/>
      <c r="AA86" s="17"/>
      <c r="AB86" s="70"/>
      <c r="AC86" s="71"/>
      <c r="AD86" s="65" t="n">
        <f aca="false">IF(R86=0,0,(R86-H86)/H86)</f>
        <v>-0.0239789402350977</v>
      </c>
      <c r="AF86" s="59"/>
      <c r="AG86" s="59"/>
      <c r="AH86" s="59"/>
      <c r="AI86" s="59"/>
      <c r="AJ86" s="59"/>
      <c r="AL86" s="78"/>
      <c r="AM86" s="78"/>
      <c r="AN86" s="78"/>
      <c r="AO86" s="78"/>
      <c r="AP86" s="78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13" t="n">
        <v>6714.8933</v>
      </c>
      <c r="E87" s="114" t="n">
        <v>42.0084</v>
      </c>
      <c r="F87" s="114" t="n">
        <v>44.9644</v>
      </c>
      <c r="G87" s="114" t="n">
        <v>45.2623</v>
      </c>
      <c r="H87" s="114" t="n">
        <v>198.111</v>
      </c>
      <c r="I87" s="114" t="n">
        <v>17669.823</v>
      </c>
      <c r="J87" s="114" t="n">
        <v>25.942</v>
      </c>
      <c r="K87" s="57" t="n">
        <f aca="false">IF(D87&lt;&gt;0,H87/D87,0)</f>
        <v>0.0295032238263563</v>
      </c>
      <c r="L87" s="58" t="n">
        <f aca="false">I87/3600</f>
        <v>4.90828416666667</v>
      </c>
      <c r="N87" s="59" t="n">
        <v>6743.3112</v>
      </c>
      <c r="O87" s="59" t="n">
        <v>42.0038</v>
      </c>
      <c r="P87" s="59" t="n">
        <v>44.9157</v>
      </c>
      <c r="Q87" s="59" t="n">
        <v>45.2359</v>
      </c>
      <c r="R87" s="59" t="n">
        <v>235.363</v>
      </c>
      <c r="S87" s="59" t="n">
        <v>23340.02</v>
      </c>
      <c r="T87" s="59" t="n">
        <v>27.73</v>
      </c>
      <c r="U87" s="59" t="n">
        <v>0.034903</v>
      </c>
      <c r="V87" s="59" t="n">
        <v>6.48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188036000020191</v>
      </c>
      <c r="AF87" s="59"/>
      <c r="AG87" s="59"/>
      <c r="AH87" s="59"/>
      <c r="AI87" s="59"/>
      <c r="AJ87" s="59"/>
      <c r="AL87" s="78"/>
      <c r="AM87" s="78"/>
      <c r="AN87" s="78"/>
      <c r="AO87" s="78"/>
      <c r="AP87" s="78"/>
    </row>
    <row r="88" customFormat="false" ht="12.75" hidden="false" customHeight="false" outlineLevel="0" collapsed="false">
      <c r="A88" s="54"/>
      <c r="B88" s="54"/>
      <c r="C88" s="54" t="n">
        <v>27</v>
      </c>
      <c r="D88" s="115" t="n">
        <v>3243.347</v>
      </c>
      <c r="E88" s="116" t="n">
        <v>38.0536</v>
      </c>
      <c r="F88" s="116" t="n">
        <v>42.3948</v>
      </c>
      <c r="G88" s="116" t="n">
        <v>42.5481</v>
      </c>
      <c r="H88" s="116" t="n">
        <v>118.62</v>
      </c>
      <c r="I88" s="116" t="n">
        <v>15406.493</v>
      </c>
      <c r="J88" s="116" t="n">
        <v>22.401</v>
      </c>
      <c r="K88" s="57" t="n">
        <f aca="false">IF(D88&lt;&gt;0,H88/D88,0)</f>
        <v>0.0365733299582191</v>
      </c>
      <c r="L88" s="63" t="n">
        <f aca="false">I88/3600</f>
        <v>4.27958138888889</v>
      </c>
      <c r="N88" s="59" t="n">
        <v>3249.5904</v>
      </c>
      <c r="O88" s="59" t="n">
        <v>38.0226</v>
      </c>
      <c r="P88" s="59" t="n">
        <v>42.2946</v>
      </c>
      <c r="Q88" s="59" t="n">
        <v>42.5184</v>
      </c>
      <c r="R88" s="59" t="n">
        <v>137.232</v>
      </c>
      <c r="S88" s="59" t="n">
        <v>20244.36</v>
      </c>
      <c r="T88" s="59" t="n">
        <v>24.66</v>
      </c>
      <c r="U88" s="59" t="n">
        <v>0.042231</v>
      </c>
      <c r="V88" s="59" t="n">
        <v>5.62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15690440060698</v>
      </c>
      <c r="AF88" s="59"/>
      <c r="AG88" s="59"/>
      <c r="AH88" s="59"/>
      <c r="AI88" s="59"/>
      <c r="AJ88" s="59"/>
      <c r="AL88" s="78"/>
      <c r="AM88" s="78"/>
      <c r="AN88" s="78"/>
      <c r="AO88" s="78"/>
      <c r="AP88" s="78"/>
    </row>
    <row r="89" s="80" customFormat="true" ht="12.75" hidden="false" customHeight="false" outlineLevel="0" collapsed="false">
      <c r="A89" s="148"/>
      <c r="B89" s="148"/>
      <c r="C89" s="148" t="n">
        <v>32</v>
      </c>
      <c r="D89" s="115" t="n">
        <v>1507.7088</v>
      </c>
      <c r="E89" s="116" t="n">
        <v>34.4065</v>
      </c>
      <c r="F89" s="116" t="n">
        <v>40.4133</v>
      </c>
      <c r="G89" s="116" t="n">
        <v>40.116</v>
      </c>
      <c r="H89" s="116" t="n">
        <v>65.606</v>
      </c>
      <c r="I89" s="116" t="n">
        <v>13266.091</v>
      </c>
      <c r="J89" s="116" t="n">
        <v>19.359</v>
      </c>
      <c r="K89" s="57" t="n">
        <f aca="false">IF(D89&lt;&gt;0,H89/D89,0)</f>
        <v>0.0435137076867894</v>
      </c>
      <c r="L89" s="63" t="n">
        <f aca="false">I89/3600</f>
        <v>3.68502527777778</v>
      </c>
      <c r="N89" s="59" t="n">
        <v>1508.5925</v>
      </c>
      <c r="O89" s="59" t="n">
        <v>34.3728</v>
      </c>
      <c r="P89" s="59" t="n">
        <v>40.3565</v>
      </c>
      <c r="Q89" s="59" t="n">
        <v>40.0369</v>
      </c>
      <c r="R89" s="59" t="n">
        <v>74.002</v>
      </c>
      <c r="S89" s="59" t="n">
        <v>17523.63</v>
      </c>
      <c r="T89" s="59" t="n">
        <v>19.78</v>
      </c>
      <c r="U89" s="59" t="n">
        <v>0.049054</v>
      </c>
      <c r="V89" s="59" t="n">
        <v>4.87</v>
      </c>
      <c r="W89" s="81"/>
      <c r="X89" s="143"/>
      <c r="Y89" s="144"/>
      <c r="Z89" s="144"/>
      <c r="AA89" s="143"/>
      <c r="AB89" s="144"/>
      <c r="AC89" s="145"/>
      <c r="AD89" s="149" t="n">
        <f aca="false">IF(R89=0,0,(R89-H89)/H89)</f>
        <v>0.127976099746974</v>
      </c>
      <c r="AF89" s="59"/>
      <c r="AG89" s="59"/>
      <c r="AH89" s="59"/>
      <c r="AI89" s="59"/>
      <c r="AJ89" s="59"/>
      <c r="AL89" s="86"/>
      <c r="AM89" s="86"/>
      <c r="AN89" s="86"/>
      <c r="AO89" s="86"/>
      <c r="AP89" s="86"/>
    </row>
    <row r="90" customFormat="false" ht="13.5" hidden="false" customHeight="false" outlineLevel="0" collapsed="false">
      <c r="A90" s="54"/>
      <c r="B90" s="66"/>
      <c r="C90" s="66" t="n">
        <v>37</v>
      </c>
      <c r="D90" s="117" t="n">
        <v>680.2435</v>
      </c>
      <c r="E90" s="118" t="n">
        <v>31.2149</v>
      </c>
      <c r="F90" s="118" t="n">
        <v>38.9555</v>
      </c>
      <c r="G90" s="118" t="n">
        <v>38.2081</v>
      </c>
      <c r="H90" s="118" t="n">
        <v>34.892</v>
      </c>
      <c r="I90" s="118" t="n">
        <v>11637.682</v>
      </c>
      <c r="J90" s="118" t="n">
        <v>17.144</v>
      </c>
      <c r="K90" s="68" t="n">
        <f aca="false">IF(D90&lt;&gt;0,H90/D90,0)</f>
        <v>0.0512933971438169</v>
      </c>
      <c r="L90" s="69" t="n">
        <f aca="false">I90/3600</f>
        <v>3.23268944444444</v>
      </c>
      <c r="N90" s="59" t="n">
        <v>680.9366</v>
      </c>
      <c r="O90" s="59" t="n">
        <v>31.1485</v>
      </c>
      <c r="P90" s="59" t="n">
        <v>38.9014</v>
      </c>
      <c r="Q90" s="59" t="n">
        <v>38.1903</v>
      </c>
      <c r="R90" s="59" t="n">
        <v>37.751</v>
      </c>
      <c r="S90" s="59" t="n">
        <v>15450.16</v>
      </c>
      <c r="T90" s="59" t="n">
        <v>17.89</v>
      </c>
      <c r="U90" s="59" t="n">
        <v>0.05544</v>
      </c>
      <c r="V90" s="59" t="n">
        <v>4.29</v>
      </c>
      <c r="W90" s="60"/>
      <c r="X90" s="17"/>
      <c r="Y90" s="70"/>
      <c r="Z90" s="70"/>
      <c r="AA90" s="17"/>
      <c r="AB90" s="70"/>
      <c r="AC90" s="71"/>
      <c r="AD90" s="65" t="n">
        <f aca="false">IF(R90=0,0,(R90-H90)/H90)</f>
        <v>0.0819385532500285</v>
      </c>
      <c r="AF90" s="59"/>
      <c r="AG90" s="59"/>
      <c r="AH90" s="59"/>
      <c r="AI90" s="59"/>
      <c r="AJ90" s="59"/>
      <c r="AL90" s="78"/>
      <c r="AM90" s="78"/>
      <c r="AN90" s="78"/>
      <c r="AO90" s="78"/>
      <c r="AP90" s="78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13" t="n">
        <v>427.3528</v>
      </c>
      <c r="E91" s="114" t="n">
        <v>46.5683</v>
      </c>
      <c r="F91" s="114" t="n">
        <v>44.4821</v>
      </c>
      <c r="G91" s="114" t="n">
        <v>44.5873</v>
      </c>
      <c r="H91" s="114" t="n">
        <v>7.171</v>
      </c>
      <c r="I91" s="114" t="n">
        <v>5833.723</v>
      </c>
      <c r="J91" s="114" t="n">
        <v>7.94</v>
      </c>
      <c r="K91" s="57" t="n">
        <f aca="false">IF(D91&lt;&gt;0,H91/D91,0)</f>
        <v>0.01678004683718</v>
      </c>
      <c r="L91" s="58" t="n">
        <f aca="false">I91/3600</f>
        <v>1.62047861111111</v>
      </c>
      <c r="N91" s="59" t="n">
        <v>427.5744</v>
      </c>
      <c r="O91" s="59" t="n">
        <v>46.5348</v>
      </c>
      <c r="P91" s="59" t="n">
        <v>44.4813</v>
      </c>
      <c r="Q91" s="59" t="n">
        <v>44.5198</v>
      </c>
      <c r="R91" s="59" t="n">
        <v>8.816</v>
      </c>
      <c r="S91" s="59" t="n">
        <v>7594.71</v>
      </c>
      <c r="T91" s="59" t="n">
        <v>8.47</v>
      </c>
      <c r="U91" s="59" t="n">
        <v>0.020619</v>
      </c>
      <c r="V91" s="59" t="n">
        <v>2.11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229396179054525</v>
      </c>
      <c r="AF91" s="59"/>
      <c r="AG91" s="59"/>
      <c r="AH91" s="59"/>
      <c r="AI91" s="59"/>
      <c r="AJ91" s="59"/>
      <c r="AL91" s="78"/>
      <c r="AM91" s="78"/>
      <c r="AN91" s="78"/>
      <c r="AO91" s="78"/>
      <c r="AP91" s="78"/>
    </row>
    <row r="92" customFormat="false" ht="12.75" hidden="false" customHeight="false" outlineLevel="0" collapsed="false">
      <c r="A92" s="54"/>
      <c r="B92" s="54"/>
      <c r="C92" s="54" t="n">
        <v>27</v>
      </c>
      <c r="D92" s="115" t="n">
        <v>316.4504</v>
      </c>
      <c r="E92" s="116" t="n">
        <v>42.2252</v>
      </c>
      <c r="F92" s="116" t="n">
        <v>41.0588</v>
      </c>
      <c r="G92" s="116" t="n">
        <v>41.1934</v>
      </c>
      <c r="H92" s="116" t="n">
        <v>6.38</v>
      </c>
      <c r="I92" s="116" t="n">
        <v>5544.374</v>
      </c>
      <c r="J92" s="116" t="n">
        <v>7.644</v>
      </c>
      <c r="K92" s="57" t="n">
        <f aca="false">IF(D92&lt;&gt;0,H92/D92,0)</f>
        <v>0.0201611374167958</v>
      </c>
      <c r="L92" s="63" t="n">
        <f aca="false">I92/3600</f>
        <v>1.54010388888889</v>
      </c>
      <c r="N92" s="59" t="n">
        <v>318.6008</v>
      </c>
      <c r="O92" s="59" t="n">
        <v>42.1993</v>
      </c>
      <c r="P92" s="59" t="n">
        <v>41.058</v>
      </c>
      <c r="Q92" s="59" t="n">
        <v>41.1748</v>
      </c>
      <c r="R92" s="59" t="n">
        <v>7.608</v>
      </c>
      <c r="S92" s="59" t="n">
        <v>7482.53</v>
      </c>
      <c r="T92" s="59" t="n">
        <v>8.21</v>
      </c>
      <c r="U92" s="59" t="n">
        <v>0.023879</v>
      </c>
      <c r="V92" s="59" t="n">
        <v>2.08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192476489028213</v>
      </c>
      <c r="AF92" s="59"/>
      <c r="AG92" s="59"/>
      <c r="AH92" s="59"/>
      <c r="AI92" s="59"/>
      <c r="AJ92" s="59"/>
      <c r="AL92" s="78"/>
      <c r="AM92" s="78"/>
      <c r="AN92" s="78"/>
      <c r="AO92" s="78"/>
      <c r="AP92" s="78"/>
    </row>
    <row r="93" customFormat="false" ht="12.75" hidden="false" customHeight="false" outlineLevel="0" collapsed="false">
      <c r="A93" s="54"/>
      <c r="B93" s="54"/>
      <c r="C93" s="54" t="n">
        <v>32</v>
      </c>
      <c r="D93" s="115" t="n">
        <v>239.0752</v>
      </c>
      <c r="E93" s="116" t="n">
        <v>37.5746</v>
      </c>
      <c r="F93" s="116" t="n">
        <v>39.1381</v>
      </c>
      <c r="G93" s="116" t="n">
        <v>39.3616</v>
      </c>
      <c r="H93" s="116" t="n">
        <v>5.814</v>
      </c>
      <c r="I93" s="116" t="n">
        <v>5701.669</v>
      </c>
      <c r="J93" s="116" t="n">
        <v>7.753</v>
      </c>
      <c r="K93" s="57" t="n">
        <f aca="false">IF(D93&lt;&gt;0,H93/D93,0)</f>
        <v>0.024318708088501</v>
      </c>
      <c r="L93" s="63" t="n">
        <f aca="false">I93/3600</f>
        <v>1.58379694444444</v>
      </c>
      <c r="N93" s="59" t="n">
        <v>239.5944</v>
      </c>
      <c r="O93" s="59" t="n">
        <v>37.5683</v>
      </c>
      <c r="P93" s="59" t="n">
        <v>39.1113</v>
      </c>
      <c r="Q93" s="59" t="n">
        <v>39.34</v>
      </c>
      <c r="R93" s="59" t="n">
        <v>6.769</v>
      </c>
      <c r="S93" s="59" t="n">
        <v>7393.84</v>
      </c>
      <c r="T93" s="59" t="n">
        <v>8.29</v>
      </c>
      <c r="U93" s="59" t="n">
        <v>0.028252</v>
      </c>
      <c r="V93" s="59" t="n">
        <v>2.05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164258685930513</v>
      </c>
      <c r="AF93" s="59"/>
      <c r="AG93" s="59"/>
      <c r="AH93" s="59"/>
      <c r="AI93" s="59"/>
      <c r="AJ93" s="59"/>
      <c r="AL93" s="78"/>
      <c r="AM93" s="78"/>
      <c r="AN93" s="78"/>
      <c r="AO93" s="78"/>
      <c r="AP93" s="78"/>
    </row>
    <row r="94" customFormat="false" ht="13.5" hidden="false" customHeight="false" outlineLevel="0" collapsed="false">
      <c r="A94" s="54"/>
      <c r="B94" s="66"/>
      <c r="C94" s="66" t="n">
        <v>37</v>
      </c>
      <c r="D94" s="117" t="n">
        <v>172.6568</v>
      </c>
      <c r="E94" s="118" t="n">
        <v>32.8447</v>
      </c>
      <c r="F94" s="118" t="n">
        <v>38.0771</v>
      </c>
      <c r="G94" s="118" t="n">
        <v>38.0859</v>
      </c>
      <c r="H94" s="118" t="n">
        <v>4.958</v>
      </c>
      <c r="I94" s="118" t="n">
        <v>5650.907</v>
      </c>
      <c r="J94" s="118" t="n">
        <v>7.815</v>
      </c>
      <c r="K94" s="68" t="n">
        <f aca="false">IF(D94&lt;&gt;0,H94/D94,0)</f>
        <v>0.0287159266243785</v>
      </c>
      <c r="L94" s="69" t="n">
        <f aca="false">I94/3600</f>
        <v>1.56969638888889</v>
      </c>
      <c r="N94" s="59" t="n">
        <v>174.8712</v>
      </c>
      <c r="O94" s="59" t="n">
        <v>32.8424</v>
      </c>
      <c r="P94" s="59" t="n">
        <v>38.0277</v>
      </c>
      <c r="Q94" s="59" t="n">
        <v>38.0158</v>
      </c>
      <c r="R94" s="59" t="n">
        <v>5.717</v>
      </c>
      <c r="S94" s="59" t="n">
        <v>7413.15</v>
      </c>
      <c r="T94" s="59" t="n">
        <v>8.28</v>
      </c>
      <c r="U94" s="59" t="n">
        <v>0.032693</v>
      </c>
      <c r="V94" s="59" t="n">
        <v>2.06</v>
      </c>
      <c r="W94" s="60"/>
      <c r="X94" s="17"/>
      <c r="Y94" s="70"/>
      <c r="Z94" s="70"/>
      <c r="AA94" s="17"/>
      <c r="AB94" s="70"/>
      <c r="AC94" s="71"/>
      <c r="AD94" s="65" t="n">
        <f aca="false">IF(R94=0,0,(R94-H94)/H94)</f>
        <v>0.153085921742638</v>
      </c>
      <c r="AF94" s="59"/>
      <c r="AG94" s="59"/>
      <c r="AH94" s="59"/>
      <c r="AI94" s="59"/>
      <c r="AJ94" s="59"/>
      <c r="AL94" s="78"/>
      <c r="AM94" s="78"/>
      <c r="AN94" s="78"/>
      <c r="AO94" s="78"/>
      <c r="AP94" s="78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13" t="n">
        <v>818.4547</v>
      </c>
      <c r="E95" s="114" t="n">
        <v>48.4889</v>
      </c>
      <c r="F95" s="114" t="n">
        <v>51.9199</v>
      </c>
      <c r="G95" s="114" t="n">
        <v>53.0241</v>
      </c>
      <c r="H95" s="114" t="n">
        <v>25.632</v>
      </c>
      <c r="I95" s="114" t="n">
        <v>11725.776</v>
      </c>
      <c r="J95" s="114" t="n">
        <v>16.614</v>
      </c>
      <c r="K95" s="57" t="n">
        <f aca="false">IF(D95&lt;&gt;0,H95/D95,0)</f>
        <v>0.0313175548994954</v>
      </c>
      <c r="L95" s="58" t="n">
        <f aca="false">I95/3600</f>
        <v>3.25716</v>
      </c>
      <c r="N95" s="59" t="n">
        <v>829.4963</v>
      </c>
      <c r="O95" s="59" t="n">
        <v>48.4256</v>
      </c>
      <c r="P95" s="59" t="n">
        <v>51.7872</v>
      </c>
      <c r="Q95" s="59" t="n">
        <v>52.9497</v>
      </c>
      <c r="R95" s="59" t="n">
        <v>32.011</v>
      </c>
      <c r="S95" s="59" t="n">
        <v>15075.13</v>
      </c>
      <c r="T95" s="59" t="n">
        <v>18.6</v>
      </c>
      <c r="U95" s="59" t="n">
        <v>0.038591</v>
      </c>
      <c r="V95" s="59" t="n">
        <v>4.19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248868601747815</v>
      </c>
      <c r="AF95" s="59"/>
      <c r="AG95" s="59"/>
      <c r="AH95" s="59"/>
      <c r="AI95" s="59"/>
      <c r="AJ95" s="59"/>
      <c r="AL95" s="78"/>
      <c r="AM95" s="78"/>
      <c r="AN95" s="78"/>
      <c r="AO95" s="78"/>
      <c r="AP95" s="78"/>
    </row>
    <row r="96" customFormat="false" ht="12.75" hidden="false" customHeight="false" outlineLevel="0" collapsed="false">
      <c r="A96" s="54"/>
      <c r="B96" s="54"/>
      <c r="C96" s="54" t="n">
        <v>27</v>
      </c>
      <c r="D96" s="115" t="n">
        <v>483.1024</v>
      </c>
      <c r="E96" s="116" t="n">
        <v>44.7136</v>
      </c>
      <c r="F96" s="116" t="n">
        <v>48.9435</v>
      </c>
      <c r="G96" s="116" t="n">
        <v>50.1905</v>
      </c>
      <c r="H96" s="116" t="n">
        <v>17.705</v>
      </c>
      <c r="I96" s="116" t="n">
        <v>10938.349</v>
      </c>
      <c r="J96" s="116" t="n">
        <v>16.224</v>
      </c>
      <c r="K96" s="57" t="n">
        <f aca="false">IF(D96&lt;&gt;0,H96/D96,0)</f>
        <v>0.0366485449047655</v>
      </c>
      <c r="L96" s="63" t="n">
        <f aca="false">I96/3600</f>
        <v>3.03843027777778</v>
      </c>
      <c r="N96" s="59" t="n">
        <v>489.5747</v>
      </c>
      <c r="O96" s="59" t="n">
        <v>44.6485</v>
      </c>
      <c r="P96" s="59" t="n">
        <v>48.8673</v>
      </c>
      <c r="Q96" s="59" t="n">
        <v>50.1631</v>
      </c>
      <c r="R96" s="59" t="n">
        <v>21.376</v>
      </c>
      <c r="S96" s="59" t="n">
        <v>14665.22</v>
      </c>
      <c r="T96" s="59" t="n">
        <v>16.55</v>
      </c>
      <c r="U96" s="59" t="n">
        <v>0.043662</v>
      </c>
      <c r="V96" s="59" t="n">
        <v>4.07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207342558599266</v>
      </c>
      <c r="AF96" s="59"/>
      <c r="AG96" s="59"/>
      <c r="AH96" s="59"/>
      <c r="AI96" s="59"/>
      <c r="AJ96" s="59"/>
      <c r="AL96" s="78"/>
      <c r="AM96" s="78"/>
      <c r="AN96" s="78"/>
      <c r="AO96" s="78"/>
      <c r="AP96" s="78"/>
    </row>
    <row r="97" customFormat="false" ht="12.75" hidden="false" customHeight="false" outlineLevel="0" collapsed="false">
      <c r="A97" s="54"/>
      <c r="B97" s="54"/>
      <c r="C97" s="54" t="n">
        <v>32</v>
      </c>
      <c r="D97" s="115" t="n">
        <v>290.6234</v>
      </c>
      <c r="E97" s="116" t="n">
        <v>41.0436</v>
      </c>
      <c r="F97" s="116" t="n">
        <v>46.6459</v>
      </c>
      <c r="G97" s="116" t="n">
        <v>48.0373</v>
      </c>
      <c r="H97" s="116" t="n">
        <v>11.397</v>
      </c>
      <c r="I97" s="116" t="n">
        <v>11040.841</v>
      </c>
      <c r="J97" s="116" t="n">
        <v>15.787</v>
      </c>
      <c r="K97" s="57" t="n">
        <f aca="false">IF(D97&lt;&gt;0,H97/D97,0)</f>
        <v>0.0392156997681536</v>
      </c>
      <c r="L97" s="63" t="n">
        <f aca="false">I97/3600</f>
        <v>3.06690027777778</v>
      </c>
      <c r="N97" s="59" t="n">
        <v>294.7974</v>
      </c>
      <c r="O97" s="59" t="n">
        <v>41.003</v>
      </c>
      <c r="P97" s="59" t="n">
        <v>46.6074</v>
      </c>
      <c r="Q97" s="59" t="n">
        <v>47.9875</v>
      </c>
      <c r="R97" s="59" t="n">
        <v>13.439</v>
      </c>
      <c r="S97" s="59" t="n">
        <v>14245.38</v>
      </c>
      <c r="T97" s="59" t="n">
        <v>16.34</v>
      </c>
      <c r="U97" s="59" t="n">
        <v>0.045587</v>
      </c>
      <c r="V97" s="59" t="n">
        <v>3.96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17916995700623</v>
      </c>
      <c r="AF97" s="59"/>
      <c r="AG97" s="59"/>
      <c r="AH97" s="59"/>
      <c r="AI97" s="59"/>
      <c r="AJ97" s="59"/>
      <c r="AL97" s="78"/>
      <c r="AM97" s="78"/>
      <c r="AN97" s="78"/>
      <c r="AO97" s="78"/>
      <c r="AP97" s="78"/>
    </row>
    <row r="98" customFormat="false" ht="13.5" hidden="false" customHeight="false" outlineLevel="0" collapsed="false">
      <c r="A98" s="66"/>
      <c r="B98" s="66"/>
      <c r="C98" s="66" t="n">
        <v>37</v>
      </c>
      <c r="D98" s="117" t="n">
        <v>184.5968</v>
      </c>
      <c r="E98" s="118" t="n">
        <v>37.392</v>
      </c>
      <c r="F98" s="118" t="n">
        <v>44.9604</v>
      </c>
      <c r="G98" s="118" t="n">
        <v>46.5422</v>
      </c>
      <c r="H98" s="118" t="n">
        <v>7.437</v>
      </c>
      <c r="I98" s="118" t="n">
        <v>10360.383</v>
      </c>
      <c r="J98" s="118" t="n">
        <v>15.522</v>
      </c>
      <c r="K98" s="68" t="n">
        <f aca="false">IF(D98&lt;&gt;0,H98/D98,0)</f>
        <v>0.040287805639101</v>
      </c>
      <c r="L98" s="69" t="n">
        <f aca="false">I98/3600</f>
        <v>2.87788416666667</v>
      </c>
      <c r="N98" s="59" t="n">
        <v>185.0262</v>
      </c>
      <c r="O98" s="59" t="n">
        <v>37.3467</v>
      </c>
      <c r="P98" s="59" t="n">
        <v>44.8125</v>
      </c>
      <c r="Q98" s="59" t="n">
        <v>46.4218</v>
      </c>
      <c r="R98" s="59" t="n">
        <v>8.331</v>
      </c>
      <c r="S98" s="59" t="n">
        <v>13941.74</v>
      </c>
      <c r="T98" s="59" t="n">
        <v>15.8</v>
      </c>
      <c r="U98" s="59" t="n">
        <v>0.045026</v>
      </c>
      <c r="V98" s="59" t="n">
        <v>3.87</v>
      </c>
      <c r="W98" s="60"/>
      <c r="X98" s="12"/>
      <c r="Y98" s="43"/>
      <c r="Z98" s="43"/>
      <c r="AA98" s="12"/>
      <c r="AB98" s="43"/>
      <c r="AC98" s="64"/>
      <c r="AD98" s="65" t="n">
        <f aca="false">IF(R98=0,0,(R98-H98)/H98)</f>
        <v>0.120209762000807</v>
      </c>
      <c r="AF98" s="59"/>
      <c r="AG98" s="59"/>
      <c r="AH98" s="59"/>
      <c r="AI98" s="59"/>
      <c r="AJ98" s="59"/>
      <c r="AL98" s="78"/>
      <c r="AM98" s="78"/>
      <c r="AN98" s="78"/>
      <c r="AO98" s="78"/>
      <c r="AP98" s="78"/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37537418279692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100902300471581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101352544770541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71028605579527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41104208551512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.107866026315114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3.5445352060472</v>
      </c>
      <c r="L106" s="75" t="n">
        <f aca="false">GEOMEAN(L3:L98)</f>
        <v>2.33904512954865</v>
      </c>
      <c r="T106" s="75" t="n">
        <f aca="false">GEOMEAN(T3:T98)</f>
        <v>14.2012156649312</v>
      </c>
      <c r="V106" s="75" t="n">
        <f aca="false">GEOMEAN(V3:V98)</f>
        <v>3.07509705735895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4848305599965</v>
      </c>
      <c r="V107" s="76" t="n">
        <f aca="false">V106/L106</f>
        <v>1.3146805157848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461422777777778</v>
      </c>
      <c r="L108" s="75" t="n">
        <f aca="false">SUM(L3:L98)</f>
        <v>286.811101666667</v>
      </c>
      <c r="T108" s="75" t="n">
        <f aca="false">SUM(T3:T98)/3600</f>
        <v>0.483277777777778</v>
      </c>
      <c r="V108" s="75" t="n">
        <f aca="false">SUM(V3:V98)</f>
        <v>375.3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87" t="s">
        <v>10</v>
      </c>
      <c r="B3" s="87" t="s">
        <v>66</v>
      </c>
      <c r="C3" s="87" t="n">
        <v>22</v>
      </c>
      <c r="D3" s="88"/>
      <c r="E3" s="89"/>
      <c r="F3" s="89"/>
      <c r="G3" s="89"/>
      <c r="H3" s="89"/>
      <c r="I3" s="89"/>
      <c r="J3" s="89"/>
      <c r="K3" s="90"/>
      <c r="L3" s="91"/>
      <c r="M3" s="92"/>
      <c r="N3" s="120"/>
      <c r="O3" s="121"/>
      <c r="P3" s="121"/>
      <c r="Q3" s="121"/>
      <c r="R3" s="121"/>
      <c r="S3" s="121"/>
      <c r="T3" s="121"/>
      <c r="U3" s="90"/>
      <c r="V3" s="122"/>
      <c r="W3" s="123"/>
      <c r="X3" s="124"/>
      <c r="Y3" s="125"/>
      <c r="Z3" s="126"/>
      <c r="AA3" s="124"/>
      <c r="AB3" s="125"/>
      <c r="AC3" s="126"/>
      <c r="AD3" s="61" t="n">
        <f aca="false">IF(R3=0,0,(R3-H3)/H3)</f>
        <v>0</v>
      </c>
    </row>
    <row r="4" customFormat="false" ht="12" hidden="false" customHeight="false" outlineLevel="0" collapsed="false">
      <c r="A4" s="97" t="s">
        <v>81</v>
      </c>
      <c r="B4" s="97"/>
      <c r="C4" s="97" t="n">
        <v>27</v>
      </c>
      <c r="D4" s="98"/>
      <c r="E4" s="99"/>
      <c r="F4" s="99"/>
      <c r="G4" s="99"/>
      <c r="H4" s="99"/>
      <c r="I4" s="99"/>
      <c r="J4" s="99"/>
      <c r="K4" s="100"/>
      <c r="L4" s="101"/>
      <c r="M4" s="92"/>
      <c r="N4" s="127"/>
      <c r="O4" s="128"/>
      <c r="P4" s="128"/>
      <c r="Q4" s="128"/>
      <c r="R4" s="128"/>
      <c r="S4" s="128"/>
      <c r="T4" s="128"/>
      <c r="U4" s="100"/>
      <c r="V4" s="129"/>
      <c r="W4" s="123"/>
      <c r="X4" s="130"/>
      <c r="Y4" s="131"/>
      <c r="Z4" s="132"/>
      <c r="AA4" s="130"/>
      <c r="AB4" s="131"/>
      <c r="AC4" s="132"/>
      <c r="AD4" s="65" t="n">
        <f aca="false">IF(R4=0,0,(R4-H4)/H4)</f>
        <v>0</v>
      </c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99"/>
      <c r="K5" s="100"/>
      <c r="L5" s="101"/>
      <c r="M5" s="92"/>
      <c r="N5" s="127"/>
      <c r="O5" s="128"/>
      <c r="P5" s="128"/>
      <c r="Q5" s="128"/>
      <c r="R5" s="128"/>
      <c r="S5" s="128"/>
      <c r="T5" s="128"/>
      <c r="U5" s="100"/>
      <c r="V5" s="129"/>
      <c r="W5" s="123"/>
      <c r="X5" s="130"/>
      <c r="Y5" s="131"/>
      <c r="Z5" s="132"/>
      <c r="AA5" s="130"/>
      <c r="AB5" s="131"/>
      <c r="AC5" s="132"/>
      <c r="AD5" s="65" t="n">
        <f aca="false">IF(R5=0,0,(R5-H5)/H5)</f>
        <v>0</v>
      </c>
    </row>
    <row r="6" customFormat="false" ht="12.75" hidden="false" customHeight="false" outlineLevel="0" collapsed="false">
      <c r="A6" s="97"/>
      <c r="B6" s="105"/>
      <c r="C6" s="105" t="n">
        <v>37</v>
      </c>
      <c r="D6" s="106"/>
      <c r="E6" s="107"/>
      <c r="F6" s="107"/>
      <c r="G6" s="107"/>
      <c r="H6" s="107"/>
      <c r="I6" s="107"/>
      <c r="J6" s="107"/>
      <c r="K6" s="108"/>
      <c r="L6" s="109"/>
      <c r="M6" s="92"/>
      <c r="N6" s="133"/>
      <c r="O6" s="134"/>
      <c r="P6" s="134"/>
      <c r="Q6" s="134"/>
      <c r="R6" s="134"/>
      <c r="S6" s="134"/>
      <c r="T6" s="134"/>
      <c r="U6" s="108"/>
      <c r="V6" s="135"/>
      <c r="W6" s="123"/>
      <c r="X6" s="136"/>
      <c r="Y6" s="137"/>
      <c r="Z6" s="138"/>
      <c r="AA6" s="136"/>
      <c r="AB6" s="137"/>
      <c r="AC6" s="138"/>
      <c r="AD6" s="65" t="n">
        <f aca="false">IF(R6=0,0,(R6-H6)/H6)</f>
        <v>0</v>
      </c>
    </row>
    <row r="7" customFormat="false" ht="12" hidden="false" customHeight="false" outlineLevel="0" collapsed="false">
      <c r="A7" s="97"/>
      <c r="B7" s="87" t="s">
        <v>60</v>
      </c>
      <c r="C7" s="87" t="n">
        <v>22</v>
      </c>
      <c r="D7" s="88"/>
      <c r="E7" s="89"/>
      <c r="F7" s="89"/>
      <c r="G7" s="89"/>
      <c r="H7" s="89"/>
      <c r="I7" s="89"/>
      <c r="J7" s="89"/>
      <c r="K7" s="90"/>
      <c r="L7" s="91"/>
      <c r="M7" s="92"/>
      <c r="N7" s="120"/>
      <c r="O7" s="121"/>
      <c r="P7" s="121"/>
      <c r="Q7" s="121"/>
      <c r="R7" s="121"/>
      <c r="S7" s="121"/>
      <c r="T7" s="121"/>
      <c r="U7" s="90"/>
      <c r="V7" s="122"/>
      <c r="W7" s="123"/>
      <c r="X7" s="124"/>
      <c r="Y7" s="125"/>
      <c r="Z7" s="125"/>
      <c r="AA7" s="139"/>
      <c r="AB7" s="140"/>
      <c r="AC7" s="141"/>
      <c r="AD7" s="61" t="n">
        <f aca="false">IF(R7=0,0,(R7-H7)/H7)</f>
        <v>0</v>
      </c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99"/>
      <c r="K8" s="100"/>
      <c r="L8" s="101"/>
      <c r="M8" s="92"/>
      <c r="N8" s="127"/>
      <c r="O8" s="128"/>
      <c r="P8" s="128"/>
      <c r="Q8" s="128"/>
      <c r="R8" s="128"/>
      <c r="S8" s="128"/>
      <c r="T8" s="128"/>
      <c r="U8" s="100"/>
      <c r="V8" s="129"/>
      <c r="W8" s="123"/>
      <c r="X8" s="130"/>
      <c r="Y8" s="131"/>
      <c r="Z8" s="131"/>
      <c r="AA8" s="130"/>
      <c r="AB8" s="131"/>
      <c r="AC8" s="132"/>
      <c r="AD8" s="65" t="n">
        <f aca="false">IF(R8=0,0,(R8-H8)/H8)</f>
        <v>0</v>
      </c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99"/>
      <c r="K9" s="100"/>
      <c r="L9" s="101"/>
      <c r="M9" s="92"/>
      <c r="N9" s="127"/>
      <c r="O9" s="128"/>
      <c r="P9" s="128"/>
      <c r="Q9" s="128"/>
      <c r="R9" s="128"/>
      <c r="S9" s="128"/>
      <c r="T9" s="128"/>
      <c r="U9" s="100"/>
      <c r="V9" s="129"/>
      <c r="W9" s="123"/>
      <c r="X9" s="130"/>
      <c r="Y9" s="142"/>
      <c r="Z9" s="131"/>
      <c r="AA9" s="130"/>
      <c r="AB9" s="131"/>
      <c r="AC9" s="132"/>
      <c r="AD9" s="65" t="n">
        <f aca="false">IF(R9=0,0,(R9-H9)/H9)</f>
        <v>0</v>
      </c>
    </row>
    <row r="10" customFormat="false" ht="12.75" hidden="false" customHeight="false" outlineLevel="0" collapsed="false">
      <c r="A10" s="97"/>
      <c r="B10" s="105"/>
      <c r="C10" s="105" t="n">
        <v>37</v>
      </c>
      <c r="D10" s="106"/>
      <c r="E10" s="107"/>
      <c r="F10" s="107"/>
      <c r="G10" s="107"/>
      <c r="H10" s="107"/>
      <c r="I10" s="107"/>
      <c r="J10" s="107"/>
      <c r="K10" s="108"/>
      <c r="L10" s="109"/>
      <c r="M10" s="92"/>
      <c r="N10" s="133"/>
      <c r="O10" s="134"/>
      <c r="P10" s="134"/>
      <c r="Q10" s="134"/>
      <c r="R10" s="134"/>
      <c r="S10" s="134"/>
      <c r="T10" s="134"/>
      <c r="U10" s="108"/>
      <c r="V10" s="135"/>
      <c r="W10" s="123"/>
      <c r="X10" s="136"/>
      <c r="Y10" s="137"/>
      <c r="Z10" s="137"/>
      <c r="AA10" s="136"/>
      <c r="AB10" s="137"/>
      <c r="AC10" s="138"/>
      <c r="AD10" s="65" t="n">
        <f aca="false">IF(R10=0,0,(R10-H10)/H10)</f>
        <v>0</v>
      </c>
    </row>
    <row r="11" customFormat="false" ht="12" hidden="false" customHeight="false" outlineLevel="0" collapsed="false">
      <c r="A11" s="97"/>
      <c r="B11" s="87" t="s">
        <v>57</v>
      </c>
      <c r="C11" s="87" t="n">
        <v>22</v>
      </c>
      <c r="D11" s="88"/>
      <c r="E11" s="89"/>
      <c r="F11" s="89"/>
      <c r="G11" s="89"/>
      <c r="H11" s="89"/>
      <c r="I11" s="89"/>
      <c r="J11" s="89"/>
      <c r="K11" s="90"/>
      <c r="L11" s="91"/>
      <c r="M11" s="92"/>
      <c r="N11" s="120"/>
      <c r="O11" s="121"/>
      <c r="P11" s="121"/>
      <c r="Q11" s="121"/>
      <c r="R11" s="121"/>
      <c r="S11" s="121"/>
      <c r="T11" s="121"/>
      <c r="U11" s="90"/>
      <c r="V11" s="122"/>
      <c r="W11" s="123"/>
      <c r="X11" s="124"/>
      <c r="Y11" s="125"/>
      <c r="Z11" s="125"/>
      <c r="AA11" s="139"/>
      <c r="AB11" s="140"/>
      <c r="AC11" s="141"/>
      <c r="AD11" s="61" t="n">
        <f aca="false">IF(R11=0,0,(R11-H11)/H11)</f>
        <v>0</v>
      </c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99"/>
      <c r="K12" s="100"/>
      <c r="L12" s="101"/>
      <c r="M12" s="92"/>
      <c r="N12" s="127"/>
      <c r="O12" s="128"/>
      <c r="P12" s="128"/>
      <c r="Q12" s="128"/>
      <c r="R12" s="128"/>
      <c r="S12" s="128"/>
      <c r="T12" s="128"/>
      <c r="U12" s="100"/>
      <c r="V12" s="129"/>
      <c r="W12" s="123"/>
      <c r="X12" s="130"/>
      <c r="Y12" s="131"/>
      <c r="Z12" s="131"/>
      <c r="AA12" s="130"/>
      <c r="AB12" s="131"/>
      <c r="AC12" s="132"/>
      <c r="AD12" s="65" t="n">
        <f aca="false">IF(R12=0,0,(R12-H12)/H12)</f>
        <v>0</v>
      </c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99"/>
      <c r="K13" s="100"/>
      <c r="L13" s="101"/>
      <c r="M13" s="92"/>
      <c r="N13" s="127"/>
      <c r="O13" s="128"/>
      <c r="P13" s="128"/>
      <c r="Q13" s="128"/>
      <c r="R13" s="128"/>
      <c r="S13" s="128"/>
      <c r="T13" s="128"/>
      <c r="U13" s="100"/>
      <c r="V13" s="129"/>
      <c r="W13" s="123"/>
      <c r="X13" s="130"/>
      <c r="Y13" s="131"/>
      <c r="Z13" s="131"/>
      <c r="AA13" s="130"/>
      <c r="AB13" s="131"/>
      <c r="AC13" s="132"/>
      <c r="AD13" s="65" t="n">
        <f aca="false">IF(R13=0,0,(R13-H13)/H13)</f>
        <v>0</v>
      </c>
    </row>
    <row r="14" customFormat="false" ht="12.75" hidden="false" customHeight="false" outlineLevel="0" collapsed="false">
      <c r="A14" s="97"/>
      <c r="B14" s="105"/>
      <c r="C14" s="105" t="n">
        <v>37</v>
      </c>
      <c r="D14" s="106"/>
      <c r="E14" s="107"/>
      <c r="F14" s="107"/>
      <c r="G14" s="107"/>
      <c r="H14" s="107"/>
      <c r="I14" s="107"/>
      <c r="J14" s="107"/>
      <c r="K14" s="108"/>
      <c r="L14" s="109"/>
      <c r="M14" s="92"/>
      <c r="N14" s="133"/>
      <c r="O14" s="134"/>
      <c r="P14" s="134"/>
      <c r="Q14" s="134"/>
      <c r="R14" s="134"/>
      <c r="S14" s="134"/>
      <c r="T14" s="134"/>
      <c r="U14" s="108"/>
      <c r="V14" s="135"/>
      <c r="W14" s="123"/>
      <c r="X14" s="136"/>
      <c r="Y14" s="137"/>
      <c r="Z14" s="137"/>
      <c r="AA14" s="136"/>
      <c r="AB14" s="137"/>
      <c r="AC14" s="138"/>
      <c r="AD14" s="65" t="n">
        <f aca="false">IF(R14=0,0,(R14-H14)/H14)</f>
        <v>0</v>
      </c>
    </row>
    <row r="15" customFormat="false" ht="12" hidden="false" customHeight="false" outlineLevel="0" collapsed="false">
      <c r="A15" s="97"/>
      <c r="B15" s="87" t="s">
        <v>65</v>
      </c>
      <c r="C15" s="87" t="n">
        <v>22</v>
      </c>
      <c r="D15" s="88"/>
      <c r="E15" s="89"/>
      <c r="F15" s="89"/>
      <c r="G15" s="89"/>
      <c r="H15" s="89"/>
      <c r="I15" s="89"/>
      <c r="J15" s="89"/>
      <c r="K15" s="90"/>
      <c r="L15" s="91"/>
      <c r="M15" s="92"/>
      <c r="N15" s="120"/>
      <c r="O15" s="121"/>
      <c r="P15" s="121"/>
      <c r="Q15" s="121"/>
      <c r="R15" s="121"/>
      <c r="S15" s="121"/>
      <c r="T15" s="121"/>
      <c r="U15" s="90"/>
      <c r="V15" s="122"/>
      <c r="W15" s="123"/>
      <c r="X15" s="124"/>
      <c r="Y15" s="125"/>
      <c r="Z15" s="125"/>
      <c r="AA15" s="139"/>
      <c r="AB15" s="140"/>
      <c r="AC15" s="141"/>
      <c r="AD15" s="61" t="n">
        <f aca="false">IF(R15=0,0,(R15-H15)/H15)</f>
        <v>0</v>
      </c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99"/>
      <c r="K16" s="100"/>
      <c r="L16" s="101"/>
      <c r="M16" s="92"/>
      <c r="N16" s="127"/>
      <c r="O16" s="128"/>
      <c r="P16" s="128"/>
      <c r="Q16" s="128"/>
      <c r="R16" s="128"/>
      <c r="S16" s="128"/>
      <c r="T16" s="128"/>
      <c r="U16" s="100"/>
      <c r="V16" s="129"/>
      <c r="W16" s="123"/>
      <c r="X16" s="130"/>
      <c r="Y16" s="131"/>
      <c r="Z16" s="131"/>
      <c r="AA16" s="130"/>
      <c r="AB16" s="131"/>
      <c r="AC16" s="132"/>
      <c r="AD16" s="65" t="n">
        <f aca="false">IF(R16=0,0,(R16-H16)/H16)</f>
        <v>0</v>
      </c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99"/>
      <c r="K17" s="100"/>
      <c r="L17" s="101"/>
      <c r="M17" s="92"/>
      <c r="N17" s="127"/>
      <c r="O17" s="128"/>
      <c r="P17" s="128"/>
      <c r="Q17" s="128"/>
      <c r="R17" s="128"/>
      <c r="S17" s="128"/>
      <c r="T17" s="128"/>
      <c r="U17" s="100"/>
      <c r="V17" s="129"/>
      <c r="W17" s="123"/>
      <c r="X17" s="130"/>
      <c r="Y17" s="131"/>
      <c r="Z17" s="131"/>
      <c r="AA17" s="130"/>
      <c r="AB17" s="131"/>
      <c r="AC17" s="132"/>
      <c r="AD17" s="65" t="n">
        <f aca="false">IF(R17=0,0,(R17-H17)/H17)</f>
        <v>0</v>
      </c>
    </row>
    <row r="18" customFormat="false" ht="12.75" hidden="false" customHeight="false" outlineLevel="0" collapsed="false">
      <c r="A18" s="105"/>
      <c r="B18" s="105"/>
      <c r="C18" s="105" t="n">
        <v>37</v>
      </c>
      <c r="D18" s="106"/>
      <c r="E18" s="107"/>
      <c r="F18" s="107"/>
      <c r="G18" s="107"/>
      <c r="H18" s="107"/>
      <c r="I18" s="107"/>
      <c r="J18" s="107"/>
      <c r="K18" s="108"/>
      <c r="L18" s="109"/>
      <c r="M18" s="92"/>
      <c r="N18" s="133"/>
      <c r="O18" s="134"/>
      <c r="P18" s="134"/>
      <c r="Q18" s="134"/>
      <c r="R18" s="134"/>
      <c r="S18" s="134"/>
      <c r="T18" s="134"/>
      <c r="U18" s="108"/>
      <c r="V18" s="135"/>
      <c r="W18" s="123"/>
      <c r="X18" s="136"/>
      <c r="Y18" s="137"/>
      <c r="Z18" s="137"/>
      <c r="AA18" s="136"/>
      <c r="AB18" s="137"/>
      <c r="AC18" s="138"/>
      <c r="AD18" s="65" t="n">
        <f aca="false">IF(R18=0,0,(R18-H18)/H18)</f>
        <v>0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113" t="n">
        <v>5721.848</v>
      </c>
      <c r="E19" s="114" t="n">
        <v>41.8072</v>
      </c>
      <c r="F19" s="114" t="n">
        <v>43.5158</v>
      </c>
      <c r="G19" s="114" t="n">
        <v>44.9125</v>
      </c>
      <c r="H19" s="114" t="n">
        <v>206.673</v>
      </c>
      <c r="I19" s="114" t="n">
        <v>15708.353</v>
      </c>
      <c r="J19" s="114" t="n">
        <v>39.265</v>
      </c>
      <c r="K19" s="57" t="n">
        <f aca="false">IF(D19&lt;&gt;0,H19/D19,0)</f>
        <v>0.0361199738266378</v>
      </c>
      <c r="L19" s="58" t="n">
        <f aca="false">I19/3600</f>
        <v>4.36343138888889</v>
      </c>
      <c r="N19" s="113"/>
      <c r="O19" s="114"/>
      <c r="P19" s="114"/>
      <c r="Q19" s="114"/>
      <c r="R19" s="114"/>
      <c r="S19" s="114"/>
      <c r="T19" s="114"/>
      <c r="U19" s="57" t="n">
        <f aca="false">IF(N19&lt;&gt;0,R19/N19,0)</f>
        <v>0</v>
      </c>
      <c r="V19" s="58" t="n">
        <f aca="false">S19/3600</f>
        <v>0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</v>
      </c>
    </row>
    <row r="20" customFormat="false" ht="12" hidden="false" customHeight="false" outlineLevel="0" collapsed="false">
      <c r="A20" s="54" t="s">
        <v>82</v>
      </c>
      <c r="B20" s="54"/>
      <c r="C20" s="54" t="n">
        <v>27</v>
      </c>
      <c r="D20" s="115" t="n">
        <v>2646.2976</v>
      </c>
      <c r="E20" s="116" t="n">
        <v>39.7586</v>
      </c>
      <c r="F20" s="116" t="n">
        <v>41.8753</v>
      </c>
      <c r="G20" s="116" t="n">
        <v>42.887</v>
      </c>
      <c r="H20" s="116" t="n">
        <v>116.83</v>
      </c>
      <c r="I20" s="116" t="n">
        <v>13210.664</v>
      </c>
      <c r="J20" s="116" t="n">
        <v>34.866</v>
      </c>
      <c r="K20" s="57" t="n">
        <f aca="false">IF(D20&lt;&gt;0,H20/D20,0)</f>
        <v>0.0441484737015217</v>
      </c>
      <c r="L20" s="63" t="n">
        <f aca="false">I20/3600</f>
        <v>3.66962888888889</v>
      </c>
      <c r="N20" s="115"/>
      <c r="O20" s="116"/>
      <c r="P20" s="116"/>
      <c r="Q20" s="116"/>
      <c r="R20" s="116"/>
      <c r="S20" s="116"/>
      <c r="T20" s="116"/>
      <c r="U20" s="57" t="n">
        <f aca="false">IF(N20&lt;&gt;0,R20/N20,0)</f>
        <v>0</v>
      </c>
      <c r="V20" s="63" t="n">
        <f aca="false">S20/3600</f>
        <v>0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115" t="n">
        <v>1282.3224</v>
      </c>
      <c r="E21" s="116" t="n">
        <v>37.2311</v>
      </c>
      <c r="F21" s="116" t="n">
        <v>40.6806</v>
      </c>
      <c r="G21" s="116" t="n">
        <v>41.6389</v>
      </c>
      <c r="H21" s="116" t="n">
        <v>61.932</v>
      </c>
      <c r="I21" s="116" t="n">
        <v>11290.332</v>
      </c>
      <c r="J21" s="116" t="n">
        <v>32.463</v>
      </c>
      <c r="K21" s="57" t="n">
        <f aca="false">IF(D21&lt;&gt;0,H21/D21,0)</f>
        <v>0.048296746590405</v>
      </c>
      <c r="L21" s="63" t="n">
        <f aca="false">I21/3600</f>
        <v>3.13620333333333</v>
      </c>
      <c r="N21" s="115"/>
      <c r="O21" s="116"/>
      <c r="P21" s="116"/>
      <c r="Q21" s="116"/>
      <c r="R21" s="116"/>
      <c r="S21" s="116"/>
      <c r="T21" s="116"/>
      <c r="U21" s="57" t="n">
        <f aca="false">IF(N21&lt;&gt;0,R21/N21,0)</f>
        <v>0</v>
      </c>
      <c r="V21" s="63" t="n">
        <f aca="false">S21/3600</f>
        <v>0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54"/>
      <c r="B22" s="66"/>
      <c r="C22" s="66" t="n">
        <v>37</v>
      </c>
      <c r="D22" s="117" t="n">
        <v>627.688</v>
      </c>
      <c r="E22" s="118" t="n">
        <v>34.6433</v>
      </c>
      <c r="F22" s="118" t="n">
        <v>39.7823</v>
      </c>
      <c r="G22" s="118" t="n">
        <v>40.8316</v>
      </c>
      <c r="H22" s="118" t="n">
        <v>33.562</v>
      </c>
      <c r="I22" s="118" t="n">
        <v>10272.649</v>
      </c>
      <c r="J22" s="118" t="n">
        <v>29.686</v>
      </c>
      <c r="K22" s="68" t="n">
        <f aca="false">IF(D22&lt;&gt;0,H22/D22,0)</f>
        <v>0.0534692394947808</v>
      </c>
      <c r="L22" s="69" t="n">
        <f aca="false">I22/3600</f>
        <v>2.85351361111111</v>
      </c>
      <c r="N22" s="117"/>
      <c r="O22" s="118"/>
      <c r="P22" s="118"/>
      <c r="Q22" s="118"/>
      <c r="R22" s="118"/>
      <c r="S22" s="118"/>
      <c r="T22" s="118"/>
      <c r="U22" s="68" t="n">
        <f aca="false">IF(N22&lt;&gt;0,R22/N22,0)</f>
        <v>0</v>
      </c>
      <c r="V22" s="69" t="n">
        <f aca="false">S22/3600</f>
        <v>0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8</v>
      </c>
      <c r="C23" s="55" t="n">
        <v>22</v>
      </c>
      <c r="D23" s="113" t="n">
        <v>8786.0152</v>
      </c>
      <c r="E23" s="114" t="n">
        <v>39.8107</v>
      </c>
      <c r="F23" s="114" t="n">
        <v>42.0764</v>
      </c>
      <c r="G23" s="114" t="n">
        <v>43.1704</v>
      </c>
      <c r="H23" s="114" t="n">
        <v>368.708</v>
      </c>
      <c r="I23" s="114" t="n">
        <v>14773.896</v>
      </c>
      <c r="J23" s="114" t="n">
        <v>41.215</v>
      </c>
      <c r="K23" s="57" t="n">
        <f aca="false">IF(D23&lt;&gt;0,H23/D23,0)</f>
        <v>0.0419653268981369</v>
      </c>
      <c r="L23" s="58" t="n">
        <f aca="false">I23/3600</f>
        <v>4.10386</v>
      </c>
      <c r="N23" s="113"/>
      <c r="O23" s="114"/>
      <c r="P23" s="114"/>
      <c r="Q23" s="114"/>
      <c r="R23" s="114"/>
      <c r="S23" s="114"/>
      <c r="T23" s="114"/>
      <c r="U23" s="57" t="n">
        <f aca="false">IF(N23&lt;&gt;0,R23/N23,0)</f>
        <v>0</v>
      </c>
      <c r="V23" s="58" t="n">
        <f aca="false">S23/3600</f>
        <v>0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115" t="n">
        <v>3463.0136</v>
      </c>
      <c r="E24" s="116" t="n">
        <v>36.9332</v>
      </c>
      <c r="F24" s="116" t="n">
        <v>39.9593</v>
      </c>
      <c r="G24" s="116" t="n">
        <v>40.8695</v>
      </c>
      <c r="H24" s="116" t="n">
        <v>174.087</v>
      </c>
      <c r="I24" s="116" t="n">
        <v>12374.175</v>
      </c>
      <c r="J24" s="116" t="n">
        <v>35.708</v>
      </c>
      <c r="K24" s="57" t="n">
        <f aca="false">IF(D24&lt;&gt;0,H24/D24,0)</f>
        <v>0.0502703772228905</v>
      </c>
      <c r="L24" s="63" t="n">
        <f aca="false">I24/3600</f>
        <v>3.43727083333333</v>
      </c>
      <c r="N24" s="115"/>
      <c r="O24" s="116"/>
      <c r="P24" s="116"/>
      <c r="Q24" s="116"/>
      <c r="R24" s="116"/>
      <c r="S24" s="116"/>
      <c r="T24" s="116"/>
      <c r="U24" s="57" t="n">
        <f aca="false">IF(N24&lt;&gt;0,R24/N24,0)</f>
        <v>0</v>
      </c>
      <c r="V24" s="63" t="n">
        <f aca="false">S24/3600</f>
        <v>0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115" t="n">
        <v>1464.4408</v>
      </c>
      <c r="E25" s="116" t="n">
        <v>34.1684</v>
      </c>
      <c r="F25" s="116" t="n">
        <v>38.3866</v>
      </c>
      <c r="G25" s="116" t="n">
        <v>39.5073</v>
      </c>
      <c r="H25" s="116" t="n">
        <v>80.899</v>
      </c>
      <c r="I25" s="116" t="n">
        <v>10060.738</v>
      </c>
      <c r="J25" s="116" t="n">
        <v>30.513</v>
      </c>
      <c r="K25" s="57" t="n">
        <f aca="false">IF(D25&lt;&gt;0,H25/D25,0)</f>
        <v>0.0552422467333606</v>
      </c>
      <c r="L25" s="63" t="n">
        <f aca="false">I25/3600</f>
        <v>2.79464944444444</v>
      </c>
      <c r="N25" s="115"/>
      <c r="O25" s="116"/>
      <c r="P25" s="116"/>
      <c r="Q25" s="116"/>
      <c r="R25" s="116"/>
      <c r="S25" s="116"/>
      <c r="T25" s="116"/>
      <c r="U25" s="57" t="n">
        <f aca="false">IF(N25&lt;&gt;0,R25/N25,0)</f>
        <v>0</v>
      </c>
      <c r="V25" s="63" t="n">
        <f aca="false">S25/3600</f>
        <v>0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54"/>
      <c r="B26" s="66"/>
      <c r="C26" s="66" t="n">
        <v>37</v>
      </c>
      <c r="D26" s="117" t="n">
        <v>628.3528</v>
      </c>
      <c r="E26" s="118" t="n">
        <v>31.6077</v>
      </c>
      <c r="F26" s="118" t="n">
        <v>37.2972</v>
      </c>
      <c r="G26" s="118" t="n">
        <v>38.7273</v>
      </c>
      <c r="H26" s="118" t="n">
        <v>36.788</v>
      </c>
      <c r="I26" s="118" t="n">
        <v>8864.341</v>
      </c>
      <c r="J26" s="118" t="n">
        <v>28.782</v>
      </c>
      <c r="K26" s="68" t="n">
        <f aca="false">IF(D26&lt;&gt;0,H26/D26,0)</f>
        <v>0.058546727252588</v>
      </c>
      <c r="L26" s="69" t="n">
        <f aca="false">I26/3600</f>
        <v>2.46231694444444</v>
      </c>
      <c r="N26" s="117"/>
      <c r="O26" s="118"/>
      <c r="P26" s="118"/>
      <c r="Q26" s="118"/>
      <c r="R26" s="118"/>
      <c r="S26" s="118"/>
      <c r="T26" s="118"/>
      <c r="U26" s="68" t="n">
        <f aca="false">IF(N26&lt;&gt;0,R26/N26,0)</f>
        <v>0</v>
      </c>
      <c r="V26" s="69" t="n">
        <f aca="false">S26/3600</f>
        <v>0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1</v>
      </c>
      <c r="C27" s="55" t="n">
        <v>22</v>
      </c>
      <c r="D27" s="113" t="n">
        <v>23661.0568</v>
      </c>
      <c r="E27" s="114" t="n">
        <v>38.6467</v>
      </c>
      <c r="F27" s="114" t="n">
        <v>40.0438</v>
      </c>
      <c r="G27" s="114" t="n">
        <v>43.2398</v>
      </c>
      <c r="H27" s="114" t="n">
        <v>724.127</v>
      </c>
      <c r="I27" s="114" t="n">
        <v>29440.465</v>
      </c>
      <c r="J27" s="114" t="n">
        <v>83.647</v>
      </c>
      <c r="K27" s="57" t="n">
        <f aca="false">IF(D27&lt;&gt;0,H27/D27,0)</f>
        <v>0.0306041698019169</v>
      </c>
      <c r="L27" s="58" t="n">
        <f aca="false">I27/3600</f>
        <v>8.17790694444445</v>
      </c>
      <c r="N27" s="113"/>
      <c r="O27" s="114"/>
      <c r="P27" s="114"/>
      <c r="Q27" s="114"/>
      <c r="R27" s="114"/>
      <c r="S27" s="114"/>
      <c r="T27" s="114"/>
      <c r="U27" s="57" t="n">
        <f aca="false">IF(N27&lt;&gt;0,R27/N27,0)</f>
        <v>0</v>
      </c>
      <c r="V27" s="58" t="n">
        <f aca="false">S27/3600</f>
        <v>0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115" t="n">
        <v>6843.7592</v>
      </c>
      <c r="E28" s="116" t="n">
        <v>36.7269</v>
      </c>
      <c r="F28" s="116" t="n">
        <v>38.9083</v>
      </c>
      <c r="G28" s="116" t="n">
        <v>41.4204</v>
      </c>
      <c r="H28" s="116" t="n">
        <v>329.64</v>
      </c>
      <c r="I28" s="116" t="n">
        <v>24288.696</v>
      </c>
      <c r="J28" s="116" t="n">
        <v>64.334</v>
      </c>
      <c r="K28" s="57" t="n">
        <f aca="false">IF(D28&lt;&gt;0,H28/D28,0)</f>
        <v>0.0481665105925995</v>
      </c>
      <c r="L28" s="63" t="n">
        <f aca="false">I28/3600</f>
        <v>6.74686</v>
      </c>
      <c r="N28" s="115"/>
      <c r="O28" s="116"/>
      <c r="P28" s="116"/>
      <c r="Q28" s="116"/>
      <c r="R28" s="116"/>
      <c r="S28" s="116"/>
      <c r="T28" s="116"/>
      <c r="U28" s="57" t="n">
        <f aca="false">IF(N28&lt;&gt;0,R28/N28,0)</f>
        <v>0</v>
      </c>
      <c r="V28" s="63" t="n">
        <f aca="false">S28/3600</f>
        <v>0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115" t="n">
        <v>3089.748</v>
      </c>
      <c r="E29" s="116" t="n">
        <v>34.645</v>
      </c>
      <c r="F29" s="116" t="n">
        <v>37.9871</v>
      </c>
      <c r="G29" s="116" t="n">
        <v>39.8596</v>
      </c>
      <c r="H29" s="116" t="n">
        <v>167.011</v>
      </c>
      <c r="I29" s="116" t="n">
        <v>20095.877</v>
      </c>
      <c r="J29" s="116" t="n">
        <v>60.543</v>
      </c>
      <c r="K29" s="57" t="n">
        <f aca="false">IF(D29&lt;&gt;0,H29/D29,0)</f>
        <v>0.0540532755422125</v>
      </c>
      <c r="L29" s="63" t="n">
        <f aca="false">I29/3600</f>
        <v>5.58218805555556</v>
      </c>
      <c r="N29" s="115"/>
      <c r="O29" s="116"/>
      <c r="P29" s="116"/>
      <c r="Q29" s="116"/>
      <c r="R29" s="116"/>
      <c r="S29" s="116"/>
      <c r="T29" s="116"/>
      <c r="U29" s="57" t="n">
        <f aca="false">IF(N29&lt;&gt;0,R29/N29,0)</f>
        <v>0</v>
      </c>
      <c r="V29" s="63" t="n">
        <f aca="false">S29/3600</f>
        <v>0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54"/>
      <c r="B30" s="66"/>
      <c r="C30" s="66" t="n">
        <v>37</v>
      </c>
      <c r="D30" s="117" t="n">
        <v>1503.0536</v>
      </c>
      <c r="E30" s="118" t="n">
        <v>32.3296</v>
      </c>
      <c r="F30" s="118" t="n">
        <v>37.252</v>
      </c>
      <c r="G30" s="118" t="n">
        <v>38.7</v>
      </c>
      <c r="H30" s="118" t="n">
        <v>87.835</v>
      </c>
      <c r="I30" s="118" t="n">
        <v>17896.211</v>
      </c>
      <c r="J30" s="118" t="n">
        <v>54.912</v>
      </c>
      <c r="K30" s="68" t="n">
        <f aca="false">IF(D30&lt;&gt;0,H30/D30,0)</f>
        <v>0.0584377030865699</v>
      </c>
      <c r="L30" s="69" t="n">
        <f aca="false">I30/3600</f>
        <v>4.97116972222222</v>
      </c>
      <c r="N30" s="117"/>
      <c r="O30" s="118"/>
      <c r="P30" s="118"/>
      <c r="Q30" s="118"/>
      <c r="R30" s="118"/>
      <c r="S30" s="118"/>
      <c r="T30" s="118"/>
      <c r="U30" s="68" t="n">
        <f aca="false">IF(N30&lt;&gt;0,R30/N30,0)</f>
        <v>0</v>
      </c>
      <c r="V30" s="69" t="n">
        <f aca="false">S30/3600</f>
        <v>0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0</v>
      </c>
      <c r="C31" s="55" t="n">
        <v>22</v>
      </c>
      <c r="D31" s="113" t="n">
        <v>22689.2784</v>
      </c>
      <c r="E31" s="114" t="n">
        <v>39.4383</v>
      </c>
      <c r="F31" s="114" t="n">
        <v>43.7899</v>
      </c>
      <c r="G31" s="114" t="n">
        <v>45.0881</v>
      </c>
      <c r="H31" s="114" t="n">
        <v>711.039</v>
      </c>
      <c r="I31" s="114" t="n">
        <v>37262.974</v>
      </c>
      <c r="J31" s="114" t="n">
        <v>92.976</v>
      </c>
      <c r="K31" s="57" t="n">
        <f aca="false">IF(D31&lt;&gt;0,H31/D31,0)</f>
        <v>0.0313381054903888</v>
      </c>
      <c r="L31" s="58" t="n">
        <f aca="false">I31/3600</f>
        <v>10.3508261111111</v>
      </c>
      <c r="N31" s="113"/>
      <c r="O31" s="114"/>
      <c r="P31" s="114"/>
      <c r="Q31" s="114"/>
      <c r="R31" s="114"/>
      <c r="S31" s="114"/>
      <c r="T31" s="114"/>
      <c r="U31" s="57" t="n">
        <f aca="false">IF(N31&lt;&gt;0,R31/N31,0)</f>
        <v>0</v>
      </c>
      <c r="V31" s="58" t="n">
        <f aca="false">S31/3600</f>
        <v>0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115" t="n">
        <v>7786.2264</v>
      </c>
      <c r="E32" s="116" t="n">
        <v>37.5299</v>
      </c>
      <c r="F32" s="116" t="n">
        <v>42.4131</v>
      </c>
      <c r="G32" s="116" t="n">
        <v>42.9512</v>
      </c>
      <c r="H32" s="116" t="n">
        <v>383.773</v>
      </c>
      <c r="I32" s="116" t="n">
        <v>29887.656</v>
      </c>
      <c r="J32" s="116" t="n">
        <v>79.482</v>
      </c>
      <c r="K32" s="57" t="n">
        <f aca="false">IF(D32&lt;&gt;0,H32/D32,0)</f>
        <v>0.0492887029331693</v>
      </c>
      <c r="L32" s="63" t="n">
        <f aca="false">I32/3600</f>
        <v>8.30212666666667</v>
      </c>
      <c r="N32" s="115"/>
      <c r="O32" s="116"/>
      <c r="P32" s="116"/>
      <c r="Q32" s="116"/>
      <c r="R32" s="116"/>
      <c r="S32" s="116"/>
      <c r="T32" s="116"/>
      <c r="U32" s="57" t="n">
        <f aca="false">IF(N32&lt;&gt;0,R32/N32,0)</f>
        <v>0</v>
      </c>
      <c r="V32" s="63" t="n">
        <f aca="false">S32/3600</f>
        <v>0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115" t="n">
        <v>3598.4648</v>
      </c>
      <c r="E33" s="116" t="n">
        <v>35.5816</v>
      </c>
      <c r="F33" s="116" t="n">
        <v>41.179</v>
      </c>
      <c r="G33" s="116" t="n">
        <v>41.1473</v>
      </c>
      <c r="H33" s="116" t="n">
        <v>209.177</v>
      </c>
      <c r="I33" s="116" t="n">
        <v>25187.929</v>
      </c>
      <c r="J33" s="116" t="n">
        <v>71.931</v>
      </c>
      <c r="K33" s="57" t="n">
        <f aca="false">IF(D33&lt;&gt;0,H33/D33,0)</f>
        <v>0.0581295112293442</v>
      </c>
      <c r="L33" s="63" t="n">
        <f aca="false">I33/3600</f>
        <v>6.99664694444445</v>
      </c>
      <c r="N33" s="115"/>
      <c r="O33" s="116"/>
      <c r="P33" s="116"/>
      <c r="Q33" s="116"/>
      <c r="R33" s="116"/>
      <c r="S33" s="116"/>
      <c r="T33" s="116"/>
      <c r="U33" s="57" t="n">
        <f aca="false">IF(N33&lt;&gt;0,R33/N33,0)</f>
        <v>0</v>
      </c>
      <c r="V33" s="63" t="n">
        <f aca="false">S33/3600</f>
        <v>0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54"/>
      <c r="B34" s="66"/>
      <c r="C34" s="66" t="n">
        <v>37</v>
      </c>
      <c r="D34" s="117" t="n">
        <v>1814.1272</v>
      </c>
      <c r="E34" s="118" t="n">
        <v>33.4913</v>
      </c>
      <c r="F34" s="118" t="n">
        <v>40.1519</v>
      </c>
      <c r="G34" s="118" t="n">
        <v>39.7186</v>
      </c>
      <c r="H34" s="118" t="n">
        <v>113.838</v>
      </c>
      <c r="I34" s="118" t="n">
        <v>22006.35</v>
      </c>
      <c r="J34" s="118" t="n">
        <v>68.031</v>
      </c>
      <c r="K34" s="68" t="n">
        <f aca="false">IF(D34&lt;&gt;0,H34/D34,0)</f>
        <v>0.0627508368762676</v>
      </c>
      <c r="L34" s="69" t="n">
        <f aca="false">I34/3600</f>
        <v>6.112875</v>
      </c>
      <c r="N34" s="117"/>
      <c r="O34" s="118"/>
      <c r="P34" s="118"/>
      <c r="Q34" s="118"/>
      <c r="R34" s="118"/>
      <c r="S34" s="118"/>
      <c r="T34" s="118"/>
      <c r="U34" s="68" t="n">
        <f aca="false">IF(N34&lt;&gt;0,R34/N34,0)</f>
        <v>0</v>
      </c>
      <c r="V34" s="69" t="n">
        <f aca="false">S34/3600</f>
        <v>0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50</v>
      </c>
      <c r="C35" s="55" t="n">
        <v>22</v>
      </c>
      <c r="D35" s="113" t="n">
        <v>61244.8144</v>
      </c>
      <c r="E35" s="114" t="n">
        <v>38.0762</v>
      </c>
      <c r="F35" s="114" t="n">
        <v>41.9787</v>
      </c>
      <c r="G35" s="114" t="n">
        <v>44.1215</v>
      </c>
      <c r="H35" s="114" t="n">
        <v>1468.107</v>
      </c>
      <c r="I35" s="114" t="n">
        <v>44592.6</v>
      </c>
      <c r="J35" s="114" t="n">
        <v>135.86</v>
      </c>
      <c r="K35" s="57" t="n">
        <f aca="false">IF(D35&lt;&gt;0,H35/D35,0)</f>
        <v>0.023971123341342</v>
      </c>
      <c r="L35" s="58" t="n">
        <f aca="false">I35/3600</f>
        <v>12.3868333333333</v>
      </c>
      <c r="N35" s="113"/>
      <c r="O35" s="114"/>
      <c r="P35" s="114"/>
      <c r="Q35" s="114"/>
      <c r="R35" s="114"/>
      <c r="S35" s="114"/>
      <c r="T35" s="114"/>
      <c r="U35" s="57" t="n">
        <f aca="false">IF(N35&lt;&gt;0,R35/N35,0)</f>
        <v>0</v>
      </c>
      <c r="V35" s="58" t="n">
        <f aca="false">S35/3600</f>
        <v>0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115" t="n">
        <v>9457.78</v>
      </c>
      <c r="E36" s="116" t="n">
        <v>35.2335</v>
      </c>
      <c r="F36" s="116" t="n">
        <v>40.6355</v>
      </c>
      <c r="G36" s="116" t="n">
        <v>43.0131</v>
      </c>
      <c r="H36" s="116" t="n">
        <v>322.827</v>
      </c>
      <c r="I36" s="116" t="n">
        <v>30069.895</v>
      </c>
      <c r="J36" s="116" t="n">
        <v>90.682</v>
      </c>
      <c r="K36" s="57" t="n">
        <f aca="false">IF(D36&lt;&gt;0,H36/D36,0)</f>
        <v>0.0341334858708915</v>
      </c>
      <c r="L36" s="63" t="n">
        <f aca="false">I36/3600</f>
        <v>8.35274861111111</v>
      </c>
      <c r="N36" s="115"/>
      <c r="O36" s="116"/>
      <c r="P36" s="116"/>
      <c r="Q36" s="116"/>
      <c r="R36" s="116"/>
      <c r="S36" s="116"/>
      <c r="T36" s="116"/>
      <c r="U36" s="57" t="n">
        <f aca="false">IF(N36&lt;&gt;0,R36/N36,0)</f>
        <v>0</v>
      </c>
      <c r="V36" s="63" t="n">
        <f aca="false">S36/3600</f>
        <v>0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115" t="n">
        <v>2389.2872</v>
      </c>
      <c r="E37" s="116" t="n">
        <v>33.545</v>
      </c>
      <c r="F37" s="116" t="n">
        <v>39.4693</v>
      </c>
      <c r="G37" s="116" t="n">
        <v>42.0285</v>
      </c>
      <c r="H37" s="116" t="n">
        <v>92.378</v>
      </c>
      <c r="I37" s="116" t="n">
        <v>23571.757</v>
      </c>
      <c r="J37" s="116" t="n">
        <v>72.321</v>
      </c>
      <c r="K37" s="57" t="n">
        <f aca="false">IF(D37&lt;&gt;0,H37/D37,0)</f>
        <v>0.0386634139252912</v>
      </c>
      <c r="L37" s="63" t="n">
        <f aca="false">I37/3600</f>
        <v>6.54771027777778</v>
      </c>
      <c r="N37" s="115"/>
      <c r="O37" s="116"/>
      <c r="P37" s="116"/>
      <c r="Q37" s="116"/>
      <c r="R37" s="116"/>
      <c r="S37" s="116"/>
      <c r="T37" s="116"/>
      <c r="U37" s="57" t="n">
        <f aca="false">IF(N37&lt;&gt;0,R37/N37,0)</f>
        <v>0</v>
      </c>
      <c r="V37" s="63" t="n">
        <f aca="false">S37/3600</f>
        <v>0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66"/>
      <c r="B38" s="66"/>
      <c r="C38" s="66" t="n">
        <v>37</v>
      </c>
      <c r="D38" s="117" t="n">
        <v>884.3496</v>
      </c>
      <c r="E38" s="118" t="n">
        <v>31.5211</v>
      </c>
      <c r="F38" s="118" t="n">
        <v>38.5541</v>
      </c>
      <c r="G38" s="118" t="n">
        <v>41.2524</v>
      </c>
      <c r="H38" s="118" t="n">
        <v>33.432</v>
      </c>
      <c r="I38" s="118" t="n">
        <v>21909.115</v>
      </c>
      <c r="J38" s="118" t="n">
        <v>68.874</v>
      </c>
      <c r="K38" s="68" t="n">
        <f aca="false">IF(D38&lt;&gt;0,H38/D38,0)</f>
        <v>0.0378040539623696</v>
      </c>
      <c r="L38" s="69" t="n">
        <f aca="false">I38/3600</f>
        <v>6.08586527777778</v>
      </c>
      <c r="N38" s="117"/>
      <c r="O38" s="118"/>
      <c r="P38" s="118"/>
      <c r="Q38" s="118"/>
      <c r="R38" s="118"/>
      <c r="S38" s="118"/>
      <c r="T38" s="118"/>
      <c r="U38" s="68" t="n">
        <f aca="false">IF(N38&lt;&gt;0,R38/N38,0)</f>
        <v>0</v>
      </c>
      <c r="V38" s="69" t="n">
        <f aca="false">S38/3600</f>
        <v>0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</v>
      </c>
    </row>
    <row r="39" customFormat="false" ht="12" hidden="false" customHeight="false" outlineLevel="0" collapsed="false">
      <c r="A39" s="55" t="s">
        <v>14</v>
      </c>
      <c r="B39" s="55" t="s">
        <v>37</v>
      </c>
      <c r="C39" s="55" t="n">
        <v>22</v>
      </c>
      <c r="D39" s="113" t="n">
        <v>4293.6928</v>
      </c>
      <c r="E39" s="114" t="n">
        <v>40.2003</v>
      </c>
      <c r="F39" s="114" t="n">
        <v>42.918</v>
      </c>
      <c r="G39" s="114" t="n">
        <v>43.5513</v>
      </c>
      <c r="H39" s="114" t="n">
        <v>206.227</v>
      </c>
      <c r="I39" s="114" t="n">
        <v>6070.329</v>
      </c>
      <c r="J39" s="114" t="n">
        <v>16.442</v>
      </c>
      <c r="K39" s="57" t="n">
        <f aca="false">IF(D39&lt;&gt;0,H39/D39,0)</f>
        <v>0.0480302177184171</v>
      </c>
      <c r="L39" s="58" t="n">
        <f aca="false">I39/3600</f>
        <v>1.6862025</v>
      </c>
      <c r="N39" s="113"/>
      <c r="O39" s="114"/>
      <c r="P39" s="114"/>
      <c r="Q39" s="114"/>
      <c r="R39" s="114"/>
      <c r="S39" s="114"/>
      <c r="T39" s="114"/>
      <c r="U39" s="57" t="n">
        <f aca="false">IF(N39&lt;&gt;0,R39/N39,0)</f>
        <v>0</v>
      </c>
      <c r="V39" s="58" t="n">
        <f aca="false">S39/3600</f>
        <v>0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</v>
      </c>
    </row>
    <row r="40" customFormat="false" ht="12" hidden="false" customHeight="false" outlineLevel="0" collapsed="false">
      <c r="A40" s="54" t="s">
        <v>83</v>
      </c>
      <c r="B40" s="54"/>
      <c r="C40" s="54" t="n">
        <v>27</v>
      </c>
      <c r="D40" s="115" t="n">
        <v>1992.3704</v>
      </c>
      <c r="E40" s="116" t="n">
        <v>36.976</v>
      </c>
      <c r="F40" s="116" t="n">
        <v>40.3801</v>
      </c>
      <c r="G40" s="116" t="n">
        <v>40.6928</v>
      </c>
      <c r="H40" s="116" t="n">
        <v>120.334</v>
      </c>
      <c r="I40" s="116" t="n">
        <v>5084.142</v>
      </c>
      <c r="J40" s="116" t="n">
        <v>14.18</v>
      </c>
      <c r="K40" s="57" t="n">
        <f aca="false">IF(D40&lt;&gt;0,H40/D40,0)</f>
        <v>0.0603974040168435</v>
      </c>
      <c r="L40" s="63" t="n">
        <f aca="false">I40/3600</f>
        <v>1.41226166666667</v>
      </c>
      <c r="N40" s="115"/>
      <c r="O40" s="116"/>
      <c r="P40" s="116"/>
      <c r="Q40" s="116"/>
      <c r="R40" s="116"/>
      <c r="S40" s="116"/>
      <c r="T40" s="116"/>
      <c r="U40" s="57" t="n">
        <f aca="false">IF(N40&lt;&gt;0,R40/N40,0)</f>
        <v>0</v>
      </c>
      <c r="V40" s="63" t="n">
        <f aca="false">S40/3600</f>
        <v>0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115" t="n">
        <v>949.4376</v>
      </c>
      <c r="E41" s="116" t="n">
        <v>34.1968</v>
      </c>
      <c r="F41" s="116" t="n">
        <v>38.3607</v>
      </c>
      <c r="G41" s="116" t="n">
        <v>38.4639</v>
      </c>
      <c r="H41" s="116" t="n">
        <v>62.119</v>
      </c>
      <c r="I41" s="116" t="n">
        <v>4501.543</v>
      </c>
      <c r="J41" s="116" t="n">
        <v>12.729</v>
      </c>
      <c r="K41" s="57" t="n">
        <f aca="false">IF(D41&lt;&gt;0,H41/D41,0)</f>
        <v>0.0654271539277568</v>
      </c>
      <c r="L41" s="63" t="n">
        <f aca="false">I41/3600</f>
        <v>1.25042861111111</v>
      </c>
      <c r="N41" s="115"/>
      <c r="O41" s="116"/>
      <c r="P41" s="116"/>
      <c r="Q41" s="116"/>
      <c r="R41" s="116"/>
      <c r="S41" s="116"/>
      <c r="T41" s="116"/>
      <c r="U41" s="57" t="n">
        <f aca="false">IF(N41&lt;&gt;0,R41/N41,0)</f>
        <v>0</v>
      </c>
      <c r="V41" s="63" t="n">
        <f aca="false">S41/3600</f>
        <v>0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54"/>
      <c r="B42" s="66"/>
      <c r="C42" s="66" t="n">
        <v>37</v>
      </c>
      <c r="D42" s="117" t="n">
        <v>483.2592</v>
      </c>
      <c r="E42" s="118" t="n">
        <v>31.7806</v>
      </c>
      <c r="F42" s="118" t="n">
        <v>36.7804</v>
      </c>
      <c r="G42" s="118" t="n">
        <v>36.7392</v>
      </c>
      <c r="H42" s="118" t="n">
        <v>32.783</v>
      </c>
      <c r="I42" s="118" t="n">
        <v>3793.068</v>
      </c>
      <c r="J42" s="118" t="n">
        <v>10.436</v>
      </c>
      <c r="K42" s="68" t="n">
        <f aca="false">IF(D42&lt;&gt;0,H42/D42,0)</f>
        <v>0.067837301390227</v>
      </c>
      <c r="L42" s="69" t="n">
        <f aca="false">I42/3600</f>
        <v>1.05363</v>
      </c>
      <c r="N42" s="117"/>
      <c r="O42" s="118"/>
      <c r="P42" s="118"/>
      <c r="Q42" s="118"/>
      <c r="R42" s="118"/>
      <c r="S42" s="118"/>
      <c r="T42" s="118"/>
      <c r="U42" s="68" t="n">
        <f aca="false">IF(N42&lt;&gt;0,R42/N42,0)</f>
        <v>0</v>
      </c>
      <c r="V42" s="69" t="n">
        <f aca="false">S42/3600</f>
        <v>0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6</v>
      </c>
      <c r="C43" s="55" t="n">
        <v>22</v>
      </c>
      <c r="D43" s="113" t="n">
        <v>4920.1488</v>
      </c>
      <c r="E43" s="114" t="n">
        <v>40.0845</v>
      </c>
      <c r="F43" s="114" t="n">
        <v>43.1781</v>
      </c>
      <c r="G43" s="114" t="n">
        <v>44.59</v>
      </c>
      <c r="H43" s="114" t="n">
        <v>210.237</v>
      </c>
      <c r="I43" s="114" t="n">
        <v>8129.938</v>
      </c>
      <c r="J43" s="114" t="n">
        <v>20.389</v>
      </c>
      <c r="K43" s="57" t="n">
        <f aca="false">IF(D43&lt;&gt;0,H43/D43,0)</f>
        <v>0.0427298052449145</v>
      </c>
      <c r="L43" s="58" t="n">
        <f aca="false">I43/3600</f>
        <v>2.25831611111111</v>
      </c>
      <c r="N43" s="113"/>
      <c r="O43" s="114"/>
      <c r="P43" s="114"/>
      <c r="Q43" s="114"/>
      <c r="R43" s="114"/>
      <c r="S43" s="114"/>
      <c r="T43" s="114"/>
      <c r="U43" s="57" t="n">
        <f aca="false">IF(N43&lt;&gt;0,R43/N43,0)</f>
        <v>0</v>
      </c>
      <c r="V43" s="58" t="n">
        <f aca="false">S43/3600</f>
        <v>0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115" t="n">
        <v>2143.304</v>
      </c>
      <c r="E44" s="116" t="n">
        <v>37.2079</v>
      </c>
      <c r="F44" s="116" t="n">
        <v>41.1107</v>
      </c>
      <c r="G44" s="116" t="n">
        <v>42.2277</v>
      </c>
      <c r="H44" s="116" t="n">
        <v>110.214</v>
      </c>
      <c r="I44" s="116" t="n">
        <v>6487.957</v>
      </c>
      <c r="J44" s="116" t="n">
        <v>16.504</v>
      </c>
      <c r="K44" s="57" t="n">
        <f aca="false">IF(D44&lt;&gt;0,H44/D44,0)</f>
        <v>0.0514224766995256</v>
      </c>
      <c r="L44" s="63" t="n">
        <f aca="false">I44/3600</f>
        <v>1.80221027777778</v>
      </c>
      <c r="N44" s="115"/>
      <c r="O44" s="116"/>
      <c r="P44" s="116"/>
      <c r="Q44" s="116"/>
      <c r="R44" s="116"/>
      <c r="S44" s="116"/>
      <c r="T44" s="116"/>
      <c r="U44" s="57" t="n">
        <f aca="false">IF(N44&lt;&gt;0,R44/N44,0)</f>
        <v>0</v>
      </c>
      <c r="V44" s="63" t="n">
        <f aca="false">S44/3600</f>
        <v>0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115" t="n">
        <v>1018.2048</v>
      </c>
      <c r="E45" s="116" t="n">
        <v>34.299</v>
      </c>
      <c r="F45" s="116" t="n">
        <v>39.3889</v>
      </c>
      <c r="G45" s="116" t="n">
        <v>40.3342</v>
      </c>
      <c r="H45" s="116" t="n">
        <v>56.704</v>
      </c>
      <c r="I45" s="116" t="n">
        <v>5821.165</v>
      </c>
      <c r="J45" s="116" t="n">
        <v>14.227</v>
      </c>
      <c r="K45" s="57" t="n">
        <f aca="false">IF(D45&lt;&gt;0,H45/D45,0)</f>
        <v>0.055690171564699</v>
      </c>
      <c r="L45" s="63" t="n">
        <f aca="false">I45/3600</f>
        <v>1.61699027777778</v>
      </c>
      <c r="N45" s="115"/>
      <c r="O45" s="116"/>
      <c r="P45" s="116"/>
      <c r="Q45" s="116"/>
      <c r="R45" s="116"/>
      <c r="S45" s="116"/>
      <c r="T45" s="116"/>
      <c r="U45" s="57" t="n">
        <f aca="false">IF(N45&lt;&gt;0,R45/N45,0)</f>
        <v>0</v>
      </c>
      <c r="V45" s="63" t="n">
        <f aca="false">S45/3600</f>
        <v>0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54"/>
      <c r="B46" s="66"/>
      <c r="C46" s="66" t="n">
        <v>37</v>
      </c>
      <c r="D46" s="117" t="n">
        <v>507.736</v>
      </c>
      <c r="E46" s="118" t="n">
        <v>31.4523</v>
      </c>
      <c r="F46" s="118" t="n">
        <v>38.0859</v>
      </c>
      <c r="G46" s="118" t="n">
        <v>38.9407</v>
      </c>
      <c r="H46" s="118" t="n">
        <v>29.261</v>
      </c>
      <c r="I46" s="118" t="n">
        <v>5170.379</v>
      </c>
      <c r="J46" s="118" t="n">
        <v>12.433</v>
      </c>
      <c r="K46" s="68" t="n">
        <f aca="false">IF(D46&lt;&gt;0,H46/D46,0)</f>
        <v>0.0576303433280287</v>
      </c>
      <c r="L46" s="69" t="n">
        <f aca="false">I46/3600</f>
        <v>1.43621638888889</v>
      </c>
      <c r="N46" s="117"/>
      <c r="O46" s="118"/>
      <c r="P46" s="118"/>
      <c r="Q46" s="118"/>
      <c r="R46" s="118"/>
      <c r="S46" s="118"/>
      <c r="T46" s="118"/>
      <c r="U46" s="68" t="n">
        <f aca="false">IF(N46&lt;&gt;0,R46/N46,0)</f>
        <v>0</v>
      </c>
      <c r="V46" s="69" t="n">
        <f aca="false">S46/3600</f>
        <v>0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9</v>
      </c>
      <c r="C47" s="55" t="n">
        <v>22</v>
      </c>
      <c r="D47" s="113" t="n">
        <v>9792.9992</v>
      </c>
      <c r="E47" s="114" t="n">
        <v>38.0971</v>
      </c>
      <c r="F47" s="114" t="n">
        <v>40.9495</v>
      </c>
      <c r="G47" s="114" t="n">
        <v>41.8956</v>
      </c>
      <c r="H47" s="114" t="n">
        <v>303.234</v>
      </c>
      <c r="I47" s="114" t="n">
        <v>7473.785</v>
      </c>
      <c r="J47" s="114" t="n">
        <v>21.06</v>
      </c>
      <c r="K47" s="57" t="n">
        <f aca="false">IF(D47&lt;&gt;0,H47/D47,0)</f>
        <v>0.0309643648291118</v>
      </c>
      <c r="L47" s="58" t="n">
        <f aca="false">I47/3600</f>
        <v>2.07605138888889</v>
      </c>
      <c r="N47" s="113"/>
      <c r="O47" s="114"/>
      <c r="P47" s="114"/>
      <c r="Q47" s="114"/>
      <c r="R47" s="114"/>
      <c r="S47" s="114"/>
      <c r="T47" s="114"/>
      <c r="U47" s="57" t="n">
        <f aca="false">IF(N47&lt;&gt;0,R47/N47,0)</f>
        <v>0</v>
      </c>
      <c r="V47" s="58" t="n">
        <f aca="false">S47/3600</f>
        <v>0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115" t="n">
        <v>3926.136</v>
      </c>
      <c r="E48" s="116" t="n">
        <v>34.2794</v>
      </c>
      <c r="F48" s="116" t="n">
        <v>38.3132</v>
      </c>
      <c r="G48" s="116" t="n">
        <v>39.159</v>
      </c>
      <c r="H48" s="116" t="n">
        <v>153.21</v>
      </c>
      <c r="I48" s="116" t="n">
        <v>5836.36</v>
      </c>
      <c r="J48" s="116" t="n">
        <v>17.097</v>
      </c>
      <c r="K48" s="57" t="n">
        <f aca="false">IF(D48&lt;&gt;0,H48/D48,0)</f>
        <v>0.0390231005752221</v>
      </c>
      <c r="L48" s="63" t="n">
        <f aca="false">I48/3600</f>
        <v>1.62121111111111</v>
      </c>
      <c r="N48" s="115"/>
      <c r="O48" s="116"/>
      <c r="P48" s="116"/>
      <c r="Q48" s="116"/>
      <c r="R48" s="116"/>
      <c r="S48" s="116"/>
      <c r="T48" s="116"/>
      <c r="U48" s="57" t="n">
        <f aca="false">IF(N48&lt;&gt;0,R48/N48,0)</f>
        <v>0</v>
      </c>
      <c r="V48" s="63" t="n">
        <f aca="false">S48/3600</f>
        <v>0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115" t="n">
        <v>1655.748</v>
      </c>
      <c r="E49" s="116" t="n">
        <v>30.9251</v>
      </c>
      <c r="F49" s="116" t="n">
        <v>36.4189</v>
      </c>
      <c r="G49" s="116" t="n">
        <v>37.2281</v>
      </c>
      <c r="H49" s="116" t="n">
        <v>77.235</v>
      </c>
      <c r="I49" s="116" t="n">
        <v>4600.182</v>
      </c>
      <c r="J49" s="116" t="n">
        <v>13.322</v>
      </c>
      <c r="K49" s="57" t="n">
        <f aca="false">IF(D49&lt;&gt;0,H49/D49,0)</f>
        <v>0.0466465911479283</v>
      </c>
      <c r="L49" s="63" t="n">
        <f aca="false">I49/3600</f>
        <v>1.27782833333333</v>
      </c>
      <c r="N49" s="115"/>
      <c r="O49" s="116"/>
      <c r="P49" s="116"/>
      <c r="Q49" s="116"/>
      <c r="R49" s="116"/>
      <c r="S49" s="116"/>
      <c r="T49" s="116"/>
      <c r="U49" s="57" t="n">
        <f aca="false">IF(N49&lt;&gt;0,R49/N49,0)</f>
        <v>0</v>
      </c>
      <c r="V49" s="63" t="n">
        <f aca="false">S49/3600</f>
        <v>0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54"/>
      <c r="B50" s="66"/>
      <c r="C50" s="66" t="n">
        <v>37</v>
      </c>
      <c r="D50" s="117" t="n">
        <v>699.4888</v>
      </c>
      <c r="E50" s="118" t="n">
        <v>27.8005</v>
      </c>
      <c r="F50" s="118" t="n">
        <v>35.094</v>
      </c>
      <c r="G50" s="118" t="n">
        <v>35.865</v>
      </c>
      <c r="H50" s="118" t="n">
        <v>36.141</v>
      </c>
      <c r="I50" s="118" t="n">
        <v>4055.507</v>
      </c>
      <c r="J50" s="118" t="n">
        <v>11.232</v>
      </c>
      <c r="K50" s="68" t="n">
        <f aca="false">IF(D50&lt;&gt;0,H50/D50,0)</f>
        <v>0.0516677322067201</v>
      </c>
      <c r="L50" s="69" t="n">
        <f aca="false">I50/3600</f>
        <v>1.12652972222222</v>
      </c>
      <c r="N50" s="117"/>
      <c r="O50" s="118"/>
      <c r="P50" s="118"/>
      <c r="Q50" s="118"/>
      <c r="R50" s="118"/>
      <c r="S50" s="118"/>
      <c r="T50" s="118"/>
      <c r="U50" s="68" t="n">
        <f aca="false">IF(N50&lt;&gt;0,R50/N50,0)</f>
        <v>0</v>
      </c>
      <c r="V50" s="69" t="n">
        <f aca="false">S50/3600</f>
        <v>0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2</v>
      </c>
      <c r="C51" s="55" t="n">
        <v>22</v>
      </c>
      <c r="D51" s="113" t="n">
        <v>6248.1672</v>
      </c>
      <c r="E51" s="114" t="n">
        <v>39.7777</v>
      </c>
      <c r="F51" s="114" t="n">
        <v>41.3228</v>
      </c>
      <c r="G51" s="114" t="n">
        <v>42.7559</v>
      </c>
      <c r="H51" s="114" t="n">
        <v>193.661</v>
      </c>
      <c r="I51" s="114" t="n">
        <v>5695.975</v>
      </c>
      <c r="J51" s="114" t="n">
        <v>13.587</v>
      </c>
      <c r="K51" s="57" t="n">
        <f aca="false">IF(D51&lt;&gt;0,H51/D51,0)</f>
        <v>0.0309948491775316</v>
      </c>
      <c r="L51" s="58" t="n">
        <f aca="false">I51/3600</f>
        <v>1.58221527777778</v>
      </c>
      <c r="N51" s="113"/>
      <c r="O51" s="114"/>
      <c r="P51" s="114"/>
      <c r="Q51" s="114"/>
      <c r="R51" s="114"/>
      <c r="S51" s="114"/>
      <c r="T51" s="114"/>
      <c r="U51" s="57" t="n">
        <f aca="false">IF(N51&lt;&gt;0,R51/N51,0)</f>
        <v>0</v>
      </c>
      <c r="V51" s="58" t="n">
        <f aca="false">S51/3600</f>
        <v>0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115" t="n">
        <v>2496.8256</v>
      </c>
      <c r="E52" s="116" t="n">
        <v>36.0406</v>
      </c>
      <c r="F52" s="116" t="n">
        <v>38.8093</v>
      </c>
      <c r="G52" s="116" t="n">
        <v>40.4576</v>
      </c>
      <c r="H52" s="116" t="n">
        <v>114.002</v>
      </c>
      <c r="I52" s="116" t="n">
        <v>4474.212</v>
      </c>
      <c r="J52" s="116" t="n">
        <v>11.091</v>
      </c>
      <c r="K52" s="57" t="n">
        <f aca="false">IF(D52&lt;&gt;0,H52/D52,0)</f>
        <v>0.0456587756870163</v>
      </c>
      <c r="L52" s="63" t="n">
        <f aca="false">I52/3600</f>
        <v>1.24283666666667</v>
      </c>
      <c r="N52" s="115"/>
      <c r="O52" s="116"/>
      <c r="P52" s="116"/>
      <c r="Q52" s="116"/>
      <c r="R52" s="116"/>
      <c r="S52" s="116"/>
      <c r="T52" s="116"/>
      <c r="U52" s="57" t="n">
        <f aca="false">IF(N52&lt;&gt;0,R52/N52,0)</f>
        <v>0</v>
      </c>
      <c r="V52" s="63" t="n">
        <f aca="false">S52/3600</f>
        <v>0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115" t="n">
        <v>1089.1232</v>
      </c>
      <c r="E53" s="116" t="n">
        <v>32.9027</v>
      </c>
      <c r="F53" s="116" t="n">
        <v>36.997</v>
      </c>
      <c r="G53" s="116" t="n">
        <v>38.7382</v>
      </c>
      <c r="H53" s="116" t="n">
        <v>58.692</v>
      </c>
      <c r="I53" s="116" t="n">
        <v>3700.529</v>
      </c>
      <c r="J53" s="116" t="n">
        <v>9.516</v>
      </c>
      <c r="K53" s="57" t="n">
        <f aca="false">IF(D53&lt;&gt;0,H53/D53,0)</f>
        <v>0.0538892202461576</v>
      </c>
      <c r="L53" s="63" t="n">
        <f aca="false">I53/3600</f>
        <v>1.02792472222222</v>
      </c>
      <c r="N53" s="115"/>
      <c r="O53" s="116"/>
      <c r="P53" s="116"/>
      <c r="Q53" s="116"/>
      <c r="R53" s="116"/>
      <c r="S53" s="116"/>
      <c r="T53" s="116"/>
      <c r="U53" s="57" t="n">
        <f aca="false">IF(N53&lt;&gt;0,R53/N53,0)</f>
        <v>0</v>
      </c>
      <c r="V53" s="63" t="n">
        <f aca="false">S53/3600</f>
        <v>0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66"/>
      <c r="B54" s="66"/>
      <c r="C54" s="66" t="n">
        <v>37</v>
      </c>
      <c r="D54" s="117" t="n">
        <v>494.708</v>
      </c>
      <c r="E54" s="118" t="n">
        <v>30.0889</v>
      </c>
      <c r="F54" s="118" t="n">
        <v>35.7489</v>
      </c>
      <c r="G54" s="118" t="n">
        <v>37.4679</v>
      </c>
      <c r="H54" s="118" t="n">
        <v>29.07</v>
      </c>
      <c r="I54" s="118" t="n">
        <v>3122.751</v>
      </c>
      <c r="J54" s="118" t="n">
        <v>8.283</v>
      </c>
      <c r="K54" s="68" t="n">
        <f aca="false">IF(D54&lt;&gt;0,H54/D54,0)</f>
        <v>0.0587619363341608</v>
      </c>
      <c r="L54" s="69" t="n">
        <f aca="false">I54/3600</f>
        <v>0.867430833333333</v>
      </c>
      <c r="N54" s="117"/>
      <c r="O54" s="118"/>
      <c r="P54" s="118"/>
      <c r="Q54" s="118"/>
      <c r="R54" s="118"/>
      <c r="S54" s="118"/>
      <c r="T54" s="118"/>
      <c r="U54" s="68" t="n">
        <f aca="false">IF(N54&lt;&gt;0,R54/N54,0)</f>
        <v>0</v>
      </c>
      <c r="V54" s="69" t="n">
        <f aca="false">S54/3600</f>
        <v>0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</v>
      </c>
    </row>
    <row r="55" customFormat="false" ht="12" hidden="false" customHeight="false" outlineLevel="0" collapsed="false">
      <c r="A55" s="55" t="s">
        <v>15</v>
      </c>
      <c r="B55" s="55" t="s">
        <v>42</v>
      </c>
      <c r="C55" s="55" t="n">
        <v>22</v>
      </c>
      <c r="D55" s="113" t="n">
        <v>2009.2984</v>
      </c>
      <c r="E55" s="114" t="n">
        <v>40.9037</v>
      </c>
      <c r="F55" s="114" t="n">
        <v>43.702</v>
      </c>
      <c r="G55" s="114" t="n">
        <v>43.1145</v>
      </c>
      <c r="H55" s="114" t="n">
        <v>77.609</v>
      </c>
      <c r="I55" s="114" t="n">
        <v>1724.037</v>
      </c>
      <c r="J55" s="114" t="n">
        <v>4.492</v>
      </c>
      <c r="K55" s="57" t="n">
        <f aca="false">IF(D55&lt;&gt;0,H55/D55,0)</f>
        <v>0.0386249249986961</v>
      </c>
      <c r="L55" s="58" t="n">
        <f aca="false">I55/3600</f>
        <v>0.478899166666667</v>
      </c>
      <c r="N55" s="113"/>
      <c r="O55" s="114"/>
      <c r="P55" s="114"/>
      <c r="Q55" s="114"/>
      <c r="R55" s="114"/>
      <c r="S55" s="114"/>
      <c r="T55" s="114"/>
      <c r="U55" s="57" t="n">
        <f aca="false">IF(N55&lt;&gt;0,R55/N55,0)</f>
        <v>0</v>
      </c>
      <c r="V55" s="58" t="n">
        <f aca="false">S55/3600</f>
        <v>0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</v>
      </c>
    </row>
    <row r="56" customFormat="false" ht="12" hidden="false" customHeight="false" outlineLevel="0" collapsed="false">
      <c r="A56" s="54" t="s">
        <v>84</v>
      </c>
      <c r="B56" s="54"/>
      <c r="C56" s="54" t="n">
        <v>27</v>
      </c>
      <c r="D56" s="115" t="n">
        <v>979.968</v>
      </c>
      <c r="E56" s="116" t="n">
        <v>36.9256</v>
      </c>
      <c r="F56" s="116" t="n">
        <v>40.9318</v>
      </c>
      <c r="G56" s="116" t="n">
        <v>39.891</v>
      </c>
      <c r="H56" s="116" t="n">
        <v>48.246</v>
      </c>
      <c r="I56" s="116" t="n">
        <v>1468.945</v>
      </c>
      <c r="J56" s="116" t="n">
        <v>3.915</v>
      </c>
      <c r="K56" s="57" t="n">
        <f aca="false">IF(D56&lt;&gt;0,H56/D56,0)</f>
        <v>0.0492322198275862</v>
      </c>
      <c r="L56" s="63" t="n">
        <f aca="false">I56/3600</f>
        <v>0.408040277777778</v>
      </c>
      <c r="N56" s="115"/>
      <c r="O56" s="116"/>
      <c r="P56" s="116"/>
      <c r="Q56" s="116"/>
      <c r="R56" s="116"/>
      <c r="S56" s="116"/>
      <c r="T56" s="116"/>
      <c r="U56" s="57" t="n">
        <f aca="false">IF(N56&lt;&gt;0,R56/N56,0)</f>
        <v>0</v>
      </c>
      <c r="V56" s="63" t="n">
        <f aca="false">S56/3600</f>
        <v>0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115" t="n">
        <v>474.5008</v>
      </c>
      <c r="E57" s="116" t="n">
        <v>33.4898</v>
      </c>
      <c r="F57" s="116" t="n">
        <v>38.8593</v>
      </c>
      <c r="G57" s="116" t="n">
        <v>37.5811</v>
      </c>
      <c r="H57" s="116" t="n">
        <v>25.692</v>
      </c>
      <c r="I57" s="116" t="n">
        <v>1258.641</v>
      </c>
      <c r="J57" s="116" t="n">
        <v>3.385</v>
      </c>
      <c r="K57" s="57" t="n">
        <f aca="false">IF(D57&lt;&gt;0,H57/D57,0)</f>
        <v>0.0541453249393889</v>
      </c>
      <c r="L57" s="63" t="n">
        <f aca="false">I57/3600</f>
        <v>0.3496225</v>
      </c>
      <c r="N57" s="115"/>
      <c r="O57" s="116"/>
      <c r="P57" s="116"/>
      <c r="Q57" s="116"/>
      <c r="R57" s="116"/>
      <c r="S57" s="116"/>
      <c r="T57" s="116"/>
      <c r="U57" s="57" t="n">
        <f aca="false">IF(N57&lt;&gt;0,R57/N57,0)</f>
        <v>0</v>
      </c>
      <c r="V57" s="63" t="n">
        <f aca="false">S57/3600</f>
        <v>0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54"/>
      <c r="B58" s="66"/>
      <c r="C58" s="66" t="n">
        <v>37</v>
      </c>
      <c r="D58" s="117" t="n">
        <v>237.1048</v>
      </c>
      <c r="E58" s="118" t="n">
        <v>30.5877</v>
      </c>
      <c r="F58" s="118" t="n">
        <v>37.3787</v>
      </c>
      <c r="G58" s="118" t="n">
        <v>35.915</v>
      </c>
      <c r="H58" s="118" t="n">
        <v>13.56</v>
      </c>
      <c r="I58" s="118" t="n">
        <v>1093.265</v>
      </c>
      <c r="J58" s="118" t="n">
        <v>2.932</v>
      </c>
      <c r="K58" s="68" t="n">
        <f aca="false">IF(D58&lt;&gt;0,H58/D58,0)</f>
        <v>0.0571899008370982</v>
      </c>
      <c r="L58" s="69" t="n">
        <f aca="false">I58/3600</f>
        <v>0.303684722222222</v>
      </c>
      <c r="N58" s="117"/>
      <c r="O58" s="118"/>
      <c r="P58" s="118"/>
      <c r="Q58" s="118"/>
      <c r="R58" s="118"/>
      <c r="S58" s="118"/>
      <c r="T58" s="118"/>
      <c r="U58" s="68" t="n">
        <f aca="false">IF(N58&lt;&gt;0,R58/N58,0)</f>
        <v>0</v>
      </c>
      <c r="V58" s="69" t="n">
        <f aca="false">S58/3600</f>
        <v>0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8</v>
      </c>
      <c r="C59" s="55" t="n">
        <v>22</v>
      </c>
      <c r="D59" s="113" t="n">
        <v>2943.6896</v>
      </c>
      <c r="E59" s="114" t="n">
        <v>38.1855</v>
      </c>
      <c r="F59" s="114" t="n">
        <v>42.7307</v>
      </c>
      <c r="G59" s="114" t="n">
        <v>43.8216</v>
      </c>
      <c r="H59" s="114" t="n">
        <v>91.741</v>
      </c>
      <c r="I59" s="114" t="n">
        <v>2004.057</v>
      </c>
      <c r="J59" s="114" t="n">
        <v>5.74</v>
      </c>
      <c r="K59" s="57" t="n">
        <f aca="false">IF(D59&lt;&gt;0,H59/D59,0)</f>
        <v>0.0311653103642449</v>
      </c>
      <c r="L59" s="58" t="n">
        <f aca="false">I59/3600</f>
        <v>0.5566825</v>
      </c>
      <c r="N59" s="113"/>
      <c r="O59" s="114"/>
      <c r="P59" s="114"/>
      <c r="Q59" s="114"/>
      <c r="R59" s="114"/>
      <c r="S59" s="114"/>
      <c r="T59" s="114"/>
      <c r="U59" s="57" t="n">
        <f aca="false">IF(N59&lt;&gt;0,R59/N59,0)</f>
        <v>0</v>
      </c>
      <c r="V59" s="58" t="n">
        <f aca="false">S59/3600</f>
        <v>0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115" t="n">
        <v>972.6328</v>
      </c>
      <c r="E60" s="116" t="n">
        <v>34.2403</v>
      </c>
      <c r="F60" s="116" t="n">
        <v>40.7593</v>
      </c>
      <c r="G60" s="116" t="n">
        <v>41.8109</v>
      </c>
      <c r="H60" s="116" t="n">
        <v>33.98</v>
      </c>
      <c r="I60" s="116" t="n">
        <v>1462.377</v>
      </c>
      <c r="J60" s="116" t="n">
        <v>4.227</v>
      </c>
      <c r="K60" s="57" t="n">
        <f aca="false">IF(D60&lt;&gt;0,H60/D60,0)</f>
        <v>0.0349361033269699</v>
      </c>
      <c r="L60" s="63" t="n">
        <f aca="false">I60/3600</f>
        <v>0.406215833333333</v>
      </c>
      <c r="N60" s="115"/>
      <c r="O60" s="116"/>
      <c r="P60" s="116"/>
      <c r="Q60" s="116"/>
      <c r="R60" s="116"/>
      <c r="S60" s="116"/>
      <c r="T60" s="116"/>
      <c r="U60" s="57" t="n">
        <f aca="false">IF(N60&lt;&gt;0,R60/N60,0)</f>
        <v>0</v>
      </c>
      <c r="V60" s="63" t="n">
        <f aca="false">S60/3600</f>
        <v>0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115" t="n">
        <v>349.808</v>
      </c>
      <c r="E61" s="116" t="n">
        <v>31.1926</v>
      </c>
      <c r="F61" s="116" t="n">
        <v>39.3218</v>
      </c>
      <c r="G61" s="116" t="n">
        <v>40.306</v>
      </c>
      <c r="H61" s="116" t="n">
        <v>13.163</v>
      </c>
      <c r="I61" s="116" t="n">
        <v>1233.15</v>
      </c>
      <c r="J61" s="116" t="n">
        <v>3.338</v>
      </c>
      <c r="K61" s="57" t="n">
        <f aca="false">IF(D61&lt;&gt;0,H61/D61,0)</f>
        <v>0.0376292137401089</v>
      </c>
      <c r="L61" s="63" t="n">
        <f aca="false">I61/3600</f>
        <v>0.342541666666667</v>
      </c>
      <c r="N61" s="115"/>
      <c r="O61" s="116"/>
      <c r="P61" s="116"/>
      <c r="Q61" s="116"/>
      <c r="R61" s="116"/>
      <c r="S61" s="116"/>
      <c r="T61" s="116"/>
      <c r="U61" s="57" t="n">
        <f aca="false">IF(N61&lt;&gt;0,R61/N61,0)</f>
        <v>0</v>
      </c>
      <c r="V61" s="63" t="n">
        <f aca="false">S61/3600</f>
        <v>0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54"/>
      <c r="B62" s="66"/>
      <c r="C62" s="66" t="n">
        <v>37</v>
      </c>
      <c r="D62" s="117" t="n">
        <v>136.9864</v>
      </c>
      <c r="E62" s="118" t="n">
        <v>28.3816</v>
      </c>
      <c r="F62" s="118" t="n">
        <v>38.3303</v>
      </c>
      <c r="G62" s="118" t="n">
        <v>39.1205</v>
      </c>
      <c r="H62" s="118" t="n">
        <v>4.279</v>
      </c>
      <c r="I62" s="118" t="n">
        <v>1031.785</v>
      </c>
      <c r="J62" s="118" t="n">
        <v>2.854</v>
      </c>
      <c r="K62" s="68" t="n">
        <f aca="false">IF(D62&lt;&gt;0,H62/D62,0)</f>
        <v>0.0312366775095922</v>
      </c>
      <c r="L62" s="69" t="n">
        <f aca="false">I62/3600</f>
        <v>0.286606944444444</v>
      </c>
      <c r="N62" s="117"/>
      <c r="O62" s="118"/>
      <c r="P62" s="118"/>
      <c r="Q62" s="118"/>
      <c r="R62" s="118"/>
      <c r="S62" s="118"/>
      <c r="T62" s="118"/>
      <c r="U62" s="68" t="n">
        <f aca="false">IF(N62&lt;&gt;0,R62/N62,0)</f>
        <v>0</v>
      </c>
      <c r="V62" s="69" t="n">
        <f aca="false">S62/3600</f>
        <v>0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4</v>
      </c>
      <c r="C63" s="55" t="n">
        <v>22</v>
      </c>
      <c r="D63" s="113" t="n">
        <v>2230.0056</v>
      </c>
      <c r="E63" s="114" t="n">
        <v>37.7688</v>
      </c>
      <c r="F63" s="114" t="n">
        <v>40.5201</v>
      </c>
      <c r="G63" s="114" t="n">
        <v>41.2717</v>
      </c>
      <c r="H63" s="114" t="n">
        <v>78.397</v>
      </c>
      <c r="I63" s="114" t="n">
        <v>1575.462</v>
      </c>
      <c r="J63" s="114" t="n">
        <v>4.508</v>
      </c>
      <c r="K63" s="57" t="n">
        <f aca="false">IF(D63&lt;&gt;0,H63/D63,0)</f>
        <v>0.035155517098253</v>
      </c>
      <c r="L63" s="58" t="n">
        <f aca="false">I63/3600</f>
        <v>0.437628333333333</v>
      </c>
      <c r="N63" s="113"/>
      <c r="O63" s="114"/>
      <c r="P63" s="114"/>
      <c r="Q63" s="114"/>
      <c r="R63" s="114"/>
      <c r="S63" s="114"/>
      <c r="T63" s="114"/>
      <c r="U63" s="57" t="n">
        <f aca="false">IF(N63&lt;&gt;0,R63/N63,0)</f>
        <v>0</v>
      </c>
      <c r="V63" s="58" t="n">
        <f aca="false">S63/3600</f>
        <v>0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115" t="n">
        <v>901.9864</v>
      </c>
      <c r="E64" s="116" t="n">
        <v>34.0649</v>
      </c>
      <c r="F64" s="116" t="n">
        <v>37.9041</v>
      </c>
      <c r="G64" s="116" t="n">
        <v>38.5149</v>
      </c>
      <c r="H64" s="116" t="n">
        <v>39.484</v>
      </c>
      <c r="I64" s="116" t="n">
        <v>1274.662</v>
      </c>
      <c r="J64" s="116" t="n">
        <v>3.556</v>
      </c>
      <c r="K64" s="57" t="n">
        <f aca="false">IF(D64&lt;&gt;0,H64/D64,0)</f>
        <v>0.0437744959347502</v>
      </c>
      <c r="L64" s="63" t="n">
        <f aca="false">I64/3600</f>
        <v>0.354072777777778</v>
      </c>
      <c r="N64" s="115"/>
      <c r="O64" s="116"/>
      <c r="P64" s="116"/>
      <c r="Q64" s="116"/>
      <c r="R64" s="116"/>
      <c r="S64" s="116"/>
      <c r="T64" s="116"/>
      <c r="U64" s="57" t="n">
        <f aca="false">IF(N64&lt;&gt;0,R64/N64,0)</f>
        <v>0</v>
      </c>
      <c r="V64" s="63" t="n">
        <f aca="false">S64/3600</f>
        <v>0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115" t="n">
        <v>378.7504</v>
      </c>
      <c r="E65" s="116" t="n">
        <v>30.7161</v>
      </c>
      <c r="F65" s="116" t="n">
        <v>36.0084</v>
      </c>
      <c r="G65" s="116" t="n">
        <v>36.5308</v>
      </c>
      <c r="H65" s="116" t="n">
        <v>19.566</v>
      </c>
      <c r="I65" s="116" t="n">
        <v>1003.362</v>
      </c>
      <c r="J65" s="116" t="n">
        <v>2.792</v>
      </c>
      <c r="K65" s="57" t="n">
        <f aca="false">IF(D65&lt;&gt;0,H65/D65,0)</f>
        <v>0.0516593513828632</v>
      </c>
      <c r="L65" s="63" t="n">
        <f aca="false">I65/3600</f>
        <v>0.278711666666667</v>
      </c>
      <c r="N65" s="115"/>
      <c r="O65" s="116"/>
      <c r="P65" s="116"/>
      <c r="Q65" s="116"/>
      <c r="R65" s="116"/>
      <c r="S65" s="116"/>
      <c r="T65" s="116"/>
      <c r="U65" s="57" t="n">
        <f aca="false">IF(N65&lt;&gt;0,R65/N65,0)</f>
        <v>0</v>
      </c>
      <c r="V65" s="63" t="n">
        <f aca="false">S65/3600</f>
        <v>0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54"/>
      <c r="B66" s="66"/>
      <c r="C66" s="66" t="n">
        <v>37</v>
      </c>
      <c r="D66" s="117" t="n">
        <v>160.6336</v>
      </c>
      <c r="E66" s="118" t="n">
        <v>27.7793</v>
      </c>
      <c r="F66" s="118" t="n">
        <v>34.6258</v>
      </c>
      <c r="G66" s="118" t="n">
        <v>35.1749</v>
      </c>
      <c r="H66" s="118" t="n">
        <v>9.15</v>
      </c>
      <c r="I66" s="118" t="n">
        <v>856.519</v>
      </c>
      <c r="J66" s="118" t="n">
        <v>2.184</v>
      </c>
      <c r="K66" s="68" t="n">
        <f aca="false">IF(D66&lt;&gt;0,H66/D66,0)</f>
        <v>0.0569619307542133</v>
      </c>
      <c r="L66" s="69" t="n">
        <f aca="false">I66/3600</f>
        <v>0.237921944444444</v>
      </c>
      <c r="N66" s="117"/>
      <c r="O66" s="118"/>
      <c r="P66" s="118"/>
      <c r="Q66" s="118"/>
      <c r="R66" s="118"/>
      <c r="S66" s="118"/>
      <c r="T66" s="118"/>
      <c r="U66" s="68" t="n">
        <f aca="false">IF(N66&lt;&gt;0,R66/N66,0)</f>
        <v>0</v>
      </c>
      <c r="V66" s="69" t="n">
        <f aca="false">S66/3600</f>
        <v>0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2</v>
      </c>
      <c r="C67" s="55" t="n">
        <v>22</v>
      </c>
      <c r="D67" s="113" t="n">
        <v>1488.8832</v>
      </c>
      <c r="E67" s="114" t="n">
        <v>39.7103</v>
      </c>
      <c r="F67" s="114" t="n">
        <v>41.1814</v>
      </c>
      <c r="G67" s="114" t="n">
        <v>42.299</v>
      </c>
      <c r="H67" s="114" t="n">
        <v>60.341</v>
      </c>
      <c r="I67" s="114" t="n">
        <v>1328.311</v>
      </c>
      <c r="J67" s="114" t="n">
        <v>3.432</v>
      </c>
      <c r="K67" s="57" t="n">
        <f aca="false">IF(D67&lt;&gt;0,H67/D67,0)</f>
        <v>0.0405276921655104</v>
      </c>
      <c r="L67" s="58" t="n">
        <f aca="false">I67/3600</f>
        <v>0.368975277777778</v>
      </c>
      <c r="N67" s="113"/>
      <c r="O67" s="114"/>
      <c r="P67" s="114"/>
      <c r="Q67" s="114"/>
      <c r="R67" s="114"/>
      <c r="S67" s="114"/>
      <c r="T67" s="114"/>
      <c r="U67" s="57" t="n">
        <f aca="false">IF(N67&lt;&gt;0,R67/N67,0)</f>
        <v>0</v>
      </c>
      <c r="V67" s="58" t="n">
        <f aca="false">S67/3600</f>
        <v>0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115" t="n">
        <v>698.6072</v>
      </c>
      <c r="E68" s="116" t="n">
        <v>35.6445</v>
      </c>
      <c r="F68" s="116" t="n">
        <v>38.4458</v>
      </c>
      <c r="G68" s="116" t="n">
        <v>39.6309</v>
      </c>
      <c r="H68" s="116" t="n">
        <v>35.621</v>
      </c>
      <c r="I68" s="116" t="n">
        <v>1109.583</v>
      </c>
      <c r="J68" s="116" t="n">
        <v>2.808</v>
      </c>
      <c r="K68" s="57" t="n">
        <f aca="false">IF(D68&lt;&gt;0,H68/D68,0)</f>
        <v>0.0509885955942052</v>
      </c>
      <c r="L68" s="63" t="n">
        <f aca="false">I68/3600</f>
        <v>0.3082175</v>
      </c>
      <c r="N68" s="115"/>
      <c r="O68" s="116"/>
      <c r="P68" s="116"/>
      <c r="Q68" s="116"/>
      <c r="R68" s="116"/>
      <c r="S68" s="116"/>
      <c r="T68" s="116"/>
      <c r="U68" s="57" t="n">
        <f aca="false">IF(N68&lt;&gt;0,R68/N68,0)</f>
        <v>0</v>
      </c>
      <c r="V68" s="63" t="n">
        <f aca="false">S68/3600</f>
        <v>0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115" t="n">
        <v>326.94</v>
      </c>
      <c r="E69" s="116" t="n">
        <v>32.1157</v>
      </c>
      <c r="F69" s="116" t="n">
        <v>36.4347</v>
      </c>
      <c r="G69" s="116" t="n">
        <v>37.6032</v>
      </c>
      <c r="H69" s="116" t="n">
        <v>17.765</v>
      </c>
      <c r="I69" s="116" t="n">
        <v>921.93</v>
      </c>
      <c r="J69" s="116" t="n">
        <v>2.308</v>
      </c>
      <c r="K69" s="57" t="n">
        <f aca="false">IF(D69&lt;&gt;0,H69/D69,0)</f>
        <v>0.0543371872514835</v>
      </c>
      <c r="L69" s="63" t="n">
        <f aca="false">I69/3600</f>
        <v>0.256091666666667</v>
      </c>
      <c r="N69" s="115"/>
      <c r="O69" s="116"/>
      <c r="P69" s="116"/>
      <c r="Q69" s="116"/>
      <c r="R69" s="116"/>
      <c r="S69" s="116"/>
      <c r="T69" s="116"/>
      <c r="U69" s="57" t="n">
        <f aca="false">IF(N69&lt;&gt;0,R69/N69,0)</f>
        <v>0</v>
      </c>
      <c r="V69" s="63" t="n">
        <f aca="false">S69/3600</f>
        <v>0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66"/>
      <c r="B70" s="66"/>
      <c r="C70" s="66" t="n">
        <v>37</v>
      </c>
      <c r="D70" s="117" t="n">
        <v>156.3168</v>
      </c>
      <c r="E70" s="118" t="n">
        <v>29.3361</v>
      </c>
      <c r="F70" s="118" t="n">
        <v>35.0439</v>
      </c>
      <c r="G70" s="118" t="n">
        <v>36.1201</v>
      </c>
      <c r="H70" s="118" t="n">
        <v>8.985</v>
      </c>
      <c r="I70" s="118" t="n">
        <v>748.489</v>
      </c>
      <c r="J70" s="118" t="n">
        <v>1.887</v>
      </c>
      <c r="K70" s="68" t="n">
        <f aca="false">IF(D70&lt;&gt;0,H70/D70,0)</f>
        <v>0.0574794263956273</v>
      </c>
      <c r="L70" s="69" t="n">
        <f aca="false">I70/3600</f>
        <v>0.207913611111111</v>
      </c>
      <c r="N70" s="117"/>
      <c r="O70" s="118"/>
      <c r="P70" s="118"/>
      <c r="Q70" s="118"/>
      <c r="R70" s="118"/>
      <c r="S70" s="118"/>
      <c r="T70" s="118"/>
      <c r="U70" s="68" t="n">
        <f aca="false">IF(N70&lt;&gt;0,R70/N70,0)</f>
        <v>0</v>
      </c>
      <c r="V70" s="69" t="n">
        <f aca="false">S70/3600</f>
        <v>0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</v>
      </c>
    </row>
    <row r="71" customFormat="false" ht="12" hidden="false" customHeight="false" outlineLevel="0" collapsed="false">
      <c r="A71" s="55" t="s">
        <v>85</v>
      </c>
      <c r="B71" s="55" t="s">
        <v>67</v>
      </c>
      <c r="C71" s="55" t="n">
        <v>22</v>
      </c>
      <c r="D71" s="113" t="n">
        <v>2353.5168</v>
      </c>
      <c r="E71" s="114" t="n">
        <v>43.4683</v>
      </c>
      <c r="F71" s="114" t="n">
        <v>46.9734</v>
      </c>
      <c r="G71" s="114" t="n">
        <v>47.9445</v>
      </c>
      <c r="H71" s="114" t="n">
        <v>126.084</v>
      </c>
      <c r="I71" s="114" t="n">
        <v>9979.509</v>
      </c>
      <c r="J71" s="114" t="n">
        <v>31.48</v>
      </c>
      <c r="K71" s="57" t="n">
        <f aca="false">IF(D71&lt;&gt;0,H71/D71,0)</f>
        <v>0.0535725940006037</v>
      </c>
      <c r="L71" s="58" t="n">
        <f aca="false">I71/3600</f>
        <v>2.77208583333333</v>
      </c>
      <c r="N71" s="113"/>
      <c r="O71" s="114"/>
      <c r="P71" s="114"/>
      <c r="Q71" s="114"/>
      <c r="R71" s="114"/>
      <c r="S71" s="114"/>
      <c r="T71" s="114"/>
      <c r="U71" s="57" t="n">
        <f aca="false">IF(N71&lt;&gt;0,R71/N71,0)</f>
        <v>0</v>
      </c>
      <c r="V71" s="58" t="n">
        <f aca="false">S71/3600</f>
        <v>0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</v>
      </c>
    </row>
    <row r="72" customFormat="false" ht="12" hidden="false" customHeight="false" outlineLevel="0" collapsed="false">
      <c r="A72" s="54" t="s">
        <v>86</v>
      </c>
      <c r="B72" s="54"/>
      <c r="C72" s="54" t="n">
        <v>27</v>
      </c>
      <c r="D72" s="115" t="n">
        <v>836.9352</v>
      </c>
      <c r="E72" s="116" t="n">
        <v>41.2141</v>
      </c>
      <c r="F72" s="116" t="n">
        <v>45.6154</v>
      </c>
      <c r="G72" s="116" t="n">
        <v>46.2891</v>
      </c>
      <c r="H72" s="116" t="n">
        <v>49.065</v>
      </c>
      <c r="I72" s="116" t="n">
        <v>8708.356</v>
      </c>
      <c r="J72" s="116" t="n">
        <v>25.147</v>
      </c>
      <c r="K72" s="57" t="n">
        <f aca="false">IF(D72&lt;&gt;0,H72/D72,0)</f>
        <v>0.0586246103640999</v>
      </c>
      <c r="L72" s="63" t="n">
        <f aca="false">I72/3600</f>
        <v>2.41898777777778</v>
      </c>
      <c r="N72" s="115"/>
      <c r="O72" s="116"/>
      <c r="P72" s="116"/>
      <c r="Q72" s="116"/>
      <c r="R72" s="116"/>
      <c r="S72" s="116"/>
      <c r="T72" s="116"/>
      <c r="U72" s="57" t="n">
        <f aca="false">IF(N72&lt;&gt;0,R72/N72,0)</f>
        <v>0</v>
      </c>
      <c r="V72" s="63" t="n">
        <f aca="false">S72/3600</f>
        <v>0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115" t="n">
        <v>391.4624</v>
      </c>
      <c r="E73" s="116" t="n">
        <v>38.7204</v>
      </c>
      <c r="F73" s="116" t="n">
        <v>44.3101</v>
      </c>
      <c r="G73" s="116" t="n">
        <v>44.7422</v>
      </c>
      <c r="H73" s="116" t="n">
        <v>23.595</v>
      </c>
      <c r="I73" s="116" t="n">
        <v>7870.728</v>
      </c>
      <c r="J73" s="116" t="n">
        <v>21.387</v>
      </c>
      <c r="K73" s="57" t="n">
        <f aca="false">IF(D73&lt;&gt;0,H73/D73,0)</f>
        <v>0.0602739879998692</v>
      </c>
      <c r="L73" s="63" t="n">
        <f aca="false">I73/3600</f>
        <v>2.18631333333333</v>
      </c>
      <c r="N73" s="115"/>
      <c r="O73" s="116"/>
      <c r="P73" s="116"/>
      <c r="Q73" s="116"/>
      <c r="R73" s="116"/>
      <c r="S73" s="116"/>
      <c r="T73" s="116"/>
      <c r="U73" s="57" t="n">
        <f aca="false">IF(N73&lt;&gt;0,R73/N73,0)</f>
        <v>0</v>
      </c>
      <c r="V73" s="63" t="n">
        <f aca="false">S73/3600</f>
        <v>0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54"/>
      <c r="B74" s="66"/>
      <c r="C74" s="66" t="n">
        <v>37</v>
      </c>
      <c r="D74" s="117" t="n">
        <v>204.672</v>
      </c>
      <c r="E74" s="118" t="n">
        <v>35.9962</v>
      </c>
      <c r="F74" s="118" t="n">
        <v>43.1682</v>
      </c>
      <c r="G74" s="118" t="n">
        <v>43.449</v>
      </c>
      <c r="H74" s="118" t="n">
        <v>12.102</v>
      </c>
      <c r="I74" s="118" t="n">
        <v>7727.161</v>
      </c>
      <c r="J74" s="118" t="n">
        <v>19.827</v>
      </c>
      <c r="K74" s="68" t="n">
        <f aca="false">IF(D74&lt;&gt;0,H74/D74,0)</f>
        <v>0.0591287523452158</v>
      </c>
      <c r="L74" s="69" t="n">
        <f aca="false">I74/3600</f>
        <v>2.14643361111111</v>
      </c>
      <c r="N74" s="117"/>
      <c r="O74" s="118"/>
      <c r="P74" s="118"/>
      <c r="Q74" s="118"/>
      <c r="R74" s="118"/>
      <c r="S74" s="118"/>
      <c r="T74" s="118"/>
      <c r="U74" s="68" t="n">
        <f aca="false">IF(N74&lt;&gt;0,R74/N74,0)</f>
        <v>0</v>
      </c>
      <c r="V74" s="69" t="n">
        <f aca="false">S74/3600</f>
        <v>0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8</v>
      </c>
      <c r="C75" s="55" t="n">
        <v>22</v>
      </c>
      <c r="D75" s="113" t="n">
        <v>3298.9336</v>
      </c>
      <c r="E75" s="114" t="n">
        <v>43.4464</v>
      </c>
      <c r="F75" s="114" t="n">
        <v>48.597</v>
      </c>
      <c r="G75" s="114" t="n">
        <v>48.309</v>
      </c>
      <c r="H75" s="114" t="n">
        <v>110.62</v>
      </c>
      <c r="I75" s="114" t="n">
        <v>9709.488</v>
      </c>
      <c r="J75" s="114" t="n">
        <v>32.541</v>
      </c>
      <c r="K75" s="57" t="n">
        <f aca="false">IF(D75&lt;&gt;0,H75/D75,0)</f>
        <v>0.0335320480533467</v>
      </c>
      <c r="L75" s="58" t="n">
        <f aca="false">I75/3600</f>
        <v>2.69708</v>
      </c>
      <c r="N75" s="113"/>
      <c r="O75" s="114"/>
      <c r="P75" s="114"/>
      <c r="Q75" s="114"/>
      <c r="R75" s="114"/>
      <c r="S75" s="114"/>
      <c r="T75" s="114"/>
      <c r="U75" s="57" t="n">
        <f aca="false">IF(N75&lt;&gt;0,R75/N75,0)</f>
        <v>0</v>
      </c>
      <c r="V75" s="58" t="n">
        <f aca="false">S75/3600</f>
        <v>0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115" t="n">
        <v>1031.5464</v>
      </c>
      <c r="E76" s="116" t="n">
        <v>41.1252</v>
      </c>
      <c r="F76" s="116" t="n">
        <v>47.1544</v>
      </c>
      <c r="G76" s="116" t="n">
        <v>46.4012</v>
      </c>
      <c r="H76" s="116" t="n">
        <v>42.83</v>
      </c>
      <c r="I76" s="116" t="n">
        <v>8467.18</v>
      </c>
      <c r="J76" s="116" t="n">
        <v>26.286</v>
      </c>
      <c r="K76" s="57" t="n">
        <f aca="false">IF(D76&lt;&gt;0,H76/D76,0)</f>
        <v>0.0415201875553053</v>
      </c>
      <c r="L76" s="63" t="n">
        <f aca="false">I76/3600</f>
        <v>2.35199444444444</v>
      </c>
      <c r="N76" s="115"/>
      <c r="O76" s="116"/>
      <c r="P76" s="116"/>
      <c r="Q76" s="116"/>
      <c r="R76" s="116"/>
      <c r="S76" s="116"/>
      <c r="T76" s="116"/>
      <c r="U76" s="57" t="n">
        <f aca="false">IF(N76&lt;&gt;0,R76/N76,0)</f>
        <v>0</v>
      </c>
      <c r="V76" s="63" t="n">
        <f aca="false">S76/3600</f>
        <v>0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115" t="n">
        <v>456.3744</v>
      </c>
      <c r="E77" s="116" t="n">
        <v>38.6204</v>
      </c>
      <c r="F77" s="116" t="n">
        <v>45.8913</v>
      </c>
      <c r="G77" s="116" t="n">
        <v>44.4977</v>
      </c>
      <c r="H77" s="116" t="n">
        <v>19.238</v>
      </c>
      <c r="I77" s="116" t="n">
        <v>8144.212</v>
      </c>
      <c r="J77" s="116" t="n">
        <v>24.07</v>
      </c>
      <c r="K77" s="57" t="n">
        <f aca="false">IF(D77&lt;&gt;0,H77/D77,0)</f>
        <v>0.0421539858502142</v>
      </c>
      <c r="L77" s="63" t="n">
        <f aca="false">I77/3600</f>
        <v>2.26228111111111</v>
      </c>
      <c r="N77" s="115"/>
      <c r="O77" s="116"/>
      <c r="P77" s="116"/>
      <c r="Q77" s="116"/>
      <c r="R77" s="116"/>
      <c r="S77" s="116"/>
      <c r="T77" s="116"/>
      <c r="U77" s="57" t="n">
        <f aca="false">IF(N77&lt;&gt;0,R77/N77,0)</f>
        <v>0</v>
      </c>
      <c r="V77" s="63" t="n">
        <f aca="false">S77/3600</f>
        <v>0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54"/>
      <c r="B78" s="66"/>
      <c r="C78" s="66" t="n">
        <v>37</v>
      </c>
      <c r="D78" s="117" t="n">
        <v>234.9288</v>
      </c>
      <c r="E78" s="118" t="n">
        <v>35.6961</v>
      </c>
      <c r="F78" s="118" t="n">
        <v>45.0072</v>
      </c>
      <c r="G78" s="118" t="n">
        <v>43.0621</v>
      </c>
      <c r="H78" s="118" t="n">
        <v>9.031</v>
      </c>
      <c r="I78" s="118" t="n">
        <v>7444.925</v>
      </c>
      <c r="J78" s="118" t="n">
        <v>21.294</v>
      </c>
      <c r="K78" s="68" t="n">
        <f aca="false">IF(D78&lt;&gt;0,H78/D78,0)</f>
        <v>0.0384414341706934</v>
      </c>
      <c r="L78" s="69" t="n">
        <f aca="false">I78/3600</f>
        <v>2.06803472222222</v>
      </c>
      <c r="N78" s="117"/>
      <c r="O78" s="118"/>
      <c r="P78" s="118"/>
      <c r="Q78" s="118"/>
      <c r="R78" s="118"/>
      <c r="S78" s="118"/>
      <c r="T78" s="118"/>
      <c r="U78" s="68" t="n">
        <f aca="false">IF(N78&lt;&gt;0,R78/N78,0)</f>
        <v>0</v>
      </c>
      <c r="V78" s="69" t="n">
        <f aca="false">S78/3600</f>
        <v>0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9</v>
      </c>
      <c r="C79" s="55" t="n">
        <v>22</v>
      </c>
      <c r="D79" s="113" t="n">
        <v>2669.352</v>
      </c>
      <c r="E79" s="114" t="n">
        <v>43.259</v>
      </c>
      <c r="F79" s="114" t="n">
        <v>48.3325</v>
      </c>
      <c r="G79" s="114" t="n">
        <v>48.5929</v>
      </c>
      <c r="H79" s="114" t="n">
        <v>115.846</v>
      </c>
      <c r="I79" s="114" t="n">
        <v>9916.345</v>
      </c>
      <c r="J79" s="114" t="n">
        <v>30.42</v>
      </c>
      <c r="K79" s="57" t="n">
        <f aca="false">IF(D79&lt;&gt;0,H79/D79,0)</f>
        <v>0.0433985476625039</v>
      </c>
      <c r="L79" s="58" t="n">
        <f aca="false">I79/3600</f>
        <v>2.75454027777778</v>
      </c>
      <c r="N79" s="113"/>
      <c r="O79" s="114"/>
      <c r="P79" s="114"/>
      <c r="Q79" s="114"/>
      <c r="R79" s="114"/>
      <c r="S79" s="114"/>
      <c r="T79" s="114"/>
      <c r="U79" s="57" t="n">
        <f aca="false">IF(N79&lt;&gt;0,R79/N79,0)</f>
        <v>0</v>
      </c>
      <c r="V79" s="58" t="n">
        <f aca="false">S79/3600</f>
        <v>0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115" t="n">
        <v>817.5592</v>
      </c>
      <c r="E80" s="116" t="n">
        <v>40.8876</v>
      </c>
      <c r="F80" s="116" t="n">
        <v>46.4636</v>
      </c>
      <c r="G80" s="116" t="n">
        <v>46.6571</v>
      </c>
      <c r="H80" s="116" t="n">
        <v>44.271</v>
      </c>
      <c r="I80" s="116" t="n">
        <v>8558.799</v>
      </c>
      <c r="J80" s="116" t="n">
        <v>25.786</v>
      </c>
      <c r="K80" s="57" t="n">
        <f aca="false">IF(D80&lt;&gt;0,H80/D80,0)</f>
        <v>0.0541502071042684</v>
      </c>
      <c r="L80" s="63" t="n">
        <f aca="false">I80/3600</f>
        <v>2.37744416666667</v>
      </c>
      <c r="N80" s="115"/>
      <c r="O80" s="116"/>
      <c r="P80" s="116"/>
      <c r="Q80" s="116"/>
      <c r="R80" s="116"/>
      <c r="S80" s="116"/>
      <c r="T80" s="116"/>
      <c r="U80" s="57" t="n">
        <f aca="false">IF(N80&lt;&gt;0,R80/N80,0)</f>
        <v>0</v>
      </c>
      <c r="V80" s="63" t="n">
        <f aca="false">S80/3600</f>
        <v>0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115" t="n">
        <v>350.8472</v>
      </c>
      <c r="E81" s="116" t="n">
        <v>38.3735</v>
      </c>
      <c r="F81" s="116" t="n">
        <v>44.885</v>
      </c>
      <c r="G81" s="116" t="n">
        <v>44.8059</v>
      </c>
      <c r="H81" s="116" t="n">
        <v>20.388</v>
      </c>
      <c r="I81" s="116" t="n">
        <v>8242.461</v>
      </c>
      <c r="J81" s="116" t="n">
        <v>23.4</v>
      </c>
      <c r="K81" s="57" t="n">
        <f aca="false">IF(D81&lt;&gt;0,H81/D81,0)</f>
        <v>0.0581107673083895</v>
      </c>
      <c r="L81" s="63" t="n">
        <f aca="false">I81/3600</f>
        <v>2.2895725</v>
      </c>
      <c r="N81" s="115"/>
      <c r="O81" s="116"/>
      <c r="P81" s="116"/>
      <c r="Q81" s="116"/>
      <c r="R81" s="116"/>
      <c r="S81" s="116"/>
      <c r="T81" s="116"/>
      <c r="U81" s="57" t="n">
        <f aca="false">IF(N81&lt;&gt;0,R81/N81,0)</f>
        <v>0</v>
      </c>
      <c r="V81" s="63" t="n">
        <f aca="false">S81/3600</f>
        <v>0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66"/>
      <c r="B82" s="66"/>
      <c r="C82" s="66" t="n">
        <v>37</v>
      </c>
      <c r="D82" s="117" t="n">
        <v>180.632</v>
      </c>
      <c r="E82" s="118" t="n">
        <v>35.7139</v>
      </c>
      <c r="F82" s="118" t="n">
        <v>43.5294</v>
      </c>
      <c r="G82" s="118" t="n">
        <v>43.4573</v>
      </c>
      <c r="H82" s="118" t="n">
        <v>10.609</v>
      </c>
      <c r="I82" s="118" t="n">
        <v>7796.207</v>
      </c>
      <c r="J82" s="118" t="n">
        <v>20.763</v>
      </c>
      <c r="K82" s="68" t="n">
        <f aca="false">IF(D82&lt;&gt;0,H82/D82,0)</f>
        <v>0.0587326719518136</v>
      </c>
      <c r="L82" s="69" t="n">
        <f aca="false">I82/3600</f>
        <v>2.16561305555556</v>
      </c>
      <c r="N82" s="117"/>
      <c r="O82" s="118"/>
      <c r="P82" s="118"/>
      <c r="Q82" s="118"/>
      <c r="R82" s="118"/>
      <c r="S82" s="118"/>
      <c r="T82" s="118"/>
      <c r="U82" s="68" t="n">
        <f aca="false">IF(N82&lt;&gt;0,R82/N82,0)</f>
        <v>0</v>
      </c>
      <c r="V82" s="69" t="n">
        <f aca="false">S82/3600</f>
        <v>0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</v>
      </c>
    </row>
    <row r="83" customFormat="false" ht="12" hidden="false" customHeight="false" outlineLevel="0" collapsed="false">
      <c r="A83" s="55" t="s">
        <v>87</v>
      </c>
      <c r="B83" s="55" t="s">
        <v>39</v>
      </c>
      <c r="C83" s="55" t="n">
        <v>22</v>
      </c>
      <c r="D83" s="113" t="n">
        <v>4692.7872</v>
      </c>
      <c r="E83" s="114" t="n">
        <v>40.2596</v>
      </c>
      <c r="F83" s="114" t="n">
        <v>42.7069</v>
      </c>
      <c r="G83" s="114" t="n">
        <v>43.2884</v>
      </c>
      <c r="H83" s="114" t="n">
        <v>221.092</v>
      </c>
      <c r="I83" s="114" t="n">
        <v>6021.017</v>
      </c>
      <c r="J83" s="114" t="n">
        <v>16.13</v>
      </c>
      <c r="K83" s="57" t="n">
        <f aca="false">IF(D83&lt;&gt;0,H83/D83,0)</f>
        <v>0.0471131527123156</v>
      </c>
      <c r="L83" s="58" t="n">
        <f aca="false">I83/3600</f>
        <v>1.67250472222222</v>
      </c>
      <c r="N83" s="113"/>
      <c r="O83" s="114"/>
      <c r="P83" s="114"/>
      <c r="Q83" s="114"/>
      <c r="R83" s="114"/>
      <c r="S83" s="114"/>
      <c r="T83" s="114"/>
      <c r="U83" s="57" t="n">
        <f aca="false">IF(N83&lt;&gt;0,R83/N83,0)</f>
        <v>0</v>
      </c>
      <c r="V83" s="58" t="n">
        <f aca="false">S83/3600</f>
        <v>0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115" t="n">
        <v>2180.0176</v>
      </c>
      <c r="E84" s="116" t="n">
        <v>36.9145</v>
      </c>
      <c r="F84" s="116" t="n">
        <v>39.9396</v>
      </c>
      <c r="G84" s="116" t="n">
        <v>40.2175</v>
      </c>
      <c r="H84" s="116" t="n">
        <v>128.486</v>
      </c>
      <c r="I84" s="116" t="n">
        <v>5027.935</v>
      </c>
      <c r="J84" s="116" t="n">
        <v>13.743</v>
      </c>
      <c r="K84" s="57" t="n">
        <f aca="false">IF(D84&lt;&gt;0,H84/D84,0)</f>
        <v>0.0589380562799126</v>
      </c>
      <c r="L84" s="63" t="n">
        <f aca="false">I84/3600</f>
        <v>1.39664861111111</v>
      </c>
      <c r="N84" s="115"/>
      <c r="O84" s="116"/>
      <c r="P84" s="116"/>
      <c r="Q84" s="116"/>
      <c r="R84" s="116"/>
      <c r="S84" s="116"/>
      <c r="T84" s="116"/>
      <c r="U84" s="57" t="n">
        <f aca="false">IF(N84&lt;&gt;0,R84/N84,0)</f>
        <v>0</v>
      </c>
      <c r="V84" s="63" t="n">
        <f aca="false">S84/3600</f>
        <v>0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115" t="n">
        <v>1033.272</v>
      </c>
      <c r="E85" s="116" t="n">
        <v>33.9912</v>
      </c>
      <c r="F85" s="116" t="n">
        <v>37.6738</v>
      </c>
      <c r="G85" s="116" t="n">
        <v>37.8282</v>
      </c>
      <c r="H85" s="116" t="n">
        <v>66.857</v>
      </c>
      <c r="I85" s="116" t="n">
        <v>4275.437</v>
      </c>
      <c r="J85" s="116" t="n">
        <v>11.372</v>
      </c>
      <c r="K85" s="57" t="n">
        <f aca="false">IF(D85&lt;&gt;0,H85/D85,0)</f>
        <v>0.064704163085809</v>
      </c>
      <c r="L85" s="63" t="n">
        <f aca="false">I85/3600</f>
        <v>1.18762138888889</v>
      </c>
      <c r="N85" s="115"/>
      <c r="O85" s="116"/>
      <c r="P85" s="116"/>
      <c r="Q85" s="116"/>
      <c r="R85" s="116"/>
      <c r="S85" s="116"/>
      <c r="T85" s="116"/>
      <c r="U85" s="57" t="n">
        <f aca="false">IF(N85&lt;&gt;0,R85/N85,0)</f>
        <v>0</v>
      </c>
      <c r="V85" s="63" t="n">
        <f aca="false">S85/3600</f>
        <v>0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54"/>
      <c r="B86" s="66"/>
      <c r="C86" s="66" t="n">
        <v>37</v>
      </c>
      <c r="D86" s="117" t="n">
        <v>526.9072</v>
      </c>
      <c r="E86" s="118" t="n">
        <v>31.3812</v>
      </c>
      <c r="F86" s="118" t="n">
        <v>35.9501</v>
      </c>
      <c r="G86" s="118" t="n">
        <v>36.111</v>
      </c>
      <c r="H86" s="118" t="n">
        <v>35.792</v>
      </c>
      <c r="I86" s="118" t="n">
        <v>3914.982</v>
      </c>
      <c r="J86" s="118" t="n">
        <v>10.077</v>
      </c>
      <c r="K86" s="68" t="n">
        <f aca="false">IF(D86&lt;&gt;0,H86/D86,0)</f>
        <v>0.0679284701366768</v>
      </c>
      <c r="L86" s="69" t="n">
        <f aca="false">I86/3600</f>
        <v>1.087495</v>
      </c>
      <c r="N86" s="117"/>
      <c r="O86" s="118"/>
      <c r="P86" s="118"/>
      <c r="Q86" s="118"/>
      <c r="R86" s="118"/>
      <c r="S86" s="118"/>
      <c r="T86" s="118"/>
      <c r="U86" s="68" t="n">
        <f aca="false">IF(N86&lt;&gt;0,R86/N86,0)</f>
        <v>0</v>
      </c>
      <c r="V86" s="69" t="n">
        <f aca="false">S86/3600</f>
        <v>0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1</v>
      </c>
      <c r="C87" s="55" t="n">
        <v>22</v>
      </c>
      <c r="D87" s="113" t="n">
        <v>6403.4683</v>
      </c>
      <c r="E87" s="114" t="n">
        <v>42.3935</v>
      </c>
      <c r="F87" s="114" t="n">
        <v>44.9592</v>
      </c>
      <c r="G87" s="114" t="n">
        <v>45.3188</v>
      </c>
      <c r="H87" s="114" t="n">
        <v>200.011</v>
      </c>
      <c r="I87" s="114" t="n">
        <v>14312.837</v>
      </c>
      <c r="J87" s="114" t="n">
        <v>29.406</v>
      </c>
      <c r="K87" s="57" t="n">
        <f aca="false">IF(D87&lt;&gt;0,H87/D87,0)</f>
        <v>0.0312347919329904</v>
      </c>
      <c r="L87" s="58" t="n">
        <f aca="false">I87/3600</f>
        <v>3.97578805555556</v>
      </c>
      <c r="N87" s="113"/>
      <c r="O87" s="114"/>
      <c r="P87" s="114"/>
      <c r="Q87" s="114"/>
      <c r="R87" s="114"/>
      <c r="S87" s="114"/>
      <c r="T87" s="114"/>
      <c r="U87" s="57" t="n">
        <f aca="false">IF(N87&lt;&gt;0,R87/N87,0)</f>
        <v>0</v>
      </c>
      <c r="V87" s="58" t="n">
        <f aca="false">S87/3600</f>
        <v>0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115" t="n">
        <v>3127.7755</v>
      </c>
      <c r="E88" s="116" t="n">
        <v>38.3641</v>
      </c>
      <c r="F88" s="116" t="n">
        <v>42.1098</v>
      </c>
      <c r="G88" s="116" t="n">
        <v>42.3579</v>
      </c>
      <c r="H88" s="116" t="n">
        <v>121.186</v>
      </c>
      <c r="I88" s="116" t="n">
        <v>11554.363</v>
      </c>
      <c r="J88" s="116" t="n">
        <v>25.506</v>
      </c>
      <c r="K88" s="57" t="n">
        <f aca="false">IF(D88&lt;&gt;0,H88/D88,0)</f>
        <v>0.0387451081447502</v>
      </c>
      <c r="L88" s="63" t="n">
        <f aca="false">I88/3600</f>
        <v>3.20954527777778</v>
      </c>
      <c r="N88" s="115"/>
      <c r="O88" s="116"/>
      <c r="P88" s="116"/>
      <c r="Q88" s="116"/>
      <c r="R88" s="116"/>
      <c r="S88" s="116"/>
      <c r="T88" s="116"/>
      <c r="U88" s="57" t="n">
        <f aca="false">IF(N88&lt;&gt;0,R88/N88,0)</f>
        <v>0</v>
      </c>
      <c r="V88" s="63" t="n">
        <f aca="false">S88/3600</f>
        <v>0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115" t="n">
        <v>1466.8714</v>
      </c>
      <c r="E89" s="116" t="n">
        <v>34.6435</v>
      </c>
      <c r="F89" s="116" t="n">
        <v>40.0421</v>
      </c>
      <c r="G89" s="116" t="n">
        <v>39.7949</v>
      </c>
      <c r="H89" s="116" t="n">
        <v>66.684</v>
      </c>
      <c r="I89" s="116" t="n">
        <v>9892.804</v>
      </c>
      <c r="J89" s="116" t="n">
        <v>22.011</v>
      </c>
      <c r="K89" s="57" t="n">
        <f aca="false">IF(D89&lt;&gt;0,H89/D89,0)</f>
        <v>0.0454600178311473</v>
      </c>
      <c r="L89" s="63" t="n">
        <f aca="false">I89/3600</f>
        <v>2.74800111111111</v>
      </c>
      <c r="N89" s="115"/>
      <c r="O89" s="116"/>
      <c r="P89" s="116"/>
      <c r="Q89" s="116"/>
      <c r="R89" s="116"/>
      <c r="S89" s="116"/>
      <c r="T89" s="116"/>
      <c r="U89" s="57" t="n">
        <f aca="false">IF(N89&lt;&gt;0,R89/N89,0)</f>
        <v>0</v>
      </c>
      <c r="V89" s="63" t="n">
        <f aca="false">S89/3600</f>
        <v>0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54"/>
      <c r="B90" s="66"/>
      <c r="C90" s="66" t="n">
        <v>37</v>
      </c>
      <c r="D90" s="117" t="n">
        <v>656.0242</v>
      </c>
      <c r="E90" s="118" t="n">
        <v>31.3867</v>
      </c>
      <c r="F90" s="118" t="n">
        <v>38.6076</v>
      </c>
      <c r="G90" s="118" t="n">
        <v>37.7373</v>
      </c>
      <c r="H90" s="118" t="n">
        <v>34.229</v>
      </c>
      <c r="I90" s="118" t="n">
        <v>7937.106</v>
      </c>
      <c r="J90" s="118" t="n">
        <v>19.5</v>
      </c>
      <c r="K90" s="68" t="n">
        <f aca="false">IF(D90&lt;&gt;0,H90/D90,0)</f>
        <v>0.0521764288573501</v>
      </c>
      <c r="L90" s="69" t="n">
        <f aca="false">I90/3600</f>
        <v>2.20475166666667</v>
      </c>
      <c r="N90" s="117"/>
      <c r="O90" s="118"/>
      <c r="P90" s="118"/>
      <c r="Q90" s="118"/>
      <c r="R90" s="118"/>
      <c r="S90" s="118"/>
      <c r="T90" s="118"/>
      <c r="U90" s="68" t="n">
        <f aca="false">IF(N90&lt;&gt;0,R90/N90,0)</f>
        <v>0</v>
      </c>
      <c r="V90" s="69" t="n">
        <f aca="false">S90/3600</f>
        <v>0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3</v>
      </c>
      <c r="C91" s="55" t="n">
        <v>22</v>
      </c>
      <c r="D91" s="113" t="n">
        <v>383.4944</v>
      </c>
      <c r="E91" s="114" t="n">
        <v>47.025</v>
      </c>
      <c r="F91" s="114" t="n">
        <v>44.7428</v>
      </c>
      <c r="G91" s="114" t="n">
        <v>44.8763</v>
      </c>
      <c r="H91" s="114" t="n">
        <v>6.947</v>
      </c>
      <c r="I91" s="114" t="n">
        <v>3731.042</v>
      </c>
      <c r="J91" s="114" t="n">
        <v>8.299</v>
      </c>
      <c r="K91" s="57" t="n">
        <f aca="false">IF(D91&lt;&gt;0,H91/D91,0)</f>
        <v>0.0181149972463744</v>
      </c>
      <c r="L91" s="58" t="n">
        <f aca="false">I91/3600</f>
        <v>1.03640055555556</v>
      </c>
      <c r="N91" s="113"/>
      <c r="O91" s="114"/>
      <c r="P91" s="114"/>
      <c r="Q91" s="114"/>
      <c r="R91" s="114"/>
      <c r="S91" s="114"/>
      <c r="T91" s="114"/>
      <c r="U91" s="57" t="n">
        <f aca="false">IF(N91&lt;&gt;0,R91/N91,0)</f>
        <v>0</v>
      </c>
      <c r="V91" s="58" t="n">
        <f aca="false">S91/3600</f>
        <v>0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115" t="n">
        <v>279.556</v>
      </c>
      <c r="E92" s="116" t="n">
        <v>42.6237</v>
      </c>
      <c r="F92" s="116" t="n">
        <v>41.0893</v>
      </c>
      <c r="G92" s="116" t="n">
        <v>41.3289</v>
      </c>
      <c r="H92" s="116" t="n">
        <v>6.159</v>
      </c>
      <c r="I92" s="116" t="n">
        <v>3787.78</v>
      </c>
      <c r="J92" s="116" t="n">
        <v>8.47</v>
      </c>
      <c r="K92" s="57" t="n">
        <f aca="false">IF(D92&lt;&gt;0,H92/D92,0)</f>
        <v>0.022031364020089</v>
      </c>
      <c r="L92" s="63" t="n">
        <f aca="false">I92/3600</f>
        <v>1.05216111111111</v>
      </c>
      <c r="N92" s="115"/>
      <c r="O92" s="116"/>
      <c r="P92" s="116"/>
      <c r="Q92" s="116"/>
      <c r="R92" s="116"/>
      <c r="S92" s="116"/>
      <c r="T92" s="116"/>
      <c r="U92" s="57" t="n">
        <f aca="false">IF(N92&lt;&gt;0,R92/N92,0)</f>
        <v>0</v>
      </c>
      <c r="V92" s="63" t="n">
        <f aca="false">S92/3600</f>
        <v>0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115" t="n">
        <v>205.1592</v>
      </c>
      <c r="E93" s="116" t="n">
        <v>38.0495</v>
      </c>
      <c r="F93" s="116" t="n">
        <v>38.9943</v>
      </c>
      <c r="G93" s="116" t="n">
        <v>39.2621</v>
      </c>
      <c r="H93" s="116" t="n">
        <v>5.387</v>
      </c>
      <c r="I93" s="116" t="n">
        <v>3550.425</v>
      </c>
      <c r="J93" s="116" t="n">
        <v>8.548</v>
      </c>
      <c r="K93" s="57" t="n">
        <f aca="false">IF(D93&lt;&gt;0,H93/D93,0)</f>
        <v>0.0262576574679566</v>
      </c>
      <c r="L93" s="63" t="n">
        <f aca="false">I93/3600</f>
        <v>0.986229166666667</v>
      </c>
      <c r="N93" s="115"/>
      <c r="O93" s="116"/>
      <c r="P93" s="116"/>
      <c r="Q93" s="116"/>
      <c r="R93" s="116"/>
      <c r="S93" s="116"/>
      <c r="T93" s="116"/>
      <c r="U93" s="57" t="n">
        <f aca="false">IF(N93&lt;&gt;0,R93/N93,0)</f>
        <v>0</v>
      </c>
      <c r="V93" s="63" t="n">
        <f aca="false">S93/3600</f>
        <v>0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54"/>
      <c r="B94" s="66"/>
      <c r="C94" s="66" t="n">
        <v>37</v>
      </c>
      <c r="D94" s="117" t="n">
        <v>146.5448</v>
      </c>
      <c r="E94" s="118" t="n">
        <v>33.2317</v>
      </c>
      <c r="F94" s="118" t="n">
        <v>37.9343</v>
      </c>
      <c r="G94" s="118" t="n">
        <v>37.976</v>
      </c>
      <c r="H94" s="118" t="n">
        <v>4.587</v>
      </c>
      <c r="I94" s="118" t="n">
        <v>3609.066</v>
      </c>
      <c r="J94" s="118" t="n">
        <v>8.938</v>
      </c>
      <c r="K94" s="68" t="n">
        <f aca="false">IF(D94&lt;&gt;0,H94/D94,0)</f>
        <v>0.0313010082923447</v>
      </c>
      <c r="L94" s="69" t="n">
        <f aca="false">I94/3600</f>
        <v>1.00251833333333</v>
      </c>
      <c r="N94" s="117"/>
      <c r="O94" s="118"/>
      <c r="P94" s="118"/>
      <c r="Q94" s="118"/>
      <c r="R94" s="118"/>
      <c r="S94" s="118"/>
      <c r="T94" s="118"/>
      <c r="U94" s="68" t="n">
        <f aca="false">IF(N94&lt;&gt;0,R94/N94,0)</f>
        <v>0</v>
      </c>
      <c r="V94" s="69" t="n">
        <f aca="false">S94/3600</f>
        <v>0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4</v>
      </c>
      <c r="C95" s="55" t="n">
        <v>22</v>
      </c>
      <c r="D95" s="113" t="n">
        <v>766.3066</v>
      </c>
      <c r="E95" s="114" t="n">
        <v>48.9589</v>
      </c>
      <c r="F95" s="114" t="n">
        <v>52.2663</v>
      </c>
      <c r="G95" s="114" t="n">
        <v>53.3051</v>
      </c>
      <c r="H95" s="114" t="n">
        <v>24.276</v>
      </c>
      <c r="I95" s="114" t="n">
        <v>8120.266</v>
      </c>
      <c r="J95" s="114" t="n">
        <v>20.436</v>
      </c>
      <c r="K95" s="57" t="n">
        <f aca="false">IF(D95&lt;&gt;0,H95/D95,0)</f>
        <v>0.0316792260434662</v>
      </c>
      <c r="L95" s="58" t="n">
        <f aca="false">I95/3600</f>
        <v>2.25562944444444</v>
      </c>
      <c r="N95" s="113"/>
      <c r="O95" s="114"/>
      <c r="P95" s="114"/>
      <c r="Q95" s="114"/>
      <c r="R95" s="114"/>
      <c r="S95" s="114"/>
      <c r="T95" s="114"/>
      <c r="U95" s="57" t="n">
        <f aca="false">IF(N95&lt;&gt;0,R95/N95,0)</f>
        <v>0</v>
      </c>
      <c r="V95" s="58" t="n">
        <f aca="false">S95/3600</f>
        <v>0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115" t="n">
        <v>446.3539</v>
      </c>
      <c r="E96" s="116" t="n">
        <v>45.071</v>
      </c>
      <c r="F96" s="116" t="n">
        <v>49.0694</v>
      </c>
      <c r="G96" s="116" t="n">
        <v>50.3005</v>
      </c>
      <c r="H96" s="116" t="n">
        <v>16.92</v>
      </c>
      <c r="I96" s="116" t="n">
        <v>7583.469</v>
      </c>
      <c r="J96" s="116" t="n">
        <v>19.921</v>
      </c>
      <c r="K96" s="57" t="n">
        <f aca="false">IF(D96&lt;&gt;0,H96/D96,0)</f>
        <v>0.0379071404999486</v>
      </c>
      <c r="L96" s="63" t="n">
        <f aca="false">I96/3600</f>
        <v>2.10651916666667</v>
      </c>
      <c r="N96" s="115"/>
      <c r="O96" s="116"/>
      <c r="P96" s="116"/>
      <c r="Q96" s="116"/>
      <c r="R96" s="116"/>
      <c r="S96" s="116"/>
      <c r="T96" s="116"/>
      <c r="U96" s="57" t="n">
        <f aca="false">IF(N96&lt;&gt;0,R96/N96,0)</f>
        <v>0</v>
      </c>
      <c r="V96" s="63" t="n">
        <f aca="false">S96/3600</f>
        <v>0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115" t="n">
        <v>261.5562</v>
      </c>
      <c r="E97" s="116" t="n">
        <v>41.3705</v>
      </c>
      <c r="F97" s="116" t="n">
        <v>46.4697</v>
      </c>
      <c r="G97" s="116" t="n">
        <v>47.7848</v>
      </c>
      <c r="H97" s="116" t="n">
        <v>10.768</v>
      </c>
      <c r="I97" s="116" t="n">
        <v>6920.796</v>
      </c>
      <c r="J97" s="116" t="n">
        <v>19.156</v>
      </c>
      <c r="K97" s="57" t="n">
        <f aca="false">IF(D97&lt;&gt;0,H97/D97,0)</f>
        <v>0.0411689724808665</v>
      </c>
      <c r="L97" s="63" t="n">
        <f aca="false">I97/3600</f>
        <v>1.92244333333333</v>
      </c>
      <c r="N97" s="115"/>
      <c r="O97" s="116"/>
      <c r="P97" s="116"/>
      <c r="Q97" s="116"/>
      <c r="R97" s="116"/>
      <c r="S97" s="116"/>
      <c r="T97" s="116"/>
      <c r="U97" s="57" t="n">
        <f aca="false">IF(N97&lt;&gt;0,R97/N97,0)</f>
        <v>0</v>
      </c>
      <c r="V97" s="63" t="n">
        <f aca="false">S97/3600</f>
        <v>0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66"/>
      <c r="B98" s="66"/>
      <c r="C98" s="66" t="n">
        <v>37</v>
      </c>
      <c r="D98" s="117" t="n">
        <v>159.7283</v>
      </c>
      <c r="E98" s="118" t="n">
        <v>37.6998</v>
      </c>
      <c r="F98" s="118" t="n">
        <v>44.7609</v>
      </c>
      <c r="G98" s="118" t="n">
        <v>46.0584</v>
      </c>
      <c r="H98" s="118" t="n">
        <v>6.818</v>
      </c>
      <c r="I98" s="118" t="n">
        <v>6648.638</v>
      </c>
      <c r="J98" s="118" t="n">
        <v>18.033</v>
      </c>
      <c r="K98" s="68" t="n">
        <f aca="false">IF(D98&lt;&gt;0,H98/D98,0)</f>
        <v>0.0426849844392008</v>
      </c>
      <c r="L98" s="69" t="n">
        <f aca="false">I98/3600</f>
        <v>1.84684388888889</v>
      </c>
      <c r="N98" s="117"/>
      <c r="O98" s="118"/>
      <c r="P98" s="118"/>
      <c r="Q98" s="118"/>
      <c r="R98" s="118"/>
      <c r="S98" s="118"/>
      <c r="T98" s="118"/>
      <c r="U98" s="68" t="n">
        <f aca="false">IF(N98&lt;&gt;0,R98/N98,0)</f>
        <v>0</v>
      </c>
      <c r="V98" s="69" t="n">
        <f aca="false">S98/3600</f>
        <v>0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</v>
      </c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8" t="e">
        <f aca="false">AVERAGE(Y3:Y98)</f>
        <v>#VALUE!</v>
      </c>
      <c r="Z105" s="28" t="e">
        <f aca="false">AVERAGE(Z3:Z98)</f>
        <v>#VALUE!</v>
      </c>
      <c r="AA105" s="28" t="e">
        <f aca="false">AVERAGE(AA3:AA98)</f>
        <v>#VALUE!</v>
      </c>
      <c r="AB105" s="28" t="e">
        <f aca="false">AVERAGE(AB3:AB98)</f>
        <v>#VALUE!</v>
      </c>
      <c r="AC105" s="28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6.1532566128119</v>
      </c>
      <c r="L106" s="75" t="n">
        <f aca="false">GEOMEAN(L3:L98)</f>
        <v>1.65370924529024</v>
      </c>
      <c r="T106" s="75" t="e">
        <f aca="false">GEOMEAN(T3:T98)</f>
        <v>#NUM!</v>
      </c>
      <c r="V106" s="75" t="n">
        <f aca="false">GEOMEAN(V3:V98)</f>
        <v>0</v>
      </c>
    </row>
    <row r="107" customFormat="false" ht="12" hidden="false" customHeight="false" outlineLevel="0" collapsed="false">
      <c r="B107" s="1" t="s">
        <v>90</v>
      </c>
      <c r="T107" s="76" t="e">
        <f aca="false">T106/J106</f>
        <v>#NUM!</v>
      </c>
      <c r="V107" s="76" t="n">
        <f aca="false">V106/L106</f>
        <v>0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570812222222222</v>
      </c>
      <c r="L108" s="75" t="n">
        <f aca="false">SUM(L3:L98)</f>
        <v>204.536223333333</v>
      </c>
      <c r="T108" s="75" t="n">
        <f aca="false">SUM(T3:T98)/3600</f>
        <v>0</v>
      </c>
      <c r="V108" s="75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644">
      <formula>0.03</formula>
    </cfRule>
    <cfRule type="cellIs" priority="3" operator="lessThan" aboveAverage="0" equalAverage="0" bottom="0" percent="0" rank="0" text="" dxfId="645">
      <formula>-0.03</formula>
    </cfRule>
  </conditionalFormatting>
  <conditionalFormatting sqref="X3:Z82">
    <cfRule type="cellIs" priority="4" operator="greaterThan" aboveAverage="0" equalAverage="0" bottom="0" percent="0" rank="0" text="" dxfId="646">
      <formula>0.03</formula>
    </cfRule>
    <cfRule type="cellIs" priority="5" operator="lessThan" aboveAverage="0" equalAverage="0" bottom="0" percent="0" rank="0" text="" dxfId="647">
      <formula>-0.03</formula>
    </cfRule>
  </conditionalFormatting>
  <conditionalFormatting sqref="AA3">
    <cfRule type="cellIs" priority="6" operator="greaterThan" aboveAverage="0" equalAverage="0" bottom="0" percent="0" rank="0" text="" dxfId="648">
      <formula>0.03</formula>
    </cfRule>
    <cfRule type="cellIs" priority="7" operator="lessThan" aboveAverage="0" equalAverage="0" bottom="0" percent="0" rank="0" text="" dxfId="649">
      <formula>-0.03</formula>
    </cfRule>
  </conditionalFormatting>
  <conditionalFormatting sqref="AB3">
    <cfRule type="cellIs" priority="8" operator="greaterThan" aboveAverage="0" equalAverage="0" bottom="0" percent="0" rank="0" text="" dxfId="650">
      <formula>0.03</formula>
    </cfRule>
    <cfRule type="cellIs" priority="9" operator="lessThan" aboveAverage="0" equalAverage="0" bottom="0" percent="0" rank="0" text="" dxfId="651">
      <formula>-0.03</formula>
    </cfRule>
  </conditionalFormatting>
  <conditionalFormatting sqref="AC3">
    <cfRule type="cellIs" priority="10" operator="greaterThan" aboveAverage="0" equalAverage="0" bottom="0" percent="0" rank="0" text="" dxfId="652">
      <formula>0.03</formula>
    </cfRule>
    <cfRule type="cellIs" priority="11" operator="lessThan" aboveAverage="0" equalAverage="0" bottom="0" percent="0" rank="0" text="" dxfId="653">
      <formula>-0.03</formula>
    </cfRule>
  </conditionalFormatting>
  <conditionalFormatting sqref="AA7">
    <cfRule type="cellIs" priority="12" operator="greaterThan" aboveAverage="0" equalAverage="0" bottom="0" percent="0" rank="0" text="" dxfId="654">
      <formula>0.03</formula>
    </cfRule>
    <cfRule type="cellIs" priority="13" operator="lessThan" aboveAverage="0" equalAverage="0" bottom="0" percent="0" rank="0" text="" dxfId="655">
      <formula>-0.03</formula>
    </cfRule>
  </conditionalFormatting>
  <conditionalFormatting sqref="AB7">
    <cfRule type="cellIs" priority="14" operator="greaterThan" aboveAverage="0" equalAverage="0" bottom="0" percent="0" rank="0" text="" dxfId="656">
      <formula>0.03</formula>
    </cfRule>
    <cfRule type="cellIs" priority="15" operator="lessThan" aboveAverage="0" equalAverage="0" bottom="0" percent="0" rank="0" text="" dxfId="657">
      <formula>-0.03</formula>
    </cfRule>
  </conditionalFormatting>
  <conditionalFormatting sqref="AC7">
    <cfRule type="cellIs" priority="16" operator="greaterThan" aboveAverage="0" equalAverage="0" bottom="0" percent="0" rank="0" text="" dxfId="658">
      <formula>0.03</formula>
    </cfRule>
    <cfRule type="cellIs" priority="17" operator="lessThan" aboveAverage="0" equalAverage="0" bottom="0" percent="0" rank="0" text="" dxfId="659">
      <formula>-0.03</formula>
    </cfRule>
  </conditionalFormatting>
  <conditionalFormatting sqref="AA11">
    <cfRule type="cellIs" priority="18" operator="greaterThan" aboveAverage="0" equalAverage="0" bottom="0" percent="0" rank="0" text="" dxfId="660">
      <formula>0.03</formula>
    </cfRule>
    <cfRule type="cellIs" priority="19" operator="lessThan" aboveAverage="0" equalAverage="0" bottom="0" percent="0" rank="0" text="" dxfId="661">
      <formula>-0.03</formula>
    </cfRule>
  </conditionalFormatting>
  <conditionalFormatting sqref="AB11">
    <cfRule type="cellIs" priority="20" operator="greaterThan" aboveAverage="0" equalAverage="0" bottom="0" percent="0" rank="0" text="" dxfId="662">
      <formula>0.03</formula>
    </cfRule>
    <cfRule type="cellIs" priority="21" operator="lessThan" aboveAverage="0" equalAverage="0" bottom="0" percent="0" rank="0" text="" dxfId="663">
      <formula>-0.03</formula>
    </cfRule>
  </conditionalFormatting>
  <conditionalFormatting sqref="AC11">
    <cfRule type="cellIs" priority="22" operator="greaterThan" aboveAverage="0" equalAverage="0" bottom="0" percent="0" rank="0" text="" dxfId="664">
      <formula>0.03</formula>
    </cfRule>
    <cfRule type="cellIs" priority="23" operator="lessThan" aboveAverage="0" equalAverage="0" bottom="0" percent="0" rank="0" text="" dxfId="665">
      <formula>-0.03</formula>
    </cfRule>
  </conditionalFormatting>
  <conditionalFormatting sqref="AA15">
    <cfRule type="cellIs" priority="24" operator="greaterThan" aboveAverage="0" equalAverage="0" bottom="0" percent="0" rank="0" text="" dxfId="666">
      <formula>0.03</formula>
    </cfRule>
    <cfRule type="cellIs" priority="25" operator="lessThan" aboveAverage="0" equalAverage="0" bottom="0" percent="0" rank="0" text="" dxfId="667">
      <formula>-0.03</formula>
    </cfRule>
  </conditionalFormatting>
  <conditionalFormatting sqref="AB15">
    <cfRule type="cellIs" priority="26" operator="greaterThan" aboveAverage="0" equalAverage="0" bottom="0" percent="0" rank="0" text="" dxfId="668">
      <formula>0.03</formula>
    </cfRule>
    <cfRule type="cellIs" priority="27" operator="lessThan" aboveAverage="0" equalAverage="0" bottom="0" percent="0" rank="0" text="" dxfId="669">
      <formula>-0.03</formula>
    </cfRule>
  </conditionalFormatting>
  <conditionalFormatting sqref="AC15">
    <cfRule type="cellIs" priority="28" operator="greaterThan" aboveAverage="0" equalAverage="0" bottom="0" percent="0" rank="0" text="" dxfId="670">
      <formula>0.03</formula>
    </cfRule>
    <cfRule type="cellIs" priority="29" operator="lessThan" aboveAverage="0" equalAverage="0" bottom="0" percent="0" rank="0" text="" dxfId="671">
      <formula>-0.03</formula>
    </cfRule>
  </conditionalFormatting>
  <conditionalFormatting sqref="AA19">
    <cfRule type="cellIs" priority="30" operator="greaterThan" aboveAverage="0" equalAverage="0" bottom="0" percent="0" rank="0" text="" dxfId="672">
      <formula>0.03</formula>
    </cfRule>
    <cfRule type="cellIs" priority="31" operator="lessThan" aboveAverage="0" equalAverage="0" bottom="0" percent="0" rank="0" text="" dxfId="673">
      <formula>-0.03</formula>
    </cfRule>
  </conditionalFormatting>
  <conditionalFormatting sqref="AB19">
    <cfRule type="cellIs" priority="32" operator="greaterThan" aboveAverage="0" equalAverage="0" bottom="0" percent="0" rank="0" text="" dxfId="674">
      <formula>0.03</formula>
    </cfRule>
    <cfRule type="cellIs" priority="33" operator="lessThan" aboveAverage="0" equalAverage="0" bottom="0" percent="0" rank="0" text="" dxfId="675">
      <formula>-0.03</formula>
    </cfRule>
  </conditionalFormatting>
  <conditionalFormatting sqref="AC19">
    <cfRule type="cellIs" priority="34" operator="greaterThan" aboveAverage="0" equalAverage="0" bottom="0" percent="0" rank="0" text="" dxfId="676">
      <formula>0.03</formula>
    </cfRule>
    <cfRule type="cellIs" priority="35" operator="lessThan" aboveAverage="0" equalAverage="0" bottom="0" percent="0" rank="0" text="" dxfId="677">
      <formula>-0.03</formula>
    </cfRule>
  </conditionalFormatting>
  <conditionalFormatting sqref="AA23">
    <cfRule type="cellIs" priority="36" operator="greaterThan" aboveAverage="0" equalAverage="0" bottom="0" percent="0" rank="0" text="" dxfId="678">
      <formula>0.03</formula>
    </cfRule>
    <cfRule type="cellIs" priority="37" operator="lessThan" aboveAverage="0" equalAverage="0" bottom="0" percent="0" rank="0" text="" dxfId="679">
      <formula>-0.03</formula>
    </cfRule>
  </conditionalFormatting>
  <conditionalFormatting sqref="AB23">
    <cfRule type="cellIs" priority="38" operator="greaterThan" aboveAverage="0" equalAverage="0" bottom="0" percent="0" rank="0" text="" dxfId="680">
      <formula>0.03</formula>
    </cfRule>
    <cfRule type="cellIs" priority="39" operator="lessThan" aboveAverage="0" equalAverage="0" bottom="0" percent="0" rank="0" text="" dxfId="681">
      <formula>-0.03</formula>
    </cfRule>
  </conditionalFormatting>
  <conditionalFormatting sqref="AC23">
    <cfRule type="cellIs" priority="40" operator="greaterThan" aboveAverage="0" equalAverage="0" bottom="0" percent="0" rank="0" text="" dxfId="682">
      <formula>0.03</formula>
    </cfRule>
    <cfRule type="cellIs" priority="41" operator="lessThan" aboveAverage="0" equalAverage="0" bottom="0" percent="0" rank="0" text="" dxfId="683">
      <formula>-0.03</formula>
    </cfRule>
  </conditionalFormatting>
  <conditionalFormatting sqref="AA27">
    <cfRule type="cellIs" priority="42" operator="greaterThan" aboveAverage="0" equalAverage="0" bottom="0" percent="0" rank="0" text="" dxfId="684">
      <formula>0.03</formula>
    </cfRule>
    <cfRule type="cellIs" priority="43" operator="lessThan" aboveAverage="0" equalAverage="0" bottom="0" percent="0" rank="0" text="" dxfId="685">
      <formula>-0.03</formula>
    </cfRule>
  </conditionalFormatting>
  <conditionalFormatting sqref="AB27">
    <cfRule type="cellIs" priority="44" operator="greaterThan" aboveAverage="0" equalAverage="0" bottom="0" percent="0" rank="0" text="" dxfId="686">
      <formula>0.03</formula>
    </cfRule>
    <cfRule type="cellIs" priority="45" operator="lessThan" aboveAverage="0" equalAverage="0" bottom="0" percent="0" rank="0" text="" dxfId="687">
      <formula>-0.03</formula>
    </cfRule>
  </conditionalFormatting>
  <conditionalFormatting sqref="AC27">
    <cfRule type="cellIs" priority="46" operator="greaterThan" aboveAverage="0" equalAverage="0" bottom="0" percent="0" rank="0" text="" dxfId="688">
      <formula>0.03</formula>
    </cfRule>
    <cfRule type="cellIs" priority="47" operator="lessThan" aboveAverage="0" equalAverage="0" bottom="0" percent="0" rank="0" text="" dxfId="689">
      <formula>-0.03</formula>
    </cfRule>
  </conditionalFormatting>
  <conditionalFormatting sqref="AA31">
    <cfRule type="cellIs" priority="48" operator="greaterThan" aboveAverage="0" equalAverage="0" bottom="0" percent="0" rank="0" text="" dxfId="690">
      <formula>0.03</formula>
    </cfRule>
    <cfRule type="cellIs" priority="49" operator="lessThan" aboveAverage="0" equalAverage="0" bottom="0" percent="0" rank="0" text="" dxfId="691">
      <formula>-0.03</formula>
    </cfRule>
  </conditionalFormatting>
  <conditionalFormatting sqref="AB31">
    <cfRule type="cellIs" priority="50" operator="greaterThan" aboveAverage="0" equalAverage="0" bottom="0" percent="0" rank="0" text="" dxfId="692">
      <formula>0.03</formula>
    </cfRule>
    <cfRule type="cellIs" priority="51" operator="lessThan" aboveAverage="0" equalAverage="0" bottom="0" percent="0" rank="0" text="" dxfId="693">
      <formula>-0.03</formula>
    </cfRule>
  </conditionalFormatting>
  <conditionalFormatting sqref="AC31">
    <cfRule type="cellIs" priority="52" operator="greaterThan" aboveAverage="0" equalAverage="0" bottom="0" percent="0" rank="0" text="" dxfId="694">
      <formula>0.03</formula>
    </cfRule>
    <cfRule type="cellIs" priority="53" operator="lessThan" aboveAverage="0" equalAverage="0" bottom="0" percent="0" rank="0" text="" dxfId="695">
      <formula>-0.03</formula>
    </cfRule>
  </conditionalFormatting>
  <conditionalFormatting sqref="AA35">
    <cfRule type="cellIs" priority="54" operator="greaterThan" aboveAverage="0" equalAverage="0" bottom="0" percent="0" rank="0" text="" dxfId="696">
      <formula>0.03</formula>
    </cfRule>
    <cfRule type="cellIs" priority="55" operator="lessThan" aboveAverage="0" equalAverage="0" bottom="0" percent="0" rank="0" text="" dxfId="697">
      <formula>-0.03</formula>
    </cfRule>
  </conditionalFormatting>
  <conditionalFormatting sqref="AB35">
    <cfRule type="cellIs" priority="56" operator="greaterThan" aboveAverage="0" equalAverage="0" bottom="0" percent="0" rank="0" text="" dxfId="698">
      <formula>0.03</formula>
    </cfRule>
    <cfRule type="cellIs" priority="57" operator="lessThan" aboveAverage="0" equalAverage="0" bottom="0" percent="0" rank="0" text="" dxfId="699">
      <formula>-0.03</formula>
    </cfRule>
  </conditionalFormatting>
  <conditionalFormatting sqref="AC35">
    <cfRule type="cellIs" priority="58" operator="greaterThan" aboveAverage="0" equalAverage="0" bottom="0" percent="0" rank="0" text="" dxfId="700">
      <formula>0.03</formula>
    </cfRule>
    <cfRule type="cellIs" priority="59" operator="lessThan" aboveAverage="0" equalAverage="0" bottom="0" percent="0" rank="0" text="" dxfId="701">
      <formula>-0.03</formula>
    </cfRule>
  </conditionalFormatting>
  <conditionalFormatting sqref="AA39">
    <cfRule type="cellIs" priority="60" operator="greaterThan" aboveAverage="0" equalAverage="0" bottom="0" percent="0" rank="0" text="" dxfId="702">
      <formula>0.03</formula>
    </cfRule>
    <cfRule type="cellIs" priority="61" operator="lessThan" aboveAverage="0" equalAverage="0" bottom="0" percent="0" rank="0" text="" dxfId="703">
      <formula>-0.03</formula>
    </cfRule>
  </conditionalFormatting>
  <conditionalFormatting sqref="AB39">
    <cfRule type="cellIs" priority="62" operator="greaterThan" aboveAverage="0" equalAverage="0" bottom="0" percent="0" rank="0" text="" dxfId="704">
      <formula>0.03</formula>
    </cfRule>
    <cfRule type="cellIs" priority="63" operator="lessThan" aboveAverage="0" equalAverage="0" bottom="0" percent="0" rank="0" text="" dxfId="705">
      <formula>-0.03</formula>
    </cfRule>
  </conditionalFormatting>
  <conditionalFormatting sqref="AC39">
    <cfRule type="cellIs" priority="64" operator="greaterThan" aboveAverage="0" equalAverage="0" bottom="0" percent="0" rank="0" text="" dxfId="706">
      <formula>0.03</formula>
    </cfRule>
    <cfRule type="cellIs" priority="65" operator="lessThan" aboveAverage="0" equalAverage="0" bottom="0" percent="0" rank="0" text="" dxfId="707">
      <formula>-0.03</formula>
    </cfRule>
  </conditionalFormatting>
  <conditionalFormatting sqref="AA43">
    <cfRule type="cellIs" priority="66" operator="greaterThan" aboveAverage="0" equalAverage="0" bottom="0" percent="0" rank="0" text="" dxfId="708">
      <formula>0.03</formula>
    </cfRule>
    <cfRule type="cellIs" priority="67" operator="lessThan" aboveAverage="0" equalAverage="0" bottom="0" percent="0" rank="0" text="" dxfId="709">
      <formula>-0.03</formula>
    </cfRule>
  </conditionalFormatting>
  <conditionalFormatting sqref="AB43">
    <cfRule type="cellIs" priority="68" operator="greaterThan" aboveAverage="0" equalAverage="0" bottom="0" percent="0" rank="0" text="" dxfId="710">
      <formula>0.03</formula>
    </cfRule>
    <cfRule type="cellIs" priority="69" operator="lessThan" aboveAverage="0" equalAverage="0" bottom="0" percent="0" rank="0" text="" dxfId="711">
      <formula>-0.03</formula>
    </cfRule>
  </conditionalFormatting>
  <conditionalFormatting sqref="AC43">
    <cfRule type="cellIs" priority="70" operator="greaterThan" aboveAverage="0" equalAverage="0" bottom="0" percent="0" rank="0" text="" dxfId="712">
      <formula>0.03</formula>
    </cfRule>
    <cfRule type="cellIs" priority="71" operator="lessThan" aboveAverage="0" equalAverage="0" bottom="0" percent="0" rank="0" text="" dxfId="713">
      <formula>-0.03</formula>
    </cfRule>
  </conditionalFormatting>
  <conditionalFormatting sqref="AA47">
    <cfRule type="cellIs" priority="72" operator="greaterThan" aboveAverage="0" equalAverage="0" bottom="0" percent="0" rank="0" text="" dxfId="714">
      <formula>0.03</formula>
    </cfRule>
    <cfRule type="cellIs" priority="73" operator="lessThan" aboveAverage="0" equalAverage="0" bottom="0" percent="0" rank="0" text="" dxfId="715">
      <formula>-0.03</formula>
    </cfRule>
  </conditionalFormatting>
  <conditionalFormatting sqref="AB47">
    <cfRule type="cellIs" priority="74" operator="greaterThan" aboveAverage="0" equalAverage="0" bottom="0" percent="0" rank="0" text="" dxfId="716">
      <formula>0.03</formula>
    </cfRule>
    <cfRule type="cellIs" priority="75" operator="lessThan" aboveAverage="0" equalAverage="0" bottom="0" percent="0" rank="0" text="" dxfId="717">
      <formula>-0.03</formula>
    </cfRule>
  </conditionalFormatting>
  <conditionalFormatting sqref="AC47">
    <cfRule type="cellIs" priority="76" operator="greaterThan" aboveAverage="0" equalAverage="0" bottom="0" percent="0" rank="0" text="" dxfId="718">
      <formula>0.03</formula>
    </cfRule>
    <cfRule type="cellIs" priority="77" operator="lessThan" aboveAverage="0" equalAverage="0" bottom="0" percent="0" rank="0" text="" dxfId="719">
      <formula>-0.03</formula>
    </cfRule>
  </conditionalFormatting>
  <conditionalFormatting sqref="AA51">
    <cfRule type="cellIs" priority="78" operator="greaterThan" aboveAverage="0" equalAverage="0" bottom="0" percent="0" rank="0" text="" dxfId="720">
      <formula>0.03</formula>
    </cfRule>
    <cfRule type="cellIs" priority="79" operator="lessThan" aboveAverage="0" equalAverage="0" bottom="0" percent="0" rank="0" text="" dxfId="721">
      <formula>-0.03</formula>
    </cfRule>
  </conditionalFormatting>
  <conditionalFormatting sqref="AB51">
    <cfRule type="cellIs" priority="80" operator="greaterThan" aboveAverage="0" equalAverage="0" bottom="0" percent="0" rank="0" text="" dxfId="722">
      <formula>0.03</formula>
    </cfRule>
    <cfRule type="cellIs" priority="81" operator="lessThan" aboveAverage="0" equalAverage="0" bottom="0" percent="0" rank="0" text="" dxfId="723">
      <formula>-0.03</formula>
    </cfRule>
  </conditionalFormatting>
  <conditionalFormatting sqref="AC51">
    <cfRule type="cellIs" priority="82" operator="greaterThan" aboveAverage="0" equalAverage="0" bottom="0" percent="0" rank="0" text="" dxfId="724">
      <formula>0.03</formula>
    </cfRule>
    <cfRule type="cellIs" priority="83" operator="lessThan" aboveAverage="0" equalAverage="0" bottom="0" percent="0" rank="0" text="" dxfId="725">
      <formula>-0.03</formula>
    </cfRule>
  </conditionalFormatting>
  <conditionalFormatting sqref="AA55">
    <cfRule type="cellIs" priority="84" operator="greaterThan" aboveAverage="0" equalAverage="0" bottom="0" percent="0" rank="0" text="" dxfId="726">
      <formula>0.03</formula>
    </cfRule>
    <cfRule type="cellIs" priority="85" operator="lessThan" aboveAverage="0" equalAverage="0" bottom="0" percent="0" rank="0" text="" dxfId="727">
      <formula>-0.03</formula>
    </cfRule>
  </conditionalFormatting>
  <conditionalFormatting sqref="AB55">
    <cfRule type="cellIs" priority="86" operator="greaterThan" aboveAverage="0" equalAverage="0" bottom="0" percent="0" rank="0" text="" dxfId="728">
      <formula>0.03</formula>
    </cfRule>
    <cfRule type="cellIs" priority="87" operator="lessThan" aboveAverage="0" equalAverage="0" bottom="0" percent="0" rank="0" text="" dxfId="729">
      <formula>-0.03</formula>
    </cfRule>
  </conditionalFormatting>
  <conditionalFormatting sqref="AC55">
    <cfRule type="cellIs" priority="88" operator="greaterThan" aboveAverage="0" equalAverage="0" bottom="0" percent="0" rank="0" text="" dxfId="730">
      <formula>0.03</formula>
    </cfRule>
    <cfRule type="cellIs" priority="89" operator="lessThan" aboveAverage="0" equalAverage="0" bottom="0" percent="0" rank="0" text="" dxfId="731">
      <formula>-0.03</formula>
    </cfRule>
  </conditionalFormatting>
  <conditionalFormatting sqref="AA59">
    <cfRule type="cellIs" priority="90" operator="greaterThan" aboveAverage="0" equalAverage="0" bottom="0" percent="0" rank="0" text="" dxfId="732">
      <formula>0.03</formula>
    </cfRule>
    <cfRule type="cellIs" priority="91" operator="lessThan" aboveAverage="0" equalAverage="0" bottom="0" percent="0" rank="0" text="" dxfId="733">
      <formula>-0.03</formula>
    </cfRule>
  </conditionalFormatting>
  <conditionalFormatting sqref="AB59">
    <cfRule type="cellIs" priority="92" operator="greaterThan" aboveAverage="0" equalAverage="0" bottom="0" percent="0" rank="0" text="" dxfId="734">
      <formula>0.03</formula>
    </cfRule>
    <cfRule type="cellIs" priority="93" operator="lessThan" aboveAverage="0" equalAverage="0" bottom="0" percent="0" rank="0" text="" dxfId="735">
      <formula>-0.03</formula>
    </cfRule>
  </conditionalFormatting>
  <conditionalFormatting sqref="AC59">
    <cfRule type="cellIs" priority="94" operator="greaterThan" aboveAverage="0" equalAverage="0" bottom="0" percent="0" rank="0" text="" dxfId="736">
      <formula>0.03</formula>
    </cfRule>
    <cfRule type="cellIs" priority="95" operator="lessThan" aboveAverage="0" equalAverage="0" bottom="0" percent="0" rank="0" text="" dxfId="737">
      <formula>-0.03</formula>
    </cfRule>
  </conditionalFormatting>
  <conditionalFormatting sqref="AA63">
    <cfRule type="cellIs" priority="96" operator="greaterThan" aboveAverage="0" equalAverage="0" bottom="0" percent="0" rank="0" text="" dxfId="738">
      <formula>0.03</formula>
    </cfRule>
    <cfRule type="cellIs" priority="97" operator="lessThan" aboveAverage="0" equalAverage="0" bottom="0" percent="0" rank="0" text="" dxfId="739">
      <formula>-0.03</formula>
    </cfRule>
  </conditionalFormatting>
  <conditionalFormatting sqref="AB63">
    <cfRule type="cellIs" priority="98" operator="greaterThan" aboveAverage="0" equalAverage="0" bottom="0" percent="0" rank="0" text="" dxfId="740">
      <formula>0.03</formula>
    </cfRule>
    <cfRule type="cellIs" priority="99" operator="lessThan" aboveAverage="0" equalAverage="0" bottom="0" percent="0" rank="0" text="" dxfId="741">
      <formula>-0.03</formula>
    </cfRule>
  </conditionalFormatting>
  <conditionalFormatting sqref="AC63">
    <cfRule type="cellIs" priority="100" operator="greaterThan" aboveAverage="0" equalAverage="0" bottom="0" percent="0" rank="0" text="" dxfId="742">
      <formula>0.03</formula>
    </cfRule>
    <cfRule type="cellIs" priority="101" operator="lessThan" aboveAverage="0" equalAverage="0" bottom="0" percent="0" rank="0" text="" dxfId="743">
      <formula>-0.03</formula>
    </cfRule>
  </conditionalFormatting>
  <conditionalFormatting sqref="AA67">
    <cfRule type="cellIs" priority="102" operator="greaterThan" aboveAverage="0" equalAverage="0" bottom="0" percent="0" rank="0" text="" dxfId="744">
      <formula>0.03</formula>
    </cfRule>
    <cfRule type="cellIs" priority="103" operator="lessThan" aboveAverage="0" equalAverage="0" bottom="0" percent="0" rank="0" text="" dxfId="745">
      <formula>-0.03</formula>
    </cfRule>
  </conditionalFormatting>
  <conditionalFormatting sqref="AB67">
    <cfRule type="cellIs" priority="104" operator="greaterThan" aboveAverage="0" equalAverage="0" bottom="0" percent="0" rank="0" text="" dxfId="746">
      <formula>0.03</formula>
    </cfRule>
    <cfRule type="cellIs" priority="105" operator="lessThan" aboveAverage="0" equalAverage="0" bottom="0" percent="0" rank="0" text="" dxfId="747">
      <formula>-0.03</formula>
    </cfRule>
  </conditionalFormatting>
  <conditionalFormatting sqref="AC67">
    <cfRule type="cellIs" priority="106" operator="greaterThan" aboveAverage="0" equalAverage="0" bottom="0" percent="0" rank="0" text="" dxfId="748">
      <formula>0.03</formula>
    </cfRule>
    <cfRule type="cellIs" priority="107" operator="lessThan" aboveAverage="0" equalAverage="0" bottom="0" percent="0" rank="0" text="" dxfId="749">
      <formula>-0.03</formula>
    </cfRule>
  </conditionalFormatting>
  <conditionalFormatting sqref="AA71">
    <cfRule type="cellIs" priority="108" operator="greaterThan" aboveAverage="0" equalAverage="0" bottom="0" percent="0" rank="0" text="" dxfId="750">
      <formula>0.03</formula>
    </cfRule>
    <cfRule type="cellIs" priority="109" operator="lessThan" aboveAverage="0" equalAverage="0" bottom="0" percent="0" rank="0" text="" dxfId="751">
      <formula>-0.03</formula>
    </cfRule>
  </conditionalFormatting>
  <conditionalFormatting sqref="AB71">
    <cfRule type="cellIs" priority="110" operator="greaterThan" aboveAverage="0" equalAverage="0" bottom="0" percent="0" rank="0" text="" dxfId="752">
      <formula>0.03</formula>
    </cfRule>
    <cfRule type="cellIs" priority="111" operator="lessThan" aboveAverage="0" equalAverage="0" bottom="0" percent="0" rank="0" text="" dxfId="753">
      <formula>-0.03</formula>
    </cfRule>
  </conditionalFormatting>
  <conditionalFormatting sqref="AC71">
    <cfRule type="cellIs" priority="112" operator="greaterThan" aboveAverage="0" equalAverage="0" bottom="0" percent="0" rank="0" text="" dxfId="754">
      <formula>0.03</formula>
    </cfRule>
    <cfRule type="cellIs" priority="113" operator="lessThan" aboveAverage="0" equalAverage="0" bottom="0" percent="0" rank="0" text="" dxfId="755">
      <formula>-0.03</formula>
    </cfRule>
  </conditionalFormatting>
  <conditionalFormatting sqref="AA75">
    <cfRule type="cellIs" priority="114" operator="greaterThan" aboveAverage="0" equalAverage="0" bottom="0" percent="0" rank="0" text="" dxfId="756">
      <formula>0.03</formula>
    </cfRule>
    <cfRule type="cellIs" priority="115" operator="lessThan" aboveAverage="0" equalAverage="0" bottom="0" percent="0" rank="0" text="" dxfId="757">
      <formula>-0.03</formula>
    </cfRule>
  </conditionalFormatting>
  <conditionalFormatting sqref="AB75">
    <cfRule type="cellIs" priority="116" operator="greaterThan" aboveAverage="0" equalAverage="0" bottom="0" percent="0" rank="0" text="" dxfId="758">
      <formula>0.03</formula>
    </cfRule>
    <cfRule type="cellIs" priority="117" operator="lessThan" aboveAverage="0" equalAverage="0" bottom="0" percent="0" rank="0" text="" dxfId="759">
      <formula>-0.03</formula>
    </cfRule>
  </conditionalFormatting>
  <conditionalFormatting sqref="AC75">
    <cfRule type="cellIs" priority="118" operator="greaterThan" aboveAverage="0" equalAverage="0" bottom="0" percent="0" rank="0" text="" dxfId="760">
      <formula>0.03</formula>
    </cfRule>
    <cfRule type="cellIs" priority="119" operator="lessThan" aboveAverage="0" equalAverage="0" bottom="0" percent="0" rank="0" text="" dxfId="761">
      <formula>-0.03</formula>
    </cfRule>
  </conditionalFormatting>
  <conditionalFormatting sqref="AA79">
    <cfRule type="cellIs" priority="120" operator="greaterThan" aboveAverage="0" equalAverage="0" bottom="0" percent="0" rank="0" text="" dxfId="762">
      <formula>0.03</formula>
    </cfRule>
    <cfRule type="cellIs" priority="121" operator="lessThan" aboveAverage="0" equalAverage="0" bottom="0" percent="0" rank="0" text="" dxfId="763">
      <formula>-0.03</formula>
    </cfRule>
  </conditionalFormatting>
  <conditionalFormatting sqref="AB79">
    <cfRule type="cellIs" priority="122" operator="greaterThan" aboveAverage="0" equalAverage="0" bottom="0" percent="0" rank="0" text="" dxfId="764">
      <formula>0.03</formula>
    </cfRule>
    <cfRule type="cellIs" priority="123" operator="lessThan" aboveAverage="0" equalAverage="0" bottom="0" percent="0" rank="0" text="" dxfId="765">
      <formula>-0.03</formula>
    </cfRule>
  </conditionalFormatting>
  <conditionalFormatting sqref="AC79">
    <cfRule type="cellIs" priority="124" operator="greaterThan" aboveAverage="0" equalAverage="0" bottom="0" percent="0" rank="0" text="" dxfId="766">
      <formula>0.03</formula>
    </cfRule>
    <cfRule type="cellIs" priority="125" operator="lessThan" aboveAverage="0" equalAverage="0" bottom="0" percent="0" rank="0" text="" dxfId="767">
      <formula>-0.03</formula>
    </cfRule>
  </conditionalFormatting>
  <conditionalFormatting sqref="X83:Z98">
    <cfRule type="cellIs" priority="126" operator="greaterThan" aboveAverage="0" equalAverage="0" bottom="0" percent="0" rank="0" text="" dxfId="768">
      <formula>0.03</formula>
    </cfRule>
    <cfRule type="cellIs" priority="127" operator="lessThan" aboveAverage="0" equalAverage="0" bottom="0" percent="0" rank="0" text="" dxfId="769">
      <formula>-0.03</formula>
    </cfRule>
  </conditionalFormatting>
  <conditionalFormatting sqref="AA6:AB6">
    <cfRule type="cellIs" priority="128" operator="greaterThan" aboveAverage="0" equalAverage="0" bottom="0" percent="0" rank="0" text="" dxfId="770">
      <formula>0.03</formula>
    </cfRule>
    <cfRule type="cellIs" priority="129" operator="lessThan" aboveAverage="0" equalAverage="0" bottom="0" percent="0" rank="0" text="" dxfId="771">
      <formula>-0.03</formula>
    </cfRule>
  </conditionalFormatting>
  <conditionalFormatting sqref="AA10:AB10">
    <cfRule type="cellIs" priority="130" operator="greaterThan" aboveAverage="0" equalAverage="0" bottom="0" percent="0" rank="0" text="" dxfId="772">
      <formula>0.03</formula>
    </cfRule>
    <cfRule type="cellIs" priority="131" operator="lessThan" aboveAverage="0" equalAverage="0" bottom="0" percent="0" rank="0" text="" dxfId="773">
      <formula>-0.03</formula>
    </cfRule>
  </conditionalFormatting>
  <conditionalFormatting sqref="AA14:AB14">
    <cfRule type="cellIs" priority="132" operator="greaterThan" aboveAverage="0" equalAverage="0" bottom="0" percent="0" rank="0" text="" dxfId="774">
      <formula>0.03</formula>
    </cfRule>
    <cfRule type="cellIs" priority="133" operator="lessThan" aboveAverage="0" equalAverage="0" bottom="0" percent="0" rank="0" text="" dxfId="775">
      <formula>-0.03</formula>
    </cfRule>
  </conditionalFormatting>
  <conditionalFormatting sqref="AA18:AB18">
    <cfRule type="cellIs" priority="134" operator="greaterThan" aboveAverage="0" equalAverage="0" bottom="0" percent="0" rank="0" text="" dxfId="776">
      <formula>0.03</formula>
    </cfRule>
    <cfRule type="cellIs" priority="135" operator="lessThan" aboveAverage="0" equalAverage="0" bottom="0" percent="0" rank="0" text="" dxfId="777">
      <formula>-0.03</formula>
    </cfRule>
  </conditionalFormatting>
  <conditionalFormatting sqref="AA22:AB22">
    <cfRule type="cellIs" priority="136" operator="greaterThan" aboveAverage="0" equalAverage="0" bottom="0" percent="0" rank="0" text="" dxfId="778">
      <formula>0.03</formula>
    </cfRule>
    <cfRule type="cellIs" priority="137" operator="lessThan" aboveAverage="0" equalAverage="0" bottom="0" percent="0" rank="0" text="" dxfId="779">
      <formula>-0.03</formula>
    </cfRule>
  </conditionalFormatting>
  <conditionalFormatting sqref="AA26:AB26">
    <cfRule type="cellIs" priority="138" operator="greaterThan" aboveAverage="0" equalAverage="0" bottom="0" percent="0" rank="0" text="" dxfId="780">
      <formula>0.03</formula>
    </cfRule>
    <cfRule type="cellIs" priority="139" operator="lessThan" aboveAverage="0" equalAverage="0" bottom="0" percent="0" rank="0" text="" dxfId="781">
      <formula>-0.03</formula>
    </cfRule>
  </conditionalFormatting>
  <conditionalFormatting sqref="AA30:AB30">
    <cfRule type="cellIs" priority="140" operator="greaterThan" aboveAverage="0" equalAverage="0" bottom="0" percent="0" rank="0" text="" dxfId="782">
      <formula>0.03</formula>
    </cfRule>
    <cfRule type="cellIs" priority="141" operator="lessThan" aboveAverage="0" equalAverage="0" bottom="0" percent="0" rank="0" text="" dxfId="783">
      <formula>-0.03</formula>
    </cfRule>
  </conditionalFormatting>
  <conditionalFormatting sqref="AA34:AB34">
    <cfRule type="cellIs" priority="142" operator="greaterThan" aboveAverage="0" equalAverage="0" bottom="0" percent="0" rank="0" text="" dxfId="784">
      <formula>0.03</formula>
    </cfRule>
    <cfRule type="cellIs" priority="143" operator="lessThan" aboveAverage="0" equalAverage="0" bottom="0" percent="0" rank="0" text="" dxfId="785">
      <formula>-0.03</formula>
    </cfRule>
  </conditionalFormatting>
  <conditionalFormatting sqref="AA38:AB38">
    <cfRule type="cellIs" priority="144" operator="greaterThan" aboveAverage="0" equalAverage="0" bottom="0" percent="0" rank="0" text="" dxfId="786">
      <formula>0.03</formula>
    </cfRule>
    <cfRule type="cellIs" priority="145" operator="lessThan" aboveAverage="0" equalAverage="0" bottom="0" percent="0" rank="0" text="" dxfId="787">
      <formula>-0.03</formula>
    </cfRule>
  </conditionalFormatting>
  <conditionalFormatting sqref="AA42:AB42">
    <cfRule type="cellIs" priority="146" operator="greaterThan" aboveAverage="0" equalAverage="0" bottom="0" percent="0" rank="0" text="" dxfId="788">
      <formula>0.03</formula>
    </cfRule>
    <cfRule type="cellIs" priority="147" operator="lessThan" aboveAverage="0" equalAverage="0" bottom="0" percent="0" rank="0" text="" dxfId="789">
      <formula>-0.03</formula>
    </cfRule>
  </conditionalFormatting>
  <conditionalFormatting sqref="AA46:AB46">
    <cfRule type="cellIs" priority="148" operator="greaterThan" aboveAverage="0" equalAverage="0" bottom="0" percent="0" rank="0" text="" dxfId="790">
      <formula>0.03</formula>
    </cfRule>
    <cfRule type="cellIs" priority="149" operator="lessThan" aboveAverage="0" equalAverage="0" bottom="0" percent="0" rank="0" text="" dxfId="791">
      <formula>-0.03</formula>
    </cfRule>
  </conditionalFormatting>
  <conditionalFormatting sqref="AA50:AB50">
    <cfRule type="cellIs" priority="150" operator="greaterThan" aboveAverage="0" equalAverage="0" bottom="0" percent="0" rank="0" text="" dxfId="792">
      <formula>0.03</formula>
    </cfRule>
    <cfRule type="cellIs" priority="151" operator="lessThan" aboveAverage="0" equalAverage="0" bottom="0" percent="0" rank="0" text="" dxfId="793">
      <formula>-0.03</formula>
    </cfRule>
  </conditionalFormatting>
  <conditionalFormatting sqref="AA54:AB54">
    <cfRule type="cellIs" priority="152" operator="greaterThan" aboveAverage="0" equalAverage="0" bottom="0" percent="0" rank="0" text="" dxfId="794">
      <formula>0.03</formula>
    </cfRule>
    <cfRule type="cellIs" priority="153" operator="lessThan" aboveAverage="0" equalAverage="0" bottom="0" percent="0" rank="0" text="" dxfId="795">
      <formula>-0.03</formula>
    </cfRule>
  </conditionalFormatting>
  <conditionalFormatting sqref="AA58:AB58">
    <cfRule type="cellIs" priority="154" operator="greaterThan" aboveAverage="0" equalAverage="0" bottom="0" percent="0" rank="0" text="" dxfId="796">
      <formula>0.03</formula>
    </cfRule>
    <cfRule type="cellIs" priority="155" operator="lessThan" aboveAverage="0" equalAverage="0" bottom="0" percent="0" rank="0" text="" dxfId="797">
      <formula>-0.03</formula>
    </cfRule>
  </conditionalFormatting>
  <conditionalFormatting sqref="AA62:AB62">
    <cfRule type="cellIs" priority="156" operator="greaterThan" aboveAverage="0" equalAverage="0" bottom="0" percent="0" rank="0" text="" dxfId="798">
      <formula>0.03</formula>
    </cfRule>
    <cfRule type="cellIs" priority="157" operator="lessThan" aboveAverage="0" equalAverage="0" bottom="0" percent="0" rank="0" text="" dxfId="799">
      <formula>-0.03</formula>
    </cfRule>
  </conditionalFormatting>
  <conditionalFormatting sqref="AA66:AB66">
    <cfRule type="cellIs" priority="158" operator="greaterThan" aboveAverage="0" equalAverage="0" bottom="0" percent="0" rank="0" text="" dxfId="800">
      <formula>0.03</formula>
    </cfRule>
    <cfRule type="cellIs" priority="159" operator="lessThan" aboveAverage="0" equalAverage="0" bottom="0" percent="0" rank="0" text="" dxfId="801">
      <formula>-0.03</formula>
    </cfRule>
  </conditionalFormatting>
  <conditionalFormatting sqref="AA70:AB70">
    <cfRule type="cellIs" priority="160" operator="greaterThan" aboveAverage="0" equalAverage="0" bottom="0" percent="0" rank="0" text="" dxfId="802">
      <formula>0.03</formula>
    </cfRule>
    <cfRule type="cellIs" priority="161" operator="lessThan" aboveAverage="0" equalAverage="0" bottom="0" percent="0" rank="0" text="" dxfId="803">
      <formula>-0.03</formula>
    </cfRule>
  </conditionalFormatting>
  <conditionalFormatting sqref="AA74:AB74">
    <cfRule type="cellIs" priority="162" operator="greaterThan" aboveAverage="0" equalAverage="0" bottom="0" percent="0" rank="0" text="" dxfId="804">
      <formula>0.03</formula>
    </cfRule>
    <cfRule type="cellIs" priority="163" operator="lessThan" aboveAverage="0" equalAverage="0" bottom="0" percent="0" rank="0" text="" dxfId="805">
      <formula>-0.03</formula>
    </cfRule>
  </conditionalFormatting>
  <conditionalFormatting sqref="X99:Z104">
    <cfRule type="cellIs" priority="164" operator="greaterThan" aboveAverage="0" equalAverage="0" bottom="0" percent="0" rank="0" text="" dxfId="806">
      <formula>0.03</formula>
    </cfRule>
    <cfRule type="cellIs" priority="165" operator="lessThan" aboveAverage="0" equalAverage="0" bottom="0" percent="0" rank="0" text="" dxfId="807">
      <formula>-0.03</formula>
    </cfRule>
  </conditionalFormatting>
  <conditionalFormatting sqref="AA99:AC103">
    <cfRule type="cellIs" priority="166" operator="greaterThan" aboveAverage="0" equalAverage="0" bottom="0" percent="0" rank="0" text="" dxfId="808">
      <formula>0.03</formula>
    </cfRule>
    <cfRule type="cellIs" priority="167" operator="lessThan" aboveAverage="0" equalAverage="0" bottom="0" percent="0" rank="0" text="" dxfId="809">
      <formula>-0.03</formula>
    </cfRule>
  </conditionalFormatting>
  <conditionalFormatting sqref="AA83">
    <cfRule type="cellIs" priority="168" operator="greaterThan" aboveAverage="0" equalAverage="0" bottom="0" percent="0" rank="0" text="" dxfId="810">
      <formula>0.03</formula>
    </cfRule>
    <cfRule type="cellIs" priority="169" operator="lessThan" aboveAverage="0" equalAverage="0" bottom="0" percent="0" rank="0" text="" dxfId="811">
      <formula>-0.03</formula>
    </cfRule>
  </conditionalFormatting>
  <conditionalFormatting sqref="AB83">
    <cfRule type="cellIs" priority="170" operator="greaterThan" aboveAverage="0" equalAverage="0" bottom="0" percent="0" rank="0" text="" dxfId="812">
      <formula>0.03</formula>
    </cfRule>
    <cfRule type="cellIs" priority="171" operator="lessThan" aboveAverage="0" equalAverage="0" bottom="0" percent="0" rank="0" text="" dxfId="813">
      <formula>-0.03</formula>
    </cfRule>
  </conditionalFormatting>
  <conditionalFormatting sqref="AC83">
    <cfRule type="cellIs" priority="172" operator="greaterThan" aboveAverage="0" equalAverage="0" bottom="0" percent="0" rank="0" text="" dxfId="814">
      <formula>0.03</formula>
    </cfRule>
    <cfRule type="cellIs" priority="173" operator="lessThan" aboveAverage="0" equalAverage="0" bottom="0" percent="0" rank="0" text="" dxfId="815">
      <formula>-0.03</formula>
    </cfRule>
  </conditionalFormatting>
  <conditionalFormatting sqref="AA87">
    <cfRule type="cellIs" priority="174" operator="greaterThan" aboveAverage="0" equalAverage="0" bottom="0" percent="0" rank="0" text="" dxfId="816">
      <formula>0.03</formula>
    </cfRule>
    <cfRule type="cellIs" priority="175" operator="lessThan" aboveAverage="0" equalAverage="0" bottom="0" percent="0" rank="0" text="" dxfId="817">
      <formula>-0.03</formula>
    </cfRule>
  </conditionalFormatting>
  <conditionalFormatting sqref="AB87">
    <cfRule type="cellIs" priority="176" operator="greaterThan" aboveAverage="0" equalAverage="0" bottom="0" percent="0" rank="0" text="" dxfId="818">
      <formula>0.03</formula>
    </cfRule>
    <cfRule type="cellIs" priority="177" operator="lessThan" aboveAverage="0" equalAverage="0" bottom="0" percent="0" rank="0" text="" dxfId="819">
      <formula>-0.03</formula>
    </cfRule>
  </conditionalFormatting>
  <conditionalFormatting sqref="AC87">
    <cfRule type="cellIs" priority="178" operator="greaterThan" aboveAverage="0" equalAverage="0" bottom="0" percent="0" rank="0" text="" dxfId="820">
      <formula>0.03</formula>
    </cfRule>
    <cfRule type="cellIs" priority="179" operator="lessThan" aboveAverage="0" equalAverage="0" bottom="0" percent="0" rank="0" text="" dxfId="821">
      <formula>-0.03</formula>
    </cfRule>
  </conditionalFormatting>
  <conditionalFormatting sqref="AA91">
    <cfRule type="cellIs" priority="180" operator="greaterThan" aboveAverage="0" equalAverage="0" bottom="0" percent="0" rank="0" text="" dxfId="822">
      <formula>0.03</formula>
    </cfRule>
    <cfRule type="cellIs" priority="181" operator="lessThan" aboveAverage="0" equalAverage="0" bottom="0" percent="0" rank="0" text="" dxfId="823">
      <formula>-0.03</formula>
    </cfRule>
  </conditionalFormatting>
  <conditionalFormatting sqref="AB91">
    <cfRule type="cellIs" priority="182" operator="greaterThan" aboveAverage="0" equalAverage="0" bottom="0" percent="0" rank="0" text="" dxfId="824">
      <formula>0.03</formula>
    </cfRule>
    <cfRule type="cellIs" priority="183" operator="lessThan" aboveAverage="0" equalAverage="0" bottom="0" percent="0" rank="0" text="" dxfId="825">
      <formula>-0.03</formula>
    </cfRule>
  </conditionalFormatting>
  <conditionalFormatting sqref="AC91">
    <cfRule type="cellIs" priority="184" operator="greaterThan" aboveAverage="0" equalAverage="0" bottom="0" percent="0" rank="0" text="" dxfId="826">
      <formula>0.03</formula>
    </cfRule>
    <cfRule type="cellIs" priority="185" operator="lessThan" aboveAverage="0" equalAverage="0" bottom="0" percent="0" rank="0" text="" dxfId="827">
      <formula>-0.03</formula>
    </cfRule>
  </conditionalFormatting>
  <conditionalFormatting sqref="AA95">
    <cfRule type="cellIs" priority="186" operator="greaterThan" aboveAverage="0" equalAverage="0" bottom="0" percent="0" rank="0" text="" dxfId="828">
      <formula>0.03</formula>
    </cfRule>
    <cfRule type="cellIs" priority="187" operator="lessThan" aboveAverage="0" equalAverage="0" bottom="0" percent="0" rank="0" text="" dxfId="829">
      <formula>-0.03</formula>
    </cfRule>
  </conditionalFormatting>
  <conditionalFormatting sqref="AB95">
    <cfRule type="cellIs" priority="188" operator="greaterThan" aboveAverage="0" equalAverage="0" bottom="0" percent="0" rank="0" text="" dxfId="830">
      <formula>0.03</formula>
    </cfRule>
    <cfRule type="cellIs" priority="189" operator="lessThan" aboveAverage="0" equalAverage="0" bottom="0" percent="0" rank="0" text="" dxfId="831">
      <formula>-0.03</formula>
    </cfRule>
  </conditionalFormatting>
  <conditionalFormatting sqref="AC95">
    <cfRule type="cellIs" priority="190" operator="greaterThan" aboveAverage="0" equalAverage="0" bottom="0" percent="0" rank="0" text="" dxfId="832">
      <formula>0.03</formula>
    </cfRule>
    <cfRule type="cellIs" priority="191" operator="lessThan" aboveAverage="0" equalAverage="0" bottom="0" percent="0" rank="0" text="" dxfId="833">
      <formula>-0.03</formula>
    </cfRule>
  </conditionalFormatting>
  <conditionalFormatting sqref="AA86:AB86">
    <cfRule type="cellIs" priority="192" operator="greaterThan" aboveAverage="0" equalAverage="0" bottom="0" percent="0" rank="0" text="" dxfId="834">
      <formula>0.03</formula>
    </cfRule>
    <cfRule type="cellIs" priority="193" operator="lessThan" aboveAverage="0" equalAverage="0" bottom="0" percent="0" rank="0" text="" dxfId="835">
      <formula>-0.03</formula>
    </cfRule>
  </conditionalFormatting>
  <conditionalFormatting sqref="AA90:AB90">
    <cfRule type="cellIs" priority="194" operator="greaterThan" aboveAverage="0" equalAverage="0" bottom="0" percent="0" rank="0" text="" dxfId="836">
      <formula>0.03</formula>
    </cfRule>
    <cfRule type="cellIs" priority="195" operator="lessThan" aboveAverage="0" equalAverage="0" bottom="0" percent="0" rank="0" text="" dxfId="837">
      <formula>-0.03</formula>
    </cfRule>
  </conditionalFormatting>
  <conditionalFormatting sqref="AA94:AB94">
    <cfRule type="cellIs" priority="196" operator="greaterThan" aboveAverage="0" equalAverage="0" bottom="0" percent="0" rank="0" text="" dxfId="838">
      <formula>0.03</formula>
    </cfRule>
    <cfRule type="cellIs" priority="197" operator="lessThan" aboveAverage="0" equalAverage="0" bottom="0" percent="0" rank="0" text="" dxfId="839">
      <formula>-0.03</formula>
    </cfRule>
  </conditionalFormatting>
  <conditionalFormatting sqref="AA98:AB98">
    <cfRule type="cellIs" priority="198" operator="greaterThan" aboveAverage="0" equalAverage="0" bottom="0" percent="0" rank="0" text="" dxfId="840">
      <formula>0.03</formula>
    </cfRule>
    <cfRule type="cellIs" priority="199" operator="lessThan" aboveAverage="0" equalAverage="0" bottom="0" percent="0" rank="0" text="" dxfId="841">
      <formula>-0.03</formula>
    </cfRule>
  </conditionalFormatting>
  <conditionalFormatting sqref="AA104">
    <cfRule type="cellIs" priority="200" operator="greaterThan" aboveAverage="0" equalAverage="0" bottom="0" percent="0" rank="0" text="" dxfId="842">
      <formula>0.03</formula>
    </cfRule>
    <cfRule type="cellIs" priority="201" operator="lessThan" aboveAverage="0" equalAverage="0" bottom="0" percent="0" rank="0" text="" dxfId="843">
      <formula>-0.03</formula>
    </cfRule>
  </conditionalFormatting>
  <conditionalFormatting sqref="AB104">
    <cfRule type="cellIs" priority="202" operator="greaterThan" aboveAverage="0" equalAverage="0" bottom="0" percent="0" rank="0" text="" dxfId="844">
      <formula>0.03</formula>
    </cfRule>
    <cfRule type="cellIs" priority="203" operator="lessThan" aboveAverage="0" equalAverage="0" bottom="0" percent="0" rank="0" text="" dxfId="845">
      <formula>-0.03</formula>
    </cfRule>
  </conditionalFormatting>
  <conditionalFormatting sqref="AC104">
    <cfRule type="cellIs" priority="204" operator="greaterThan" aboveAverage="0" equalAverage="0" bottom="0" percent="0" rank="0" text="" dxfId="846">
      <formula>0.03</formula>
    </cfRule>
    <cfRule type="cellIs" priority="205" operator="lessThan" aboveAverage="0" equalAverage="0" bottom="0" percent="0" rank="0" text="" dxfId="847">
      <formula>-0.03</formula>
    </cfRule>
  </conditionalFormatting>
  <conditionalFormatting sqref="AD99:AD103 AD105">
    <cfRule type="cellIs" priority="206" operator="greaterThan" aboveAverage="0" equalAverage="0" bottom="0" percent="0" rank="0" text="" dxfId="848">
      <formula>0.03</formula>
    </cfRule>
    <cfRule type="cellIs" priority="207" operator="lessThan" aboveAverage="0" equalAverage="0" bottom="0" percent="0" rank="0" text="" dxfId="849">
      <formula>-0.03</formula>
    </cfRule>
  </conditionalFormatting>
  <conditionalFormatting sqref="AD104">
    <cfRule type="cellIs" priority="208" operator="greaterThan" aboveAverage="0" equalAverage="0" bottom="0" percent="0" rank="0" text="" dxfId="850">
      <formula>0.03</formula>
    </cfRule>
    <cfRule type="cellIs" priority="209" operator="lessThan" aboveAverage="0" equalAverage="0" bottom="0" percent="0" rank="0" text="" dxfId="851">
      <formula>-0.03</formula>
    </cfRule>
  </conditionalFormatting>
  <conditionalFormatting sqref="AD99:AD103 AD105">
    <cfRule type="cellIs" priority="210" operator="greaterThan" aboveAverage="0" equalAverage="0" bottom="0" percent="0" rank="0" text="" dxfId="852">
      <formula>0.03</formula>
    </cfRule>
    <cfRule type="cellIs" priority="211" operator="lessThan" aboveAverage="0" equalAverage="0" bottom="0" percent="0" rank="0" text="" dxfId="853">
      <formula>-0.03</formula>
    </cfRule>
  </conditionalFormatting>
  <conditionalFormatting sqref="AD104">
    <cfRule type="cellIs" priority="212" operator="greaterThan" aboveAverage="0" equalAverage="0" bottom="0" percent="0" rank="0" text="" dxfId="854">
      <formula>0.03</formula>
    </cfRule>
    <cfRule type="cellIs" priority="213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jiosun</cp:lastModifiedBy>
  <dcterms:modified xsi:type="dcterms:W3CDTF">2011-10-28T11:57:20Z</dcterms:modified>
  <cp:revision>0</cp:revision>
  <dc:subject/>
  <dc:title/>
</cp:coreProperties>
</file>