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92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1.1.a, AdaptiveQP : 2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0"/>
    <numFmt numFmtId="172" formatCode="0.00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8"/>
    </font>
    <font>
      <sz val="11"/>
      <color rgb="FFFFFFFF"/>
      <name val="Calibri"/>
      <family val="3"/>
      <charset val="128"/>
    </font>
    <font>
      <sz val="11"/>
      <color rgb="FFF20884"/>
      <name val="Calibri"/>
      <family val="3"/>
      <charset val="128"/>
    </font>
    <font>
      <b val="true"/>
      <sz val="11"/>
      <color rgb="FFFF9900"/>
      <name val="Calibri"/>
      <family val="3"/>
      <charset val="128"/>
    </font>
    <font>
      <b val="true"/>
      <sz val="11"/>
      <color rgb="FFFFFFFF"/>
      <name val="Calibri"/>
      <family val="3"/>
      <charset val="128"/>
    </font>
    <font>
      <i val="true"/>
      <sz val="11"/>
      <color rgb="FF808080"/>
      <name val="Calibri"/>
      <family val="3"/>
      <charset val="128"/>
    </font>
    <font>
      <sz val="11"/>
      <color rgb="FF006411"/>
      <name val="Calibri"/>
      <family val="3"/>
      <charset val="128"/>
    </font>
    <font>
      <b val="true"/>
      <sz val="15"/>
      <color rgb="FF333399"/>
      <name val="Calibri"/>
      <family val="3"/>
      <charset val="128"/>
    </font>
    <font>
      <b val="true"/>
      <sz val="13"/>
      <color rgb="FF333399"/>
      <name val="Calibri"/>
      <family val="3"/>
      <charset val="128"/>
    </font>
    <font>
      <b val="true"/>
      <sz val="11"/>
      <color rgb="FF333399"/>
      <name val="Calibri"/>
      <family val="3"/>
      <charset val="128"/>
    </font>
    <font>
      <sz val="11"/>
      <color rgb="FF333399"/>
      <name val="Calibri"/>
      <family val="3"/>
      <charset val="128"/>
    </font>
    <font>
      <sz val="11"/>
      <color rgb="FFFF9900"/>
      <name val="Calibri"/>
      <family val="3"/>
      <charset val="128"/>
    </font>
    <font>
      <sz val="11"/>
      <color rgb="FF993300"/>
      <name val="Calibri"/>
      <family val="3"/>
      <charset val="128"/>
    </font>
    <font>
      <b val="true"/>
      <sz val="11"/>
      <color rgb="FF333333"/>
      <name val="Calibri"/>
      <family val="3"/>
      <charset val="128"/>
    </font>
    <font>
      <b val="true"/>
      <sz val="18"/>
      <color rgb="FF333399"/>
      <name val="Cambria"/>
      <family val="3"/>
      <charset val="128"/>
    </font>
    <font>
      <b val="true"/>
      <sz val="11"/>
      <color rgb="FF000000"/>
      <name val="Calibri"/>
      <family val="3"/>
      <charset val="128"/>
    </font>
    <font>
      <sz val="11"/>
      <color rgb="FFDD0806"/>
      <name val="Calibri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090950"/>
        <c:axId val="11662273"/>
      </c:scatterChart>
      <c:valAx>
        <c:axId val="3609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273"/>
        <c:crossesAt val="0"/>
        <c:crossBetween val="midCat"/>
      </c:valAx>
      <c:valAx>
        <c:axId val="1166227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5545045458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60838963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2606"/>
        <c:axId val="24206029"/>
      </c:scatterChart>
      <c:valAx>
        <c:axId val="29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029"/>
        <c:crossesAt val="0"/>
        <c:crossBetween val="midCat"/>
      </c:valAx>
      <c:valAx>
        <c:axId val="2420602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7582195245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079097"/>
        <c:axId val="86278427"/>
      </c:scatterChart>
      <c:valAx>
        <c:axId val="3607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427"/>
        <c:crossesAt val="0"/>
        <c:crossBetween val="midCat"/>
      </c:valAx>
      <c:valAx>
        <c:axId val="8627842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76777"/>
        <c:axId val="47270004"/>
      </c:scatterChart>
      <c:valAx>
        <c:axId val="967677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004"/>
        <c:crossesAt val="0"/>
        <c:crossBetween val="midCat"/>
      </c:valAx>
      <c:valAx>
        <c:axId val="4727000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9898648648649</cdr:y>
    </cdr:from>
    <cdr:to>
      <cdr:x>0.75798960776199</cdr:x>
      <cdr:y>0.111486486486486</cdr:y>
    </cdr:to>
    <cdr:sp>
      <cdr:nvSpPr>
        <cdr:cNvPr id="3" name="Text Box 1"/>
        <cdr:cNvSpPr/>
      </cdr:nvSpPr>
      <cdr:spPr>
        <a:xfrm>
          <a:off x="1941480" y="34776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0" t="n">
        <f aca="false">'AI-HE'!AD99</f>
        <v>0.186862514094091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203608904484708</v>
      </c>
      <c r="L4" s="4" t="s">
        <v>11</v>
      </c>
      <c r="M4" s="4" t="n">
        <v>2</v>
      </c>
    </row>
    <row r="5" customFormat="false" ht="12" hidden="false" customHeight="false" outlineLevel="0" collapsed="false">
      <c r="B5" s="12" t="s">
        <v>12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4" t="n">
        <f aca="false">'AI-HE'!AD100</f>
        <v>0.1043989404139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110823456036135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4" t="n">
        <f aca="false">'AI-HE'!AD101</f>
        <v>0.0213631010693232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179346139115847</v>
      </c>
    </row>
    <row r="7" customFormat="false" ht="12" hidden="false" customHeight="false" outlineLevel="0" collapsed="false">
      <c r="B7" s="12" t="s">
        <v>15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4" t="n">
        <f aca="false">'AI-HE'!AD102</f>
        <v>0.014929118021191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0916311022902649</v>
      </c>
    </row>
    <row r="8" customFormat="false" ht="12" hidden="false" customHeight="false" outlineLevel="0" collapsed="false">
      <c r="B8" s="12" t="s">
        <v>16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4" t="n">
        <f aca="false">'AI-HE'!AD103</f>
        <v>0.055578416786969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0574889240449248</v>
      </c>
    </row>
    <row r="9" customFormat="false" ht="12.75" hidden="false" customHeight="false" outlineLevel="0" collapsed="false">
      <c r="B9" s="12" t="s">
        <v>17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4" t="n">
        <f aca="false">'AI-HE'!AD104</f>
        <v>0.0214762918716119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0251069858374933</v>
      </c>
    </row>
    <row r="10" customFormat="false" ht="12" hidden="false" customHeight="false" outlineLevel="0" collapsed="false">
      <c r="B10" s="16" t="s">
        <v>18</v>
      </c>
      <c r="C10" s="9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0" t="n">
        <f aca="false">'AI-HE'!AD105</f>
        <v>0.0700275207945264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05</f>
        <v>0.0735285419398838</v>
      </c>
      <c r="L10" s="4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9" t="e">
        <f aca="false">'AI-HE'!AB105</f>
        <v>#VALUE!</v>
      </c>
      <c r="E11" s="19" t="e">
        <f aca="false">'AI-HE'!AC105</f>
        <v>#VALUE!</v>
      </c>
      <c r="F11" s="19"/>
      <c r="G11" s="20" t="e">
        <f aca="false">'AI-LC'!AA105</f>
        <v>#VALUE!</v>
      </c>
      <c r="H11" s="21" t="e">
        <f aca="false">'AI-LC'!AB105</f>
        <v>#VALUE!</v>
      </c>
      <c r="I11" s="21" t="e">
        <f aca="false">'AI-LC'!AC105</f>
        <v>#VALUE!</v>
      </c>
      <c r="J11" s="22"/>
      <c r="L11" s="1" t="s">
        <v>20</v>
      </c>
    </row>
    <row r="12" customFormat="false" ht="15.75" hidden="false" customHeight="false" outlineLevel="0" collapsed="false">
      <c r="B12" s="12" t="s">
        <v>21</v>
      </c>
      <c r="C12" s="23" t="n">
        <f aca="false">'AI-HE'!V107</f>
        <v>1.54230946028723</v>
      </c>
      <c r="D12" s="23"/>
      <c r="E12" s="23"/>
      <c r="F12" s="23"/>
      <c r="G12" s="24" t="n">
        <f aca="false">'AI-LC'!V107</f>
        <v>1.27623055274357</v>
      </c>
      <c r="H12" s="24"/>
      <c r="I12" s="24"/>
      <c r="J12" s="24"/>
    </row>
    <row r="13" customFormat="false" ht="16.5" hidden="false" customHeight="false" outlineLevel="0" collapsed="false">
      <c r="B13" s="17" t="s">
        <v>22</v>
      </c>
      <c r="C13" s="25" t="n">
        <f aca="false">'AI-HE'!T107</f>
        <v>0.995535150931663</v>
      </c>
      <c r="D13" s="25"/>
      <c r="E13" s="25"/>
      <c r="F13" s="25"/>
      <c r="G13" s="26" t="n">
        <f aca="false">'AI-LC'!T107</f>
        <v>1.07120130594622</v>
      </c>
      <c r="H13" s="26"/>
      <c r="I13" s="26"/>
      <c r="J13" s="26"/>
    </row>
    <row r="14" customFormat="false" ht="12.75" hidden="false" customHeight="false" outlineLevel="0" collapsed="false"/>
    <row r="15" customFormat="false" ht="15.75" hidden="false" customHeight="false" outlineLevel="0" collapsed="false">
      <c r="C15" s="3" t="s">
        <v>23</v>
      </c>
      <c r="D15" s="3"/>
      <c r="E15" s="3"/>
      <c r="F15" s="3"/>
      <c r="G15" s="27" t="s">
        <v>24</v>
      </c>
      <c r="H15" s="27"/>
      <c r="I15" s="27"/>
      <c r="J15" s="27"/>
    </row>
    <row r="16" customFormat="false" ht="12.75" hidden="false" customHeight="false" outlineLevel="0" collapsed="false">
      <c r="C16" s="5" t="s">
        <v>4</v>
      </c>
      <c r="D16" s="6" t="s">
        <v>5</v>
      </c>
      <c r="E16" s="6" t="s">
        <v>6</v>
      </c>
      <c r="F16" s="7" t="s">
        <v>7</v>
      </c>
      <c r="G16" s="6" t="s">
        <v>4</v>
      </c>
      <c r="H16" s="6" t="s">
        <v>5</v>
      </c>
      <c r="I16" s="6" t="s">
        <v>6</v>
      </c>
      <c r="J16" s="7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0" t="n">
        <f aca="false">'RA-HE'!AD99</f>
        <v>0.223066268398961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209489491287599</v>
      </c>
    </row>
    <row r="18" customFormat="false" ht="12" hidden="false" customHeight="false" outlineLevel="0" collapsed="false">
      <c r="B18" s="12" t="s">
        <v>12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4" t="n">
        <f aca="false">'RA-HE'!AD100</f>
        <v>0.109048954038858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108700025857248</v>
      </c>
    </row>
    <row r="19" customFormat="false" ht="12" hidden="false" customHeight="false" outlineLevel="0" collapsed="false">
      <c r="B19" s="12" t="s">
        <v>14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4" t="n">
        <f aca="false">'RA-HE'!AD101</f>
        <v>0.0356621749302143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308534919207838</v>
      </c>
    </row>
    <row r="20" customFormat="false" ht="12" hidden="false" customHeight="false" outlineLevel="0" collapsed="false">
      <c r="B20" s="12" t="s">
        <v>15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4" t="n">
        <f aca="false">'RA-HE'!AD102</f>
        <v>0.0072473024680621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0205049076160226</v>
      </c>
    </row>
    <row r="21" customFormat="false" ht="12" hidden="false" customHeight="false" outlineLevel="0" collapsed="false">
      <c r="B21" s="12" t="s">
        <v>16</v>
      </c>
      <c r="C21" s="5"/>
      <c r="D21" s="6"/>
      <c r="E21" s="6"/>
      <c r="F21" s="14"/>
      <c r="G21" s="5"/>
      <c r="H21" s="6"/>
      <c r="I21" s="6"/>
      <c r="J21" s="7"/>
    </row>
    <row r="22" customFormat="false" ht="12.75" hidden="false" customHeight="false" outlineLevel="0" collapsed="false">
      <c r="B22" s="17" t="s">
        <v>17</v>
      </c>
      <c r="C22" s="28" t="e">
        <f aca="false">'RA-HE'!X104</f>
        <v>#VALUE!</v>
      </c>
      <c r="D22" s="29" t="e">
        <f aca="false">'RA-HE'!Y104</f>
        <v>#VALUE!</v>
      </c>
      <c r="E22" s="29" t="e">
        <f aca="false">'RA-HE'!Z104</f>
        <v>#VALUE!</v>
      </c>
      <c r="F22" s="29" t="n">
        <f aca="false">'RA-HE'!AD104</f>
        <v>0.0539495228301296</v>
      </c>
      <c r="G22" s="13" t="e">
        <f aca="false">'RA-LC'!X104</f>
        <v>#VALUE!</v>
      </c>
      <c r="H22" s="14" t="e">
        <f aca="false">'RA-LC'!Y104</f>
        <v>#VALUE!</v>
      </c>
      <c r="I22" s="14" t="e">
        <f aca="false">'RA-LC'!Z104</f>
        <v>#VALUE!</v>
      </c>
      <c r="J22" s="15" t="n">
        <f aca="false">'RA-LC'!AD104</f>
        <v>0.0604535336089693</v>
      </c>
    </row>
    <row r="23" customFormat="false" ht="12" hidden="false" customHeight="false" outlineLevel="0" collapsed="false">
      <c r="B23" s="30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4" t="n">
        <f aca="false">'RA-HE'!AD105</f>
        <v>0.0760394101959899</v>
      </c>
      <c r="G23" s="9" t="e">
        <f aca="false">'RA-LC'!X105</f>
        <v>#VALUE!</v>
      </c>
      <c r="H23" s="10" t="e">
        <f aca="false">'RA-LC'!Y105</f>
        <v>#VALUE!</v>
      </c>
      <c r="I23" s="10" t="e">
        <f aca="false">'RA-LC'!Z105</f>
        <v>#VALUE!</v>
      </c>
      <c r="J23" s="11" t="n">
        <f aca="false">'RA-LC'!AD105</f>
        <v>0.0731203399834189</v>
      </c>
    </row>
    <row r="24" customFormat="false" ht="12.75" hidden="false" customHeight="false" outlineLevel="0" collapsed="false">
      <c r="B24" s="17"/>
      <c r="C24" s="18" t="e">
        <f aca="false">'RA-HE'!AA105</f>
        <v>#VALUE!</v>
      </c>
      <c r="D24" s="19" t="e">
        <f aca="false">'RA-HE'!AB105</f>
        <v>#VALUE!</v>
      </c>
      <c r="E24" s="19" t="e">
        <f aca="false">'RA-HE'!AC105</f>
        <v>#VALUE!</v>
      </c>
      <c r="F24" s="19"/>
      <c r="G24" s="20" t="e">
        <f aca="false">'RA-LC'!AA105</f>
        <v>#VALUE!</v>
      </c>
      <c r="H24" s="21" t="e">
        <f aca="false">'RA-LC'!AB105</f>
        <v>#VALUE!</v>
      </c>
      <c r="I24" s="21" t="e">
        <f aca="false">'RA-LC'!AC105</f>
        <v>#VALUE!</v>
      </c>
      <c r="J24" s="22"/>
    </row>
    <row r="25" customFormat="false" ht="15.75" hidden="false" customHeight="false" outlineLevel="0" collapsed="false">
      <c r="B25" s="8" t="s">
        <v>21</v>
      </c>
      <c r="C25" s="31" t="n">
        <f aca="false">'RA-HE'!V107</f>
        <v>1.39501231545246</v>
      </c>
      <c r="D25" s="31"/>
      <c r="E25" s="31"/>
      <c r="F25" s="31"/>
      <c r="G25" s="32" t="n">
        <f aca="false">'RA-LC'!V107</f>
        <v>1.31525053726395</v>
      </c>
      <c r="H25" s="32"/>
      <c r="I25" s="32"/>
      <c r="J25" s="32"/>
    </row>
    <row r="26" customFormat="false" ht="16.5" hidden="false" customHeight="false" outlineLevel="0" collapsed="false">
      <c r="B26" s="17" t="s">
        <v>22</v>
      </c>
      <c r="C26" s="26" t="n">
        <f aca="false">'RA-HE'!T107</f>
        <v>1.00773380258756</v>
      </c>
      <c r="D26" s="26"/>
      <c r="E26" s="26"/>
      <c r="F26" s="26"/>
      <c r="G26" s="33" t="n">
        <f aca="false">'RA-LC'!T107</f>
        <v>1.03694942213348</v>
      </c>
      <c r="H26" s="33"/>
      <c r="I26" s="33"/>
      <c r="J26" s="33"/>
    </row>
    <row r="27" customFormat="false" ht="12.75" hidden="false" customHeight="false" outlineLevel="0" collapsed="false"/>
    <row r="28" customFormat="false" ht="15.75" hidden="false" customHeight="false" outlineLevel="0" collapsed="false">
      <c r="C28" s="3" t="s">
        <v>25</v>
      </c>
      <c r="D28" s="3"/>
      <c r="E28" s="3"/>
      <c r="F28" s="3"/>
      <c r="G28" s="3" t="s">
        <v>26</v>
      </c>
      <c r="H28" s="3"/>
      <c r="I28" s="3"/>
      <c r="J28" s="3"/>
    </row>
    <row r="29" customFormat="false" ht="12.75" hidden="false" customHeight="false" outlineLevel="0" collapsed="false">
      <c r="C29" s="5" t="s">
        <v>4</v>
      </c>
      <c r="D29" s="6" t="s">
        <v>5</v>
      </c>
      <c r="E29" s="6" t="s">
        <v>6</v>
      </c>
      <c r="F29" s="6" t="s">
        <v>7</v>
      </c>
      <c r="G29" s="5" t="s">
        <v>4</v>
      </c>
      <c r="H29" s="6" t="s">
        <v>5</v>
      </c>
      <c r="I29" s="6" t="s">
        <v>6</v>
      </c>
      <c r="J29" s="7" t="s">
        <v>7</v>
      </c>
    </row>
    <row r="30" customFormat="false" ht="12" hidden="false" customHeight="false" outlineLevel="0" collapsed="false">
      <c r="B30" s="8" t="s">
        <v>10</v>
      </c>
      <c r="C30" s="34"/>
      <c r="D30" s="35"/>
      <c r="E30" s="35"/>
      <c r="F30" s="35"/>
      <c r="G30" s="34"/>
      <c r="H30" s="35"/>
      <c r="I30" s="35"/>
      <c r="J30" s="36"/>
    </row>
    <row r="31" customFormat="false" ht="12" hidden="false" customHeight="false" outlineLevel="0" collapsed="false">
      <c r="B31" s="12" t="s">
        <v>12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4" t="n">
        <f aca="false">'LB-HE'!AD100</f>
        <v>0.127150493512731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127283754936267</v>
      </c>
    </row>
    <row r="32" customFormat="false" ht="12" hidden="false" customHeight="false" outlineLevel="0" collapsed="false">
      <c r="B32" s="12" t="s">
        <v>14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4" t="n">
        <f aca="false">'LB-HE'!AD101</f>
        <v>0.0443255047082533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476286891320359</v>
      </c>
    </row>
    <row r="33" customFormat="false" ht="12" hidden="false" customHeight="false" outlineLevel="0" collapsed="false">
      <c r="B33" s="12" t="s">
        <v>15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4" t="n">
        <f aca="false">'LB-HE'!AD102</f>
        <v>0.00745178518602255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0545325333318717</v>
      </c>
    </row>
    <row r="34" customFormat="false" ht="12" hidden="false" customHeight="false" outlineLevel="0" collapsed="false">
      <c r="B34" s="12" t="s">
        <v>16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4" t="n">
        <f aca="false">'LB-HE'!AD103</f>
        <v>0.107337131916332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145456959292784</v>
      </c>
    </row>
    <row r="35" customFormat="false" ht="12.75" hidden="false" customHeight="false" outlineLevel="0" collapsed="false">
      <c r="B35" s="17" t="s">
        <v>17</v>
      </c>
      <c r="C35" s="13" t="e">
        <f aca="false">'LB-HE'!X104</f>
        <v>#VALUE!</v>
      </c>
      <c r="D35" s="14" t="e">
        <f aca="false">'LB-HE'!Y104</f>
        <v>#VALUE!</v>
      </c>
      <c r="E35" s="14" t="e">
        <f aca="false">'LB-HE'!Z104</f>
        <v>#VALUE!</v>
      </c>
      <c r="F35" s="14" t="n">
        <f aca="false">'LB-HE'!AD104</f>
        <v>0.0996062994728304</v>
      </c>
      <c r="G35" s="28" t="e">
        <f aca="false">'LB-LC'!X104</f>
        <v>#VALUE!</v>
      </c>
      <c r="H35" s="29" t="e">
        <f aca="false">'LB-LC'!Y104</f>
        <v>#VALUE!</v>
      </c>
      <c r="I35" s="29" t="e">
        <f aca="false">'LB-LC'!Z104</f>
        <v>#VALUE!</v>
      </c>
      <c r="J35" s="37" t="n">
        <f aca="false">'LB-LC'!AD104</f>
        <v>0.110700265341376</v>
      </c>
    </row>
    <row r="36" customFormat="false" ht="12" hidden="false" customHeight="false" outlineLevel="0" collapsed="false">
      <c r="B36" s="30" t="s">
        <v>18</v>
      </c>
      <c r="C36" s="9" t="e">
        <f aca="false">'LB-HE'!X105</f>
        <v>#VALUE!</v>
      </c>
      <c r="D36" s="10" t="e">
        <f aca="false">'LB-HE'!Y105</f>
        <v>#VALUE!</v>
      </c>
      <c r="E36" s="10" t="e">
        <f aca="false">'LB-HE'!Z105</f>
        <v>#VALUE!</v>
      </c>
      <c r="F36" s="11" t="n">
        <f aca="false">'LB-HE'!AD105</f>
        <v>0.0654987198679783</v>
      </c>
      <c r="G36" s="9" t="e">
        <f aca="false">'LB-LC'!X105</f>
        <v>#VALUE!</v>
      </c>
      <c r="H36" s="10" t="e">
        <f aca="false">'LB-LC'!Y105</f>
        <v>#VALUE!</v>
      </c>
      <c r="I36" s="10" t="e">
        <f aca="false">'LB-LC'!Z105</f>
        <v>#VALUE!</v>
      </c>
      <c r="J36" s="11" t="n">
        <f aca="false">'LB-LC'!AD105</f>
        <v>0.0725880747174494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21" t="e">
        <f aca="false">'LB-HE'!AB105</f>
        <v>#VALUE!</v>
      </c>
      <c r="E37" s="21" t="e">
        <f aca="false">'LB-HE'!AC105</f>
        <v>#VALUE!</v>
      </c>
      <c r="F37" s="22"/>
      <c r="G37" s="20" t="e">
        <f aca="false">'LB-LC'!AA105</f>
        <v>#VALUE!</v>
      </c>
      <c r="H37" s="21" t="e">
        <f aca="false">'LB-LC'!AB105</f>
        <v>#VALUE!</v>
      </c>
      <c r="I37" s="21" t="e">
        <f aca="false">'LB-LC'!AC105</f>
        <v>#VALUE!</v>
      </c>
      <c r="J37" s="22"/>
    </row>
    <row r="38" customFormat="false" ht="15.75" hidden="false" customHeight="false" outlineLevel="0" collapsed="false">
      <c r="B38" s="8" t="s">
        <v>21</v>
      </c>
      <c r="C38" s="38" t="n">
        <f aca="false">'LB-HE'!V107</f>
        <v>1.36997818853636</v>
      </c>
      <c r="D38" s="38"/>
      <c r="E38" s="38"/>
      <c r="F38" s="38"/>
      <c r="G38" s="31" t="n">
        <f aca="false">'LB-LC'!V107</f>
        <v>1.31665147479137</v>
      </c>
      <c r="H38" s="31"/>
      <c r="I38" s="31"/>
      <c r="J38" s="31"/>
    </row>
    <row r="39" customFormat="false" ht="16.5" hidden="false" customHeight="false" outlineLevel="0" collapsed="false">
      <c r="B39" s="17" t="s">
        <v>22</v>
      </c>
      <c r="C39" s="25" t="n">
        <f aca="false">'LB-HE'!T107</f>
        <v>0.998520363340252</v>
      </c>
      <c r="D39" s="25"/>
      <c r="E39" s="25"/>
      <c r="F39" s="25"/>
      <c r="G39" s="26" t="n">
        <f aca="false">'LB-LC'!T107</f>
        <v>1.05241479057389</v>
      </c>
      <c r="H39" s="26"/>
      <c r="I39" s="26"/>
      <c r="J39" s="26"/>
    </row>
  </sheetData>
  <mergeCells count="18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</mergeCells>
  <conditionalFormatting sqref="C4:J10 C17:J23 C30:J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4" activeCellId="0" sqref="B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10"/>
      <c r="O3" s="111"/>
      <c r="P3" s="111"/>
      <c r="Q3" s="111"/>
      <c r="R3" s="111"/>
      <c r="S3" s="111"/>
      <c r="T3" s="111"/>
      <c r="U3" s="81"/>
      <c r="V3" s="112"/>
      <c r="W3" s="113"/>
      <c r="X3" s="114"/>
      <c r="Y3" s="115"/>
      <c r="Z3" s="116"/>
      <c r="AA3" s="114"/>
      <c r="AB3" s="115"/>
      <c r="AC3" s="116"/>
      <c r="AD3" s="61" t="n">
        <f aca="false">IF(R3=0,0,(R3-H3)/H3)</f>
        <v>0</v>
      </c>
    </row>
    <row r="4" customFormat="false" ht="12" hidden="false" customHeight="false" outlineLevel="0" collapsed="false">
      <c r="A4" s="88" t="s">
        <v>81</v>
      </c>
      <c r="B4" s="88"/>
      <c r="C4" s="88" t="n">
        <v>27</v>
      </c>
      <c r="D4" s="89"/>
      <c r="E4" s="90"/>
      <c r="F4" s="90"/>
      <c r="G4" s="90"/>
      <c r="H4" s="90"/>
      <c r="I4" s="90"/>
      <c r="J4" s="90"/>
      <c r="K4" s="91"/>
      <c r="L4" s="92"/>
      <c r="M4" s="83"/>
      <c r="N4" s="117"/>
      <c r="O4" s="118"/>
      <c r="P4" s="118"/>
      <c r="Q4" s="118"/>
      <c r="R4" s="118"/>
      <c r="S4" s="118"/>
      <c r="T4" s="118"/>
      <c r="U4" s="91"/>
      <c r="V4" s="119"/>
      <c r="W4" s="113"/>
      <c r="X4" s="120"/>
      <c r="Y4" s="121"/>
      <c r="Z4" s="122"/>
      <c r="AA4" s="120"/>
      <c r="AB4" s="121"/>
      <c r="AC4" s="122"/>
      <c r="AD4" s="65" t="n">
        <f aca="false">IF(R4=0,0,(R4-H4)/H4)</f>
        <v>0</v>
      </c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0"/>
      <c r="K5" s="91"/>
      <c r="L5" s="92"/>
      <c r="M5" s="83"/>
      <c r="N5" s="117"/>
      <c r="O5" s="118"/>
      <c r="P5" s="118"/>
      <c r="Q5" s="118"/>
      <c r="R5" s="118"/>
      <c r="S5" s="118"/>
      <c r="T5" s="118"/>
      <c r="U5" s="91"/>
      <c r="V5" s="119"/>
      <c r="W5" s="113"/>
      <c r="X5" s="120"/>
      <c r="Y5" s="121"/>
      <c r="Z5" s="122"/>
      <c r="AA5" s="120"/>
      <c r="AB5" s="121"/>
      <c r="AC5" s="122"/>
      <c r="AD5" s="65" t="n">
        <f aca="false">IF(R5=0,0,(R5-H5)/H5)</f>
        <v>0</v>
      </c>
    </row>
    <row r="6" customFormat="false" ht="12.75" hidden="false" customHeight="false" outlineLevel="0" collapsed="false">
      <c r="A6" s="88"/>
      <c r="B6" s="96"/>
      <c r="C6" s="96" t="n">
        <v>37</v>
      </c>
      <c r="D6" s="97"/>
      <c r="E6" s="98"/>
      <c r="F6" s="98"/>
      <c r="G6" s="98"/>
      <c r="H6" s="98"/>
      <c r="I6" s="98"/>
      <c r="J6" s="98"/>
      <c r="K6" s="99"/>
      <c r="L6" s="100"/>
      <c r="M6" s="83"/>
      <c r="N6" s="123"/>
      <c r="O6" s="124"/>
      <c r="P6" s="124"/>
      <c r="Q6" s="124"/>
      <c r="R6" s="124"/>
      <c r="S6" s="124"/>
      <c r="T6" s="124"/>
      <c r="U6" s="99"/>
      <c r="V6" s="125"/>
      <c r="W6" s="113"/>
      <c r="X6" s="126"/>
      <c r="Y6" s="127"/>
      <c r="Z6" s="128"/>
      <c r="AA6" s="126"/>
      <c r="AB6" s="127"/>
      <c r="AC6" s="128"/>
      <c r="AD6" s="65" t="n">
        <f aca="false">IF(R6=0,0,(R6-H6)/H6)</f>
        <v>0</v>
      </c>
    </row>
    <row r="7" customFormat="false" ht="12" hidden="false" customHeight="false" outlineLevel="0" collapsed="false">
      <c r="A7" s="88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10"/>
      <c r="O7" s="111"/>
      <c r="P7" s="111"/>
      <c r="Q7" s="111"/>
      <c r="R7" s="111"/>
      <c r="S7" s="111"/>
      <c r="T7" s="111"/>
      <c r="U7" s="81"/>
      <c r="V7" s="112"/>
      <c r="W7" s="113"/>
      <c r="X7" s="114"/>
      <c r="Y7" s="115"/>
      <c r="Z7" s="115"/>
      <c r="AA7" s="129"/>
      <c r="AB7" s="130"/>
      <c r="AC7" s="131"/>
      <c r="AD7" s="61" t="n">
        <f aca="false">IF(R7=0,0,(R7-H7)/H7)</f>
        <v>0</v>
      </c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0"/>
      <c r="K8" s="91"/>
      <c r="L8" s="92"/>
      <c r="M8" s="83"/>
      <c r="N8" s="117"/>
      <c r="O8" s="118"/>
      <c r="P8" s="118"/>
      <c r="Q8" s="118"/>
      <c r="R8" s="118"/>
      <c r="S8" s="118"/>
      <c r="T8" s="118"/>
      <c r="U8" s="91"/>
      <c r="V8" s="119"/>
      <c r="W8" s="113"/>
      <c r="X8" s="120"/>
      <c r="Y8" s="121"/>
      <c r="Z8" s="121"/>
      <c r="AA8" s="120"/>
      <c r="AB8" s="121"/>
      <c r="AC8" s="122"/>
      <c r="AD8" s="65" t="n">
        <f aca="false">IF(R8=0,0,(R8-H8)/H8)</f>
        <v>0</v>
      </c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0"/>
      <c r="K9" s="91"/>
      <c r="L9" s="92"/>
      <c r="M9" s="83"/>
      <c r="N9" s="117"/>
      <c r="O9" s="118"/>
      <c r="P9" s="118"/>
      <c r="Q9" s="118"/>
      <c r="R9" s="118"/>
      <c r="S9" s="118"/>
      <c r="T9" s="118"/>
      <c r="U9" s="91"/>
      <c r="V9" s="119"/>
      <c r="W9" s="113"/>
      <c r="X9" s="120"/>
      <c r="Y9" s="132"/>
      <c r="Z9" s="121"/>
      <c r="AA9" s="120"/>
      <c r="AB9" s="121"/>
      <c r="AC9" s="122"/>
      <c r="AD9" s="65" t="n">
        <f aca="false">IF(R9=0,0,(R9-H9)/H9)</f>
        <v>0</v>
      </c>
    </row>
    <row r="10" customFormat="false" ht="12.75" hidden="false" customHeight="false" outlineLevel="0" collapsed="false">
      <c r="A10" s="88"/>
      <c r="B10" s="96"/>
      <c r="C10" s="96" t="n">
        <v>37</v>
      </c>
      <c r="D10" s="97"/>
      <c r="E10" s="98"/>
      <c r="F10" s="98"/>
      <c r="G10" s="98"/>
      <c r="H10" s="98"/>
      <c r="I10" s="98"/>
      <c r="J10" s="98"/>
      <c r="K10" s="99"/>
      <c r="L10" s="100"/>
      <c r="M10" s="83"/>
      <c r="N10" s="123"/>
      <c r="O10" s="124"/>
      <c r="P10" s="124"/>
      <c r="Q10" s="124"/>
      <c r="R10" s="124"/>
      <c r="S10" s="124"/>
      <c r="T10" s="124"/>
      <c r="U10" s="99"/>
      <c r="V10" s="125"/>
      <c r="W10" s="113"/>
      <c r="X10" s="126"/>
      <c r="Y10" s="127"/>
      <c r="Z10" s="127"/>
      <c r="AA10" s="126"/>
      <c r="AB10" s="127"/>
      <c r="AC10" s="128"/>
      <c r="AD10" s="65" t="n">
        <f aca="false">IF(R10=0,0,(R10-H10)/H10)</f>
        <v>0</v>
      </c>
    </row>
    <row r="11" customFormat="false" ht="12" hidden="false" customHeight="false" outlineLevel="0" collapsed="false">
      <c r="A11" s="88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10"/>
      <c r="O11" s="111"/>
      <c r="P11" s="111"/>
      <c r="Q11" s="111"/>
      <c r="R11" s="111"/>
      <c r="S11" s="111"/>
      <c r="T11" s="111"/>
      <c r="U11" s="81"/>
      <c r="V11" s="112"/>
      <c r="W11" s="113"/>
      <c r="X11" s="114"/>
      <c r="Y11" s="115"/>
      <c r="Z11" s="115"/>
      <c r="AA11" s="129"/>
      <c r="AB11" s="130"/>
      <c r="AC11" s="131"/>
      <c r="AD11" s="61" t="n">
        <f aca="false">IF(R11=0,0,(R11-H11)/H11)</f>
        <v>0</v>
      </c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0"/>
      <c r="K12" s="91"/>
      <c r="L12" s="92"/>
      <c r="M12" s="83"/>
      <c r="N12" s="117"/>
      <c r="O12" s="118"/>
      <c r="P12" s="118"/>
      <c r="Q12" s="118"/>
      <c r="R12" s="118"/>
      <c r="S12" s="118"/>
      <c r="T12" s="118"/>
      <c r="U12" s="91"/>
      <c r="V12" s="119"/>
      <c r="W12" s="113"/>
      <c r="X12" s="120"/>
      <c r="Y12" s="121"/>
      <c r="Z12" s="121"/>
      <c r="AA12" s="120"/>
      <c r="AB12" s="121"/>
      <c r="AC12" s="122"/>
      <c r="AD12" s="65" t="n">
        <f aca="false">IF(R12=0,0,(R12-H12)/H12)</f>
        <v>0</v>
      </c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0"/>
      <c r="K13" s="91"/>
      <c r="L13" s="92"/>
      <c r="M13" s="83"/>
      <c r="N13" s="117"/>
      <c r="O13" s="118"/>
      <c r="P13" s="118"/>
      <c r="Q13" s="118"/>
      <c r="R13" s="118"/>
      <c r="S13" s="118"/>
      <c r="T13" s="118"/>
      <c r="U13" s="91"/>
      <c r="V13" s="119"/>
      <c r="W13" s="113"/>
      <c r="X13" s="120"/>
      <c r="Y13" s="121"/>
      <c r="Z13" s="121"/>
      <c r="AA13" s="120"/>
      <c r="AB13" s="121"/>
      <c r="AC13" s="122"/>
      <c r="AD13" s="65" t="n">
        <f aca="false">IF(R13=0,0,(R13-H13)/H13)</f>
        <v>0</v>
      </c>
    </row>
    <row r="14" customFormat="false" ht="12.75" hidden="false" customHeight="false" outlineLevel="0" collapsed="false">
      <c r="A14" s="88"/>
      <c r="B14" s="96"/>
      <c r="C14" s="96" t="n">
        <v>37</v>
      </c>
      <c r="D14" s="97"/>
      <c r="E14" s="98"/>
      <c r="F14" s="98"/>
      <c r="G14" s="98"/>
      <c r="H14" s="98"/>
      <c r="I14" s="98"/>
      <c r="J14" s="98"/>
      <c r="K14" s="99"/>
      <c r="L14" s="100"/>
      <c r="M14" s="83"/>
      <c r="N14" s="123"/>
      <c r="O14" s="124"/>
      <c r="P14" s="124"/>
      <c r="Q14" s="124"/>
      <c r="R14" s="124"/>
      <c r="S14" s="124"/>
      <c r="T14" s="124"/>
      <c r="U14" s="99"/>
      <c r="V14" s="125"/>
      <c r="W14" s="113"/>
      <c r="X14" s="126"/>
      <c r="Y14" s="127"/>
      <c r="Z14" s="127"/>
      <c r="AA14" s="126"/>
      <c r="AB14" s="127"/>
      <c r="AC14" s="128"/>
      <c r="AD14" s="65" t="n">
        <f aca="false">IF(R14=0,0,(R14-H14)/H14)</f>
        <v>0</v>
      </c>
    </row>
    <row r="15" customFormat="false" ht="12" hidden="false" customHeight="false" outlineLevel="0" collapsed="false">
      <c r="A15" s="88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10"/>
      <c r="O15" s="111"/>
      <c r="P15" s="111"/>
      <c r="Q15" s="111"/>
      <c r="R15" s="111"/>
      <c r="S15" s="111"/>
      <c r="T15" s="111"/>
      <c r="U15" s="81"/>
      <c r="V15" s="112"/>
      <c r="W15" s="113"/>
      <c r="X15" s="114"/>
      <c r="Y15" s="115"/>
      <c r="Z15" s="115"/>
      <c r="AA15" s="129"/>
      <c r="AB15" s="130"/>
      <c r="AC15" s="131"/>
      <c r="AD15" s="61" t="n">
        <f aca="false">IF(R15=0,0,(R15-H15)/H15)</f>
        <v>0</v>
      </c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0"/>
      <c r="K16" s="91"/>
      <c r="L16" s="92"/>
      <c r="M16" s="83"/>
      <c r="N16" s="117"/>
      <c r="O16" s="118"/>
      <c r="P16" s="118"/>
      <c r="Q16" s="118"/>
      <c r="R16" s="118"/>
      <c r="S16" s="118"/>
      <c r="T16" s="118"/>
      <c r="U16" s="91"/>
      <c r="V16" s="119"/>
      <c r="W16" s="113"/>
      <c r="X16" s="120"/>
      <c r="Y16" s="121"/>
      <c r="Z16" s="121"/>
      <c r="AA16" s="120"/>
      <c r="AB16" s="121"/>
      <c r="AC16" s="122"/>
      <c r="AD16" s="65" t="n">
        <f aca="false">IF(R16=0,0,(R16-H16)/H16)</f>
        <v>0</v>
      </c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0"/>
      <c r="K17" s="91"/>
      <c r="L17" s="92"/>
      <c r="M17" s="83"/>
      <c r="N17" s="117"/>
      <c r="O17" s="118"/>
      <c r="P17" s="118"/>
      <c r="Q17" s="118"/>
      <c r="R17" s="118"/>
      <c r="S17" s="118"/>
      <c r="T17" s="118"/>
      <c r="U17" s="91"/>
      <c r="V17" s="119"/>
      <c r="W17" s="113"/>
      <c r="X17" s="120"/>
      <c r="Y17" s="121"/>
      <c r="Z17" s="121"/>
      <c r="AA17" s="120"/>
      <c r="AB17" s="121"/>
      <c r="AC17" s="122"/>
      <c r="AD17" s="65" t="n">
        <f aca="false">IF(R17=0,0,(R17-H17)/H17)</f>
        <v>0</v>
      </c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8"/>
      <c r="K18" s="99"/>
      <c r="L18" s="100"/>
      <c r="M18" s="83"/>
      <c r="N18" s="123"/>
      <c r="O18" s="124"/>
      <c r="P18" s="124"/>
      <c r="Q18" s="124"/>
      <c r="R18" s="124"/>
      <c r="S18" s="124"/>
      <c r="T18" s="124"/>
      <c r="U18" s="99"/>
      <c r="V18" s="125"/>
      <c r="W18" s="113"/>
      <c r="X18" s="126"/>
      <c r="Y18" s="127"/>
      <c r="Z18" s="127"/>
      <c r="AA18" s="126"/>
      <c r="AB18" s="127"/>
      <c r="AC18" s="128"/>
      <c r="AD18" s="65" t="n">
        <f aca="false">IF(R18=0,0,(R18-H18)/H18)</f>
        <v>0</v>
      </c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104" t="n">
        <v>6173.4296</v>
      </c>
      <c r="E19" s="105" t="n">
        <v>41.3661</v>
      </c>
      <c r="F19" s="105" t="n">
        <v>43.2773</v>
      </c>
      <c r="G19" s="105" t="n">
        <v>44.7225</v>
      </c>
      <c r="H19" s="105" t="n">
        <v>186.642</v>
      </c>
      <c r="I19" s="105" t="n">
        <v>15183.475</v>
      </c>
      <c r="J19" s="105" t="n">
        <v>29.952</v>
      </c>
      <c r="K19" s="57" t="n">
        <f aca="false">IF(D19&lt;&gt;0,H19/D19,0)</f>
        <v>0.030233113859434</v>
      </c>
      <c r="L19" s="58" t="n">
        <f aca="false">I19/3600</f>
        <v>4.21763194444444</v>
      </c>
      <c r="N19" s="104"/>
      <c r="O19" s="105"/>
      <c r="P19" s="105"/>
      <c r="Q19" s="105"/>
      <c r="R19" s="105"/>
      <c r="S19" s="105"/>
      <c r="T19" s="105"/>
      <c r="U19" s="57" t="n">
        <f aca="false">IF(N19&lt;&gt;0,R19/N19,0)</f>
        <v>0</v>
      </c>
      <c r="V19" s="58" t="n">
        <f aca="false">S19/3600</f>
        <v>0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</v>
      </c>
    </row>
    <row r="20" customFormat="false" ht="12" hidden="false" customHeight="false" outlineLevel="0" collapsed="false">
      <c r="A20" s="54" t="s">
        <v>82</v>
      </c>
      <c r="B20" s="54"/>
      <c r="C20" s="54" t="n">
        <v>27</v>
      </c>
      <c r="D20" s="106" t="n">
        <v>2847.0936</v>
      </c>
      <c r="E20" s="107" t="n">
        <v>39.3164</v>
      </c>
      <c r="F20" s="107" t="n">
        <v>41.8319</v>
      </c>
      <c r="G20" s="107" t="n">
        <v>42.9472</v>
      </c>
      <c r="H20" s="107" t="n">
        <v>113.865</v>
      </c>
      <c r="I20" s="107" t="n">
        <v>12649.001</v>
      </c>
      <c r="J20" s="107" t="n">
        <v>25.584</v>
      </c>
      <c r="K20" s="57" t="n">
        <f aca="false">IF(D20&lt;&gt;0,H20/D20,0)</f>
        <v>0.0399934164440537</v>
      </c>
      <c r="L20" s="63" t="n">
        <f aca="false">I20/3600</f>
        <v>3.51361138888889</v>
      </c>
      <c r="N20" s="106"/>
      <c r="O20" s="107"/>
      <c r="P20" s="107"/>
      <c r="Q20" s="107"/>
      <c r="R20" s="107"/>
      <c r="S20" s="107"/>
      <c r="T20" s="107"/>
      <c r="U20" s="57" t="n">
        <f aca="false">IF(N20&lt;&gt;0,R20/N20,0)</f>
        <v>0</v>
      </c>
      <c r="V20" s="63" t="n">
        <f aca="false">S20/3600</f>
        <v>0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106" t="n">
        <v>1376.8288</v>
      </c>
      <c r="E21" s="107" t="n">
        <v>36.8501</v>
      </c>
      <c r="F21" s="107" t="n">
        <v>40.7442</v>
      </c>
      <c r="G21" s="107" t="n">
        <v>41.8197</v>
      </c>
      <c r="H21" s="107" t="n">
        <v>66.783</v>
      </c>
      <c r="I21" s="107" t="n">
        <v>10777.372</v>
      </c>
      <c r="J21" s="107" t="n">
        <v>23.899</v>
      </c>
      <c r="K21" s="57" t="n">
        <f aca="false">IF(D21&lt;&gt;0,H21/D21,0)</f>
        <v>0.0485049412098294</v>
      </c>
      <c r="L21" s="63" t="n">
        <f aca="false">I21/3600</f>
        <v>2.99371444444444</v>
      </c>
      <c r="N21" s="106"/>
      <c r="O21" s="107"/>
      <c r="P21" s="107"/>
      <c r="Q21" s="107"/>
      <c r="R21" s="107"/>
      <c r="S21" s="107"/>
      <c r="T21" s="107"/>
      <c r="U21" s="57" t="n">
        <f aca="false">IF(N21&lt;&gt;0,R21/N21,0)</f>
        <v>0</v>
      </c>
      <c r="V21" s="63" t="n">
        <f aca="false">S21/3600</f>
        <v>0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54"/>
      <c r="B22" s="66"/>
      <c r="C22" s="66" t="n">
        <v>37</v>
      </c>
      <c r="D22" s="108" t="n">
        <v>683.5968</v>
      </c>
      <c r="E22" s="109" t="n">
        <v>34.3665</v>
      </c>
      <c r="F22" s="109" t="n">
        <v>39.9176</v>
      </c>
      <c r="G22" s="109" t="n">
        <v>41.0673</v>
      </c>
      <c r="H22" s="109" t="n">
        <v>39.982</v>
      </c>
      <c r="I22" s="109" t="n">
        <v>9373.089</v>
      </c>
      <c r="J22" s="109" t="n">
        <v>20.997</v>
      </c>
      <c r="K22" s="68" t="n">
        <f aca="false">IF(D22&lt;&gt;0,H22/D22,0)</f>
        <v>0.0584876933303374</v>
      </c>
      <c r="L22" s="69" t="n">
        <f aca="false">I22/3600</f>
        <v>2.60363583333333</v>
      </c>
      <c r="N22" s="108"/>
      <c r="O22" s="109"/>
      <c r="P22" s="109"/>
      <c r="Q22" s="109"/>
      <c r="R22" s="109"/>
      <c r="S22" s="109"/>
      <c r="T22" s="109"/>
      <c r="U22" s="68" t="n">
        <f aca="false">IF(N22&lt;&gt;0,R22/N22,0)</f>
        <v>0</v>
      </c>
      <c r="V22" s="69" t="n">
        <f aca="false">S22/3600</f>
        <v>0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8</v>
      </c>
      <c r="C23" s="55" t="n">
        <v>22</v>
      </c>
      <c r="D23" s="104" t="n">
        <v>9118.488</v>
      </c>
      <c r="E23" s="105" t="n">
        <v>39.55</v>
      </c>
      <c r="F23" s="105" t="n">
        <v>41.9386</v>
      </c>
      <c r="G23" s="105" t="n">
        <v>43.06</v>
      </c>
      <c r="H23" s="105" t="n">
        <v>249.302</v>
      </c>
      <c r="I23" s="105" t="n">
        <v>13359.317</v>
      </c>
      <c r="J23" s="105" t="n">
        <v>29.92</v>
      </c>
      <c r="K23" s="57" t="n">
        <f aca="false">IF(D23&lt;&gt;0,H23/D23,0)</f>
        <v>0.0273402783443922</v>
      </c>
      <c r="L23" s="58" t="n">
        <f aca="false">I23/3600</f>
        <v>3.71092138888889</v>
      </c>
      <c r="N23" s="104"/>
      <c r="O23" s="105"/>
      <c r="P23" s="105"/>
      <c r="Q23" s="105"/>
      <c r="R23" s="105"/>
      <c r="S23" s="105"/>
      <c r="T23" s="105"/>
      <c r="U23" s="57" t="n">
        <f aca="false">IF(N23&lt;&gt;0,R23/N23,0)</f>
        <v>0</v>
      </c>
      <c r="V23" s="58" t="n">
        <f aca="false">S23/3600</f>
        <v>0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106" t="n">
        <v>3612.4272</v>
      </c>
      <c r="E24" s="107" t="n">
        <v>36.7528</v>
      </c>
      <c r="F24" s="107" t="n">
        <v>39.9714</v>
      </c>
      <c r="G24" s="107" t="n">
        <v>40.9656</v>
      </c>
      <c r="H24" s="107" t="n">
        <v>134.928</v>
      </c>
      <c r="I24" s="107" t="n">
        <v>10772.614</v>
      </c>
      <c r="J24" s="107" t="n">
        <v>24.71</v>
      </c>
      <c r="K24" s="57" t="n">
        <f aca="false">IF(D24&lt;&gt;0,H24/D24,0)</f>
        <v>0.0373510641266349</v>
      </c>
      <c r="L24" s="63" t="n">
        <f aca="false">I24/3600</f>
        <v>2.99239277777778</v>
      </c>
      <c r="N24" s="106"/>
      <c r="O24" s="107"/>
      <c r="P24" s="107"/>
      <c r="Q24" s="107"/>
      <c r="R24" s="107"/>
      <c r="S24" s="107"/>
      <c r="T24" s="107"/>
      <c r="U24" s="57" t="n">
        <f aca="false">IF(N24&lt;&gt;0,R24/N24,0)</f>
        <v>0</v>
      </c>
      <c r="V24" s="63" t="n">
        <f aca="false">S24/3600</f>
        <v>0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106" t="n">
        <v>1540.8944</v>
      </c>
      <c r="E25" s="107" t="n">
        <v>34.0446</v>
      </c>
      <c r="F25" s="107" t="n">
        <v>38.4436</v>
      </c>
      <c r="G25" s="107" t="n">
        <v>39.6572</v>
      </c>
      <c r="H25" s="107" t="n">
        <v>71.322</v>
      </c>
      <c r="I25" s="107" t="n">
        <v>9514.503</v>
      </c>
      <c r="J25" s="107" t="n">
        <v>21.918</v>
      </c>
      <c r="K25" s="57" t="n">
        <f aca="false">IF(D25&lt;&gt;0,H25/D25,0)</f>
        <v>0.0462861050049893</v>
      </c>
      <c r="L25" s="63" t="n">
        <f aca="false">I25/3600</f>
        <v>2.6429175</v>
      </c>
      <c r="N25" s="106"/>
      <c r="O25" s="107"/>
      <c r="P25" s="107"/>
      <c r="Q25" s="107"/>
      <c r="R25" s="107"/>
      <c r="S25" s="107"/>
      <c r="T25" s="107"/>
      <c r="U25" s="57" t="n">
        <f aca="false">IF(N25&lt;&gt;0,R25/N25,0)</f>
        <v>0</v>
      </c>
      <c r="V25" s="63" t="n">
        <f aca="false">S25/3600</f>
        <v>0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54"/>
      <c r="B26" s="66"/>
      <c r="C26" s="66" t="n">
        <v>37</v>
      </c>
      <c r="D26" s="108" t="n">
        <v>674.7272</v>
      </c>
      <c r="E26" s="109" t="n">
        <v>31.4998</v>
      </c>
      <c r="F26" s="109" t="n">
        <v>37.3414</v>
      </c>
      <c r="G26" s="109" t="n">
        <v>38.8623</v>
      </c>
      <c r="H26" s="109" t="n">
        <v>37.375</v>
      </c>
      <c r="I26" s="109" t="n">
        <v>8384.702</v>
      </c>
      <c r="J26" s="109" t="n">
        <v>20.28</v>
      </c>
      <c r="K26" s="68" t="n">
        <f aca="false">IF(D26&lt;&gt;0,H26/D26,0)</f>
        <v>0.055392757250634</v>
      </c>
      <c r="L26" s="69" t="n">
        <f aca="false">I26/3600</f>
        <v>2.32908388888889</v>
      </c>
      <c r="N26" s="108"/>
      <c r="O26" s="109"/>
      <c r="P26" s="109"/>
      <c r="Q26" s="109"/>
      <c r="R26" s="109"/>
      <c r="S26" s="109"/>
      <c r="T26" s="109"/>
      <c r="U26" s="68" t="n">
        <f aca="false">IF(N26&lt;&gt;0,R26/N26,0)</f>
        <v>0</v>
      </c>
      <c r="V26" s="69" t="n">
        <f aca="false">S26/3600</f>
        <v>0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1</v>
      </c>
      <c r="C27" s="55" t="n">
        <v>22</v>
      </c>
      <c r="D27" s="104" t="n">
        <v>22944.228</v>
      </c>
      <c r="E27" s="105" t="n">
        <v>38.333</v>
      </c>
      <c r="F27" s="105" t="n">
        <v>39.9125</v>
      </c>
      <c r="G27" s="105" t="n">
        <v>43.2139</v>
      </c>
      <c r="H27" s="105" t="n">
        <v>475.733</v>
      </c>
      <c r="I27" s="105" t="n">
        <v>27128.47</v>
      </c>
      <c r="J27" s="105" t="n">
        <v>57.891</v>
      </c>
      <c r="K27" s="57" t="n">
        <f aca="false">IF(D27&lt;&gt;0,H27/D27,0)</f>
        <v>0.02073432150343</v>
      </c>
      <c r="L27" s="58" t="n">
        <f aca="false">I27/3600</f>
        <v>7.53568611111111</v>
      </c>
      <c r="N27" s="104"/>
      <c r="O27" s="105"/>
      <c r="P27" s="105"/>
      <c r="Q27" s="105"/>
      <c r="R27" s="105"/>
      <c r="S27" s="105"/>
      <c r="T27" s="105"/>
      <c r="U27" s="57" t="n">
        <f aca="false">IF(N27&lt;&gt;0,R27/N27,0)</f>
        <v>0</v>
      </c>
      <c r="V27" s="58" t="n">
        <f aca="false">S27/3600</f>
        <v>0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106" t="n">
        <v>7290.7632</v>
      </c>
      <c r="E28" s="107" t="n">
        <v>36.458</v>
      </c>
      <c r="F28" s="107" t="n">
        <v>38.9439</v>
      </c>
      <c r="G28" s="107" t="n">
        <v>41.5028</v>
      </c>
      <c r="H28" s="107" t="n">
        <v>242.345</v>
      </c>
      <c r="I28" s="107" t="n">
        <v>21428.634</v>
      </c>
      <c r="J28" s="107" t="n">
        <v>45.146</v>
      </c>
      <c r="K28" s="57" t="n">
        <f aca="false">IF(D28&lt;&gt;0,H28/D28,0)</f>
        <v>0.0332400042837765</v>
      </c>
      <c r="L28" s="63" t="n">
        <f aca="false">I28/3600</f>
        <v>5.95239833333333</v>
      </c>
      <c r="N28" s="106"/>
      <c r="O28" s="107"/>
      <c r="P28" s="107"/>
      <c r="Q28" s="107"/>
      <c r="R28" s="107"/>
      <c r="S28" s="107"/>
      <c r="T28" s="107"/>
      <c r="U28" s="57" t="n">
        <f aca="false">IF(N28&lt;&gt;0,R28/N28,0)</f>
        <v>0</v>
      </c>
      <c r="V28" s="63" t="n">
        <f aca="false">S28/3600</f>
        <v>0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106" t="n">
        <v>3316.284</v>
      </c>
      <c r="E29" s="107" t="n">
        <v>34.3807</v>
      </c>
      <c r="F29" s="107" t="n">
        <v>38.1381</v>
      </c>
      <c r="G29" s="107" t="n">
        <v>40.0804</v>
      </c>
      <c r="H29" s="107" t="n">
        <v>138.029</v>
      </c>
      <c r="I29" s="107" t="n">
        <v>19065.183</v>
      </c>
      <c r="J29" s="107" t="n">
        <v>41.776</v>
      </c>
      <c r="K29" s="57" t="n">
        <f aca="false">IF(D29&lt;&gt;0,H29/D29,0)</f>
        <v>0.0416215860885256</v>
      </c>
      <c r="L29" s="63" t="n">
        <f aca="false">I29/3600</f>
        <v>5.29588416666667</v>
      </c>
      <c r="N29" s="106"/>
      <c r="O29" s="107"/>
      <c r="P29" s="107"/>
      <c r="Q29" s="107"/>
      <c r="R29" s="107"/>
      <c r="S29" s="107"/>
      <c r="T29" s="107"/>
      <c r="U29" s="57" t="n">
        <f aca="false">IF(N29&lt;&gt;0,R29/N29,0)</f>
        <v>0</v>
      </c>
      <c r="V29" s="63" t="n">
        <f aca="false">S29/3600</f>
        <v>0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54"/>
      <c r="B30" s="66"/>
      <c r="C30" s="66" t="n">
        <v>37</v>
      </c>
      <c r="D30" s="108" t="n">
        <v>1638.6776</v>
      </c>
      <c r="E30" s="109" t="n">
        <v>32.1145</v>
      </c>
      <c r="F30" s="109" t="n">
        <v>37.447</v>
      </c>
      <c r="G30" s="109" t="n">
        <v>38.9658</v>
      </c>
      <c r="H30" s="109" t="n">
        <v>81.615</v>
      </c>
      <c r="I30" s="109" t="n">
        <v>16289.065</v>
      </c>
      <c r="J30" s="109" t="n">
        <v>37.502</v>
      </c>
      <c r="K30" s="68" t="n">
        <f aca="false">IF(D30&lt;&gt;0,H30/D30,0)</f>
        <v>0.0498054040648386</v>
      </c>
      <c r="L30" s="69" t="n">
        <f aca="false">I30/3600</f>
        <v>4.52474027777778</v>
      </c>
      <c r="N30" s="108"/>
      <c r="O30" s="109"/>
      <c r="P30" s="109"/>
      <c r="Q30" s="109"/>
      <c r="R30" s="109"/>
      <c r="S30" s="109"/>
      <c r="T30" s="109"/>
      <c r="U30" s="68" t="n">
        <f aca="false">IF(N30&lt;&gt;0,R30/N30,0)</f>
        <v>0</v>
      </c>
      <c r="V30" s="69" t="n">
        <f aca="false">S30/3600</f>
        <v>0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41</v>
      </c>
      <c r="C31" s="55" t="n">
        <v>22</v>
      </c>
      <c r="D31" s="104" t="n">
        <v>23945.42</v>
      </c>
      <c r="E31" s="105" t="n">
        <v>39.1428</v>
      </c>
      <c r="F31" s="105" t="n">
        <v>43.6661</v>
      </c>
      <c r="G31" s="105" t="n">
        <v>44.884</v>
      </c>
      <c r="H31" s="105" t="n">
        <v>465.612</v>
      </c>
      <c r="I31" s="105" t="n">
        <v>35273.814</v>
      </c>
      <c r="J31" s="105" t="n">
        <v>68.78</v>
      </c>
      <c r="K31" s="57" t="n">
        <f aca="false">IF(D31&lt;&gt;0,H31/D31,0)</f>
        <v>0.019444720535284</v>
      </c>
      <c r="L31" s="58" t="n">
        <f aca="false">I31/3600</f>
        <v>9.79828166666667</v>
      </c>
      <c r="N31" s="104"/>
      <c r="O31" s="105"/>
      <c r="P31" s="105"/>
      <c r="Q31" s="105"/>
      <c r="R31" s="105"/>
      <c r="S31" s="105"/>
      <c r="T31" s="105"/>
      <c r="U31" s="57" t="n">
        <f aca="false">IF(N31&lt;&gt;0,R31/N31,0)</f>
        <v>0</v>
      </c>
      <c r="V31" s="58" t="n">
        <f aca="false">S31/3600</f>
        <v>0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106" t="n">
        <v>8507.8504</v>
      </c>
      <c r="E32" s="107" t="n">
        <v>37.2519</v>
      </c>
      <c r="F32" s="107" t="n">
        <v>42.4134</v>
      </c>
      <c r="G32" s="107" t="n">
        <v>42.9234</v>
      </c>
      <c r="H32" s="107" t="n">
        <v>289.22</v>
      </c>
      <c r="I32" s="107" t="n">
        <v>27343.244</v>
      </c>
      <c r="J32" s="107" t="n">
        <v>54.943</v>
      </c>
      <c r="K32" s="57" t="n">
        <f aca="false">IF(D32&lt;&gt;0,H32/D32,0)</f>
        <v>0.0339944858456844</v>
      </c>
      <c r="L32" s="63" t="n">
        <f aca="false">I32/3600</f>
        <v>7.59534555555556</v>
      </c>
      <c r="N32" s="106"/>
      <c r="O32" s="107"/>
      <c r="P32" s="107"/>
      <c r="Q32" s="107"/>
      <c r="R32" s="107"/>
      <c r="S32" s="107"/>
      <c r="T32" s="107"/>
      <c r="U32" s="57" t="n">
        <f aca="false">IF(N32&lt;&gt;0,R32/N32,0)</f>
        <v>0</v>
      </c>
      <c r="V32" s="63" t="n">
        <f aca="false">S32/3600</f>
        <v>0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106" t="n">
        <v>3922.4864</v>
      </c>
      <c r="E33" s="107" t="n">
        <v>35.2596</v>
      </c>
      <c r="F33" s="107" t="n">
        <v>41.256</v>
      </c>
      <c r="G33" s="107" t="n">
        <v>41.2069</v>
      </c>
      <c r="H33" s="107" t="n">
        <v>174.726</v>
      </c>
      <c r="I33" s="107" t="n">
        <v>23062.269</v>
      </c>
      <c r="J33" s="107" t="n">
        <v>48.141</v>
      </c>
      <c r="K33" s="57" t="n">
        <f aca="false">IF(D33&lt;&gt;0,H33/D33,0)</f>
        <v>0.0445447051135729</v>
      </c>
      <c r="L33" s="63" t="n">
        <f aca="false">I33/3600</f>
        <v>6.40618583333333</v>
      </c>
      <c r="N33" s="106"/>
      <c r="O33" s="107"/>
      <c r="P33" s="107"/>
      <c r="Q33" s="107"/>
      <c r="R33" s="107"/>
      <c r="S33" s="107"/>
      <c r="T33" s="107"/>
      <c r="U33" s="57" t="n">
        <f aca="false">IF(N33&lt;&gt;0,R33/N33,0)</f>
        <v>0</v>
      </c>
      <c r="V33" s="63" t="n">
        <f aca="false">S33/3600</f>
        <v>0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54"/>
      <c r="B34" s="66"/>
      <c r="C34" s="66" t="n">
        <v>37</v>
      </c>
      <c r="D34" s="108" t="n">
        <v>1990.692</v>
      </c>
      <c r="E34" s="109" t="n">
        <v>33.1662</v>
      </c>
      <c r="F34" s="109" t="n">
        <v>40.3115</v>
      </c>
      <c r="G34" s="109" t="n">
        <v>39.87</v>
      </c>
      <c r="H34" s="109" t="n">
        <v>107.603</v>
      </c>
      <c r="I34" s="109" t="n">
        <v>20082.632</v>
      </c>
      <c r="J34" s="109" t="n">
        <v>44.366</v>
      </c>
      <c r="K34" s="68" t="n">
        <f aca="false">IF(D34&lt;&gt;0,H34/D34,0)</f>
        <v>0.0540530629549925</v>
      </c>
      <c r="L34" s="69" t="n">
        <f aca="false">I34/3600</f>
        <v>5.57850888888889</v>
      </c>
      <c r="N34" s="108"/>
      <c r="O34" s="109"/>
      <c r="P34" s="109"/>
      <c r="Q34" s="109"/>
      <c r="R34" s="109"/>
      <c r="S34" s="109"/>
      <c r="T34" s="109"/>
      <c r="U34" s="68" t="n">
        <f aca="false">IF(N34&lt;&gt;0,R34/N34,0)</f>
        <v>0</v>
      </c>
      <c r="V34" s="69" t="n">
        <f aca="false">S34/3600</f>
        <v>0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50</v>
      </c>
      <c r="C35" s="55" t="n">
        <v>22</v>
      </c>
      <c r="D35" s="104" t="n">
        <v>58118.6928</v>
      </c>
      <c r="E35" s="105" t="n">
        <v>37.541</v>
      </c>
      <c r="F35" s="105" t="n">
        <v>41.9216</v>
      </c>
      <c r="G35" s="105" t="n">
        <v>44.0545</v>
      </c>
      <c r="H35" s="105" t="n">
        <v>781.368</v>
      </c>
      <c r="I35" s="105" t="n">
        <v>38265.65</v>
      </c>
      <c r="J35" s="105" t="n">
        <v>98.28</v>
      </c>
      <c r="K35" s="57" t="n">
        <f aca="false">IF(D35&lt;&gt;0,H35/D35,0)</f>
        <v>0.013444349181921</v>
      </c>
      <c r="L35" s="58" t="n">
        <f aca="false">I35/3600</f>
        <v>10.6293472222222</v>
      </c>
      <c r="N35" s="104"/>
      <c r="O35" s="105"/>
      <c r="P35" s="105"/>
      <c r="Q35" s="105"/>
      <c r="R35" s="105"/>
      <c r="S35" s="105"/>
      <c r="T35" s="105"/>
      <c r="U35" s="57" t="n">
        <f aca="false">IF(N35&lt;&gt;0,R35/N35,0)</f>
        <v>0</v>
      </c>
      <c r="V35" s="58" t="n">
        <f aca="false">S35/3600</f>
        <v>0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106" t="n">
        <v>9576.3552</v>
      </c>
      <c r="E36" s="107" t="n">
        <v>35.0111</v>
      </c>
      <c r="F36" s="107" t="n">
        <v>40.5952</v>
      </c>
      <c r="G36" s="107" t="n">
        <v>42.9626</v>
      </c>
      <c r="H36" s="107" t="n">
        <v>237.335</v>
      </c>
      <c r="I36" s="107" t="n">
        <v>25298.595</v>
      </c>
      <c r="J36" s="107" t="n">
        <v>59.264</v>
      </c>
      <c r="K36" s="57" t="n">
        <f aca="false">IF(D36&lt;&gt;0,H36/D36,0)</f>
        <v>0.0247834374397474</v>
      </c>
      <c r="L36" s="63" t="n">
        <f aca="false">I36/3600</f>
        <v>7.0273875</v>
      </c>
      <c r="N36" s="106"/>
      <c r="O36" s="107"/>
      <c r="P36" s="107"/>
      <c r="Q36" s="107"/>
      <c r="R36" s="107"/>
      <c r="S36" s="107"/>
      <c r="T36" s="107"/>
      <c r="U36" s="57" t="n">
        <f aca="false">IF(N36&lt;&gt;0,R36/N36,0)</f>
        <v>0</v>
      </c>
      <c r="V36" s="63" t="n">
        <f aca="false">S36/3600</f>
        <v>0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106" t="n">
        <v>2569.3568</v>
      </c>
      <c r="E37" s="107" t="n">
        <v>33.3186</v>
      </c>
      <c r="F37" s="107" t="n">
        <v>39.4754</v>
      </c>
      <c r="G37" s="107" t="n">
        <v>42.0618</v>
      </c>
      <c r="H37" s="107" t="n">
        <v>84.677</v>
      </c>
      <c r="I37" s="107" t="n">
        <v>20738.723</v>
      </c>
      <c r="J37" s="107" t="n">
        <v>47.642</v>
      </c>
      <c r="K37" s="57" t="n">
        <f aca="false">IF(D37&lt;&gt;0,H37/D37,0)</f>
        <v>0.0329564971279972</v>
      </c>
      <c r="L37" s="63" t="n">
        <f aca="false">I37/3600</f>
        <v>5.76075638888889</v>
      </c>
      <c r="N37" s="106"/>
      <c r="O37" s="107"/>
      <c r="P37" s="107"/>
      <c r="Q37" s="107"/>
      <c r="R37" s="107"/>
      <c r="S37" s="107"/>
      <c r="T37" s="107"/>
      <c r="U37" s="57" t="n">
        <f aca="false">IF(N37&lt;&gt;0,R37/N37,0)</f>
        <v>0</v>
      </c>
      <c r="V37" s="63" t="n">
        <f aca="false">S37/3600</f>
        <v>0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66"/>
      <c r="B38" s="66"/>
      <c r="C38" s="66" t="n">
        <v>37</v>
      </c>
      <c r="D38" s="108" t="n">
        <v>989.928</v>
      </c>
      <c r="E38" s="109" t="n">
        <v>31.2611</v>
      </c>
      <c r="F38" s="109" t="n">
        <v>38.6209</v>
      </c>
      <c r="G38" s="109" t="n">
        <v>41.3603</v>
      </c>
      <c r="H38" s="109" t="n">
        <v>34.07</v>
      </c>
      <c r="I38" s="109" t="n">
        <v>19444.981</v>
      </c>
      <c r="J38" s="109" t="n">
        <v>47.049</v>
      </c>
      <c r="K38" s="68" t="n">
        <f aca="false">IF(D38&lt;&gt;0,H38/D38,0)</f>
        <v>0.0344166444428282</v>
      </c>
      <c r="L38" s="69" t="n">
        <f aca="false">I38/3600</f>
        <v>5.40138361111111</v>
      </c>
      <c r="N38" s="108"/>
      <c r="O38" s="109"/>
      <c r="P38" s="109"/>
      <c r="Q38" s="109"/>
      <c r="R38" s="109"/>
      <c r="S38" s="109"/>
      <c r="T38" s="109"/>
      <c r="U38" s="68" t="n">
        <f aca="false">IF(N38&lt;&gt;0,R38/N38,0)</f>
        <v>0</v>
      </c>
      <c r="V38" s="69" t="n">
        <f aca="false">S38/3600</f>
        <v>0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</v>
      </c>
    </row>
    <row r="39" customFormat="false" ht="12" hidden="false" customHeight="false" outlineLevel="0" collapsed="false">
      <c r="A39" s="55" t="s">
        <v>14</v>
      </c>
      <c r="B39" s="55" t="s">
        <v>37</v>
      </c>
      <c r="C39" s="55" t="n">
        <v>22</v>
      </c>
      <c r="D39" s="104" t="n">
        <v>4465.0376</v>
      </c>
      <c r="E39" s="105" t="n">
        <v>39.9242</v>
      </c>
      <c r="F39" s="105" t="n">
        <v>42.8596</v>
      </c>
      <c r="G39" s="105" t="n">
        <v>43.4477</v>
      </c>
      <c r="H39" s="105" t="n">
        <v>123.554</v>
      </c>
      <c r="I39" s="105" t="n">
        <v>5598.257</v>
      </c>
      <c r="J39" s="105" t="n">
        <v>14.133</v>
      </c>
      <c r="K39" s="57" t="n">
        <f aca="false">IF(D39&lt;&gt;0,H39/D39,0)</f>
        <v>0.0276714355104199</v>
      </c>
      <c r="L39" s="58" t="n">
        <f aca="false">I39/3600</f>
        <v>1.55507138888889</v>
      </c>
      <c r="N39" s="104"/>
      <c r="O39" s="105"/>
      <c r="P39" s="105"/>
      <c r="Q39" s="105"/>
      <c r="R39" s="105"/>
      <c r="S39" s="105"/>
      <c r="T39" s="105"/>
      <c r="U39" s="57" t="n">
        <f aca="false">IF(N39&lt;&gt;0,R39/N39,0)</f>
        <v>0</v>
      </c>
      <c r="V39" s="58" t="n">
        <f aca="false">S39/3600</f>
        <v>0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</v>
      </c>
    </row>
    <row r="40" customFormat="false" ht="12" hidden="false" customHeight="false" outlineLevel="0" collapsed="false">
      <c r="A40" s="54" t="s">
        <v>83</v>
      </c>
      <c r="B40" s="54"/>
      <c r="C40" s="54" t="n">
        <v>27</v>
      </c>
      <c r="D40" s="106" t="n">
        <v>2076.1552</v>
      </c>
      <c r="E40" s="107" t="n">
        <v>36.6945</v>
      </c>
      <c r="F40" s="107" t="n">
        <v>40.5519</v>
      </c>
      <c r="G40" s="107" t="n">
        <v>40.8671</v>
      </c>
      <c r="H40" s="107" t="n">
        <v>85.672</v>
      </c>
      <c r="I40" s="107" t="n">
        <v>4759.552</v>
      </c>
      <c r="J40" s="107" t="n">
        <v>11.154</v>
      </c>
      <c r="K40" s="57" t="n">
        <f aca="false">IF(D40&lt;&gt;0,H40/D40,0)</f>
        <v>0.0412647378192151</v>
      </c>
      <c r="L40" s="63" t="n">
        <f aca="false">I40/3600</f>
        <v>1.32209777777778</v>
      </c>
      <c r="N40" s="106"/>
      <c r="O40" s="107"/>
      <c r="P40" s="107"/>
      <c r="Q40" s="107"/>
      <c r="R40" s="107"/>
      <c r="S40" s="107"/>
      <c r="T40" s="107"/>
      <c r="U40" s="57" t="n">
        <f aca="false">IF(N40&lt;&gt;0,R40/N40,0)</f>
        <v>0</v>
      </c>
      <c r="V40" s="63" t="n">
        <f aca="false">S40/3600</f>
        <v>0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106" t="n">
        <v>992.1544</v>
      </c>
      <c r="E41" s="107" t="n">
        <v>33.9098</v>
      </c>
      <c r="F41" s="107" t="n">
        <v>38.6758</v>
      </c>
      <c r="G41" s="107" t="n">
        <v>38.7434</v>
      </c>
      <c r="H41" s="107" t="n">
        <v>51.273</v>
      </c>
      <c r="I41" s="107" t="n">
        <v>3952.36</v>
      </c>
      <c r="J41" s="107" t="n">
        <v>9.453</v>
      </c>
      <c r="K41" s="57" t="n">
        <f aca="false">IF(D41&lt;&gt;0,H41/D41,0)</f>
        <v>0.051678448435042</v>
      </c>
      <c r="L41" s="63" t="n">
        <f aca="false">I41/3600</f>
        <v>1.09787777777778</v>
      </c>
      <c r="N41" s="106"/>
      <c r="O41" s="107"/>
      <c r="P41" s="107"/>
      <c r="Q41" s="107"/>
      <c r="R41" s="107"/>
      <c r="S41" s="107"/>
      <c r="T41" s="107"/>
      <c r="U41" s="57" t="n">
        <f aca="false">IF(N41&lt;&gt;0,R41/N41,0)</f>
        <v>0</v>
      </c>
      <c r="V41" s="63" t="n">
        <f aca="false">S41/3600</f>
        <v>0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54"/>
      <c r="B42" s="66"/>
      <c r="C42" s="66" t="n">
        <v>37</v>
      </c>
      <c r="D42" s="108" t="n">
        <v>506.1552</v>
      </c>
      <c r="E42" s="109" t="n">
        <v>31.5358</v>
      </c>
      <c r="F42" s="109" t="n">
        <v>37.2032</v>
      </c>
      <c r="G42" s="109" t="n">
        <v>37.1327</v>
      </c>
      <c r="H42" s="109" t="n">
        <v>30.792</v>
      </c>
      <c r="I42" s="109" t="n">
        <v>3607.443</v>
      </c>
      <c r="J42" s="109" t="n">
        <v>8.314</v>
      </c>
      <c r="K42" s="68" t="n">
        <f aca="false">IF(D42&lt;&gt;0,H42/D42,0)</f>
        <v>0.06083509563865</v>
      </c>
      <c r="L42" s="69" t="n">
        <f aca="false">I42/3600</f>
        <v>1.0020675</v>
      </c>
      <c r="N42" s="108"/>
      <c r="O42" s="109"/>
      <c r="P42" s="109"/>
      <c r="Q42" s="109"/>
      <c r="R42" s="109"/>
      <c r="S42" s="109"/>
      <c r="T42" s="109"/>
      <c r="U42" s="68" t="n">
        <f aca="false">IF(N42&lt;&gt;0,R42/N42,0)</f>
        <v>0</v>
      </c>
      <c r="V42" s="69" t="n">
        <f aca="false">S42/3600</f>
        <v>0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7</v>
      </c>
      <c r="C43" s="55" t="n">
        <v>22</v>
      </c>
      <c r="D43" s="104" t="n">
        <v>5135.0248</v>
      </c>
      <c r="E43" s="105" t="n">
        <v>39.7447</v>
      </c>
      <c r="F43" s="105" t="n">
        <v>43.027</v>
      </c>
      <c r="G43" s="105" t="n">
        <v>44.3979</v>
      </c>
      <c r="H43" s="105" t="n">
        <v>150.117</v>
      </c>
      <c r="I43" s="105" t="n">
        <v>7060.978</v>
      </c>
      <c r="J43" s="105" t="n">
        <v>13.993</v>
      </c>
      <c r="K43" s="57" t="n">
        <f aca="false">IF(D43&lt;&gt;0,H43/D43,0)</f>
        <v>0.0292339386559535</v>
      </c>
      <c r="L43" s="58" t="n">
        <f aca="false">I43/3600</f>
        <v>1.96138277777778</v>
      </c>
      <c r="N43" s="104"/>
      <c r="O43" s="105"/>
      <c r="P43" s="105"/>
      <c r="Q43" s="105"/>
      <c r="R43" s="105"/>
      <c r="S43" s="105"/>
      <c r="T43" s="105"/>
      <c r="U43" s="57" t="n">
        <f aca="false">IF(N43&lt;&gt;0,R43/N43,0)</f>
        <v>0</v>
      </c>
      <c r="V43" s="58" t="n">
        <f aca="false">S43/3600</f>
        <v>0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106" t="n">
        <v>2240.656</v>
      </c>
      <c r="E44" s="107" t="n">
        <v>36.9124</v>
      </c>
      <c r="F44" s="107" t="n">
        <v>41.1324</v>
      </c>
      <c r="G44" s="107" t="n">
        <v>42.2367</v>
      </c>
      <c r="H44" s="107" t="n">
        <v>88.86</v>
      </c>
      <c r="I44" s="107" t="n">
        <v>5870.29</v>
      </c>
      <c r="J44" s="107" t="n">
        <v>11.622</v>
      </c>
      <c r="K44" s="57" t="n">
        <f aca="false">IF(D44&lt;&gt;0,H44/D44,0)</f>
        <v>0.0396580287201605</v>
      </c>
      <c r="L44" s="63" t="n">
        <f aca="false">I44/3600</f>
        <v>1.63063611111111</v>
      </c>
      <c r="N44" s="106"/>
      <c r="O44" s="107"/>
      <c r="P44" s="107"/>
      <c r="Q44" s="107"/>
      <c r="R44" s="107"/>
      <c r="S44" s="107"/>
      <c r="T44" s="107"/>
      <c r="U44" s="57" t="n">
        <f aca="false">IF(N44&lt;&gt;0,R44/N44,0)</f>
        <v>0</v>
      </c>
      <c r="V44" s="63" t="n">
        <f aca="false">S44/3600</f>
        <v>0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106" t="n">
        <v>1067.8832</v>
      </c>
      <c r="E45" s="107" t="n">
        <v>34.0529</v>
      </c>
      <c r="F45" s="107" t="n">
        <v>39.5459</v>
      </c>
      <c r="G45" s="107" t="n">
        <v>40.482</v>
      </c>
      <c r="H45" s="107" t="n">
        <v>50.672</v>
      </c>
      <c r="I45" s="107" t="n">
        <v>5104.094</v>
      </c>
      <c r="J45" s="107" t="n">
        <v>10.374</v>
      </c>
      <c r="K45" s="57" t="n">
        <f aca="false">IF(D45&lt;&gt;0,H45/D45,0)</f>
        <v>0.0474508822687725</v>
      </c>
      <c r="L45" s="63" t="n">
        <f aca="false">I45/3600</f>
        <v>1.41780388888889</v>
      </c>
      <c r="N45" s="106"/>
      <c r="O45" s="107"/>
      <c r="P45" s="107"/>
      <c r="Q45" s="107"/>
      <c r="R45" s="107"/>
      <c r="S45" s="107"/>
      <c r="T45" s="107"/>
      <c r="U45" s="57" t="n">
        <f aca="false">IF(N45&lt;&gt;0,R45/N45,0)</f>
        <v>0</v>
      </c>
      <c r="V45" s="63" t="n">
        <f aca="false">S45/3600</f>
        <v>0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54"/>
      <c r="B46" s="66"/>
      <c r="C46" s="66" t="n">
        <v>37</v>
      </c>
      <c r="D46" s="108" t="n">
        <v>537.4048</v>
      </c>
      <c r="E46" s="109" t="n">
        <v>31.262</v>
      </c>
      <c r="F46" s="109" t="n">
        <v>38.2821</v>
      </c>
      <c r="G46" s="109" t="n">
        <v>39.129</v>
      </c>
      <c r="H46" s="109" t="n">
        <v>29.455</v>
      </c>
      <c r="I46" s="109" t="n">
        <v>4559.42</v>
      </c>
      <c r="J46" s="109" t="n">
        <v>9.266</v>
      </c>
      <c r="K46" s="68" t="n">
        <f aca="false">IF(D46&lt;&gt;0,H46/D46,0)</f>
        <v>0.0548097076914832</v>
      </c>
      <c r="L46" s="69" t="n">
        <f aca="false">I46/3600</f>
        <v>1.26650555555556</v>
      </c>
      <c r="N46" s="108"/>
      <c r="O46" s="109"/>
      <c r="P46" s="109"/>
      <c r="Q46" s="109"/>
      <c r="R46" s="109"/>
      <c r="S46" s="109"/>
      <c r="T46" s="109"/>
      <c r="U46" s="68" t="n">
        <f aca="false">IF(N46&lt;&gt;0,R46/N46,0)</f>
        <v>0</v>
      </c>
      <c r="V46" s="69" t="n">
        <f aca="false">S46/3600</f>
        <v>0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9</v>
      </c>
      <c r="C47" s="55" t="n">
        <v>22</v>
      </c>
      <c r="D47" s="104" t="n">
        <v>10058.9608</v>
      </c>
      <c r="E47" s="105" t="n">
        <v>37.847</v>
      </c>
      <c r="F47" s="105" t="n">
        <v>40.8368</v>
      </c>
      <c r="G47" s="105" t="n">
        <v>41.7578</v>
      </c>
      <c r="H47" s="105" t="n">
        <v>176.317</v>
      </c>
      <c r="I47" s="105" t="n">
        <v>6339.351</v>
      </c>
      <c r="J47" s="105" t="n">
        <v>15.927</v>
      </c>
      <c r="K47" s="57" t="n">
        <f aca="false">IF(D47&lt;&gt;0,H47/D47,0)</f>
        <v>0.0175283514376555</v>
      </c>
      <c r="L47" s="58" t="n">
        <f aca="false">I47/3600</f>
        <v>1.76093083333333</v>
      </c>
      <c r="N47" s="104"/>
      <c r="O47" s="105"/>
      <c r="P47" s="105"/>
      <c r="Q47" s="105"/>
      <c r="R47" s="105"/>
      <c r="S47" s="105"/>
      <c r="T47" s="105"/>
      <c r="U47" s="57" t="n">
        <f aca="false">IF(N47&lt;&gt;0,R47/N47,0)</f>
        <v>0</v>
      </c>
      <c r="V47" s="58" t="n">
        <f aca="false">S47/3600</f>
        <v>0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106" t="n">
        <v>4031.9832</v>
      </c>
      <c r="E48" s="107" t="n">
        <v>34.1114</v>
      </c>
      <c r="F48" s="107" t="n">
        <v>38.3953</v>
      </c>
      <c r="G48" s="107" t="n">
        <v>39.264</v>
      </c>
      <c r="H48" s="107" t="n">
        <v>99.953</v>
      </c>
      <c r="I48" s="107" t="n">
        <v>5231.531</v>
      </c>
      <c r="J48" s="107" t="n">
        <v>12.636</v>
      </c>
      <c r="K48" s="57" t="n">
        <f aca="false">IF(D48&lt;&gt;0,H48/D48,0)</f>
        <v>0.0247900338473633</v>
      </c>
      <c r="L48" s="63" t="n">
        <f aca="false">I48/3600</f>
        <v>1.45320305555556</v>
      </c>
      <c r="N48" s="106"/>
      <c r="O48" s="107"/>
      <c r="P48" s="107"/>
      <c r="Q48" s="107"/>
      <c r="R48" s="107"/>
      <c r="S48" s="107"/>
      <c r="T48" s="107"/>
      <c r="U48" s="57" t="n">
        <f aca="false">IF(N48&lt;&gt;0,R48/N48,0)</f>
        <v>0</v>
      </c>
      <c r="V48" s="63" t="n">
        <f aca="false">S48/3600</f>
        <v>0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106" t="n">
        <v>1699.36</v>
      </c>
      <c r="E49" s="107" t="n">
        <v>30.8095</v>
      </c>
      <c r="F49" s="107" t="n">
        <v>36.5894</v>
      </c>
      <c r="G49" s="107" t="n">
        <v>37.4252</v>
      </c>
      <c r="H49" s="107" t="n">
        <v>59.008</v>
      </c>
      <c r="I49" s="107" t="n">
        <v>4321.098</v>
      </c>
      <c r="J49" s="107" t="n">
        <v>10.467</v>
      </c>
      <c r="K49" s="57" t="n">
        <f aca="false">IF(D49&lt;&gt;0,H49/D49,0)</f>
        <v>0.0347236606722531</v>
      </c>
      <c r="L49" s="63" t="n">
        <f aca="false">I49/3600</f>
        <v>1.200305</v>
      </c>
      <c r="N49" s="106"/>
      <c r="O49" s="107"/>
      <c r="P49" s="107"/>
      <c r="Q49" s="107"/>
      <c r="R49" s="107"/>
      <c r="S49" s="107"/>
      <c r="T49" s="107"/>
      <c r="U49" s="57" t="n">
        <f aca="false">IF(N49&lt;&gt;0,R49/N49,0)</f>
        <v>0</v>
      </c>
      <c r="V49" s="63" t="n">
        <f aca="false">S49/3600</f>
        <v>0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54"/>
      <c r="B50" s="66"/>
      <c r="C50" s="66" t="n">
        <v>37</v>
      </c>
      <c r="D50" s="108" t="n">
        <v>720.5072</v>
      </c>
      <c r="E50" s="109" t="n">
        <v>27.7442</v>
      </c>
      <c r="F50" s="109" t="n">
        <v>35.2267</v>
      </c>
      <c r="G50" s="109" t="n">
        <v>35.9877</v>
      </c>
      <c r="H50" s="109" t="n">
        <v>31.833</v>
      </c>
      <c r="I50" s="109" t="n">
        <v>3669.204</v>
      </c>
      <c r="J50" s="109" t="n">
        <v>8.86</v>
      </c>
      <c r="K50" s="68" t="n">
        <f aca="false">IF(D50&lt;&gt;0,H50/D50,0)</f>
        <v>0.0441813766746536</v>
      </c>
      <c r="L50" s="69" t="n">
        <f aca="false">I50/3600</f>
        <v>1.01922333333333</v>
      </c>
      <c r="N50" s="108"/>
      <c r="O50" s="109"/>
      <c r="P50" s="109"/>
      <c r="Q50" s="109"/>
      <c r="R50" s="109"/>
      <c r="S50" s="109"/>
      <c r="T50" s="109"/>
      <c r="U50" s="68" t="n">
        <f aca="false">IF(N50&lt;&gt;0,R50/N50,0)</f>
        <v>0</v>
      </c>
      <c r="V50" s="69" t="n">
        <f aca="false">S50/3600</f>
        <v>0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2</v>
      </c>
      <c r="C51" s="55" t="n">
        <v>22</v>
      </c>
      <c r="D51" s="104" t="n">
        <v>6325.4288</v>
      </c>
      <c r="E51" s="105" t="n">
        <v>39.3315</v>
      </c>
      <c r="F51" s="105" t="n">
        <v>41.1591</v>
      </c>
      <c r="G51" s="105" t="n">
        <v>42.6061</v>
      </c>
      <c r="H51" s="105" t="n">
        <v>112.488</v>
      </c>
      <c r="I51" s="105" t="n">
        <v>4994.801</v>
      </c>
      <c r="J51" s="105" t="n">
        <v>10.233</v>
      </c>
      <c r="K51" s="57" t="n">
        <f aca="false">IF(D51&lt;&gt;0,H51/D51,0)</f>
        <v>0.0177834584115467</v>
      </c>
      <c r="L51" s="58" t="n">
        <f aca="false">I51/3600</f>
        <v>1.38744472222222</v>
      </c>
      <c r="N51" s="104"/>
      <c r="O51" s="105"/>
      <c r="P51" s="105"/>
      <c r="Q51" s="105"/>
      <c r="R51" s="105"/>
      <c r="S51" s="105"/>
      <c r="T51" s="105"/>
      <c r="U51" s="57" t="n">
        <f aca="false">IF(N51&lt;&gt;0,R51/N51,0)</f>
        <v>0</v>
      </c>
      <c r="V51" s="58" t="n">
        <f aca="false">S51/3600</f>
        <v>0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106" t="n">
        <v>2558.6984</v>
      </c>
      <c r="E52" s="107" t="n">
        <v>35.7627</v>
      </c>
      <c r="F52" s="107" t="n">
        <v>38.7725</v>
      </c>
      <c r="G52" s="107" t="n">
        <v>40.4609</v>
      </c>
      <c r="H52" s="107" t="n">
        <v>79.219</v>
      </c>
      <c r="I52" s="107" t="n">
        <v>4295.826</v>
      </c>
      <c r="J52" s="107" t="n">
        <v>8.346</v>
      </c>
      <c r="K52" s="57" t="n">
        <f aca="false">IF(D52&lt;&gt;0,H52/D52,0)</f>
        <v>0.0309606634373164</v>
      </c>
      <c r="L52" s="63" t="n">
        <f aca="false">I52/3600</f>
        <v>1.193285</v>
      </c>
      <c r="N52" s="106"/>
      <c r="O52" s="107"/>
      <c r="P52" s="107"/>
      <c r="Q52" s="107"/>
      <c r="R52" s="107"/>
      <c r="S52" s="107"/>
      <c r="T52" s="107"/>
      <c r="U52" s="57" t="n">
        <f aca="false">IF(N52&lt;&gt;0,R52/N52,0)</f>
        <v>0</v>
      </c>
      <c r="V52" s="63" t="n">
        <f aca="false">S52/3600</f>
        <v>0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106" t="n">
        <v>1125.6968</v>
      </c>
      <c r="E53" s="107" t="n">
        <v>32.6753</v>
      </c>
      <c r="F53" s="107" t="n">
        <v>37.0524</v>
      </c>
      <c r="G53" s="107" t="n">
        <v>38.8573</v>
      </c>
      <c r="H53" s="107" t="n">
        <v>47.914</v>
      </c>
      <c r="I53" s="107" t="n">
        <v>3584.496</v>
      </c>
      <c r="J53" s="107" t="n">
        <v>7.098</v>
      </c>
      <c r="K53" s="57" t="n">
        <f aca="false">IF(D53&lt;&gt;0,H53/D53,0)</f>
        <v>0.0425638591137507</v>
      </c>
      <c r="L53" s="63" t="n">
        <f aca="false">I53/3600</f>
        <v>0.995693333333333</v>
      </c>
      <c r="N53" s="106"/>
      <c r="O53" s="107"/>
      <c r="P53" s="107"/>
      <c r="Q53" s="107"/>
      <c r="R53" s="107"/>
      <c r="S53" s="107"/>
      <c r="T53" s="107"/>
      <c r="U53" s="57" t="n">
        <f aca="false">IF(N53&lt;&gt;0,R53/N53,0)</f>
        <v>0</v>
      </c>
      <c r="V53" s="63" t="n">
        <f aca="false">S53/3600</f>
        <v>0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66"/>
      <c r="B54" s="66"/>
      <c r="C54" s="66" t="n">
        <v>37</v>
      </c>
      <c r="D54" s="108" t="n">
        <v>516.244</v>
      </c>
      <c r="E54" s="109" t="n">
        <v>29.942</v>
      </c>
      <c r="F54" s="109" t="n">
        <v>35.8046</v>
      </c>
      <c r="G54" s="109" t="n">
        <v>37.611</v>
      </c>
      <c r="H54" s="109" t="n">
        <v>28.08</v>
      </c>
      <c r="I54" s="109" t="n">
        <v>2902.338</v>
      </c>
      <c r="J54" s="109" t="n">
        <v>5.974</v>
      </c>
      <c r="K54" s="68" t="n">
        <f aca="false">IF(D54&lt;&gt;0,H54/D54,0)</f>
        <v>0.0543928839850923</v>
      </c>
      <c r="L54" s="69" t="n">
        <f aca="false">I54/3600</f>
        <v>0.806205</v>
      </c>
      <c r="N54" s="108"/>
      <c r="O54" s="109"/>
      <c r="P54" s="109"/>
      <c r="Q54" s="109"/>
      <c r="R54" s="109"/>
      <c r="S54" s="109"/>
      <c r="T54" s="109"/>
      <c r="U54" s="68" t="n">
        <f aca="false">IF(N54&lt;&gt;0,R54/N54,0)</f>
        <v>0</v>
      </c>
      <c r="V54" s="69" t="n">
        <f aca="false">S54/3600</f>
        <v>0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</v>
      </c>
    </row>
    <row r="55" customFormat="false" ht="12" hidden="false" customHeight="false" outlineLevel="0" collapsed="false">
      <c r="A55" s="55" t="s">
        <v>15</v>
      </c>
      <c r="B55" s="55" t="s">
        <v>43</v>
      </c>
      <c r="C55" s="55" t="n">
        <v>22</v>
      </c>
      <c r="D55" s="104" t="n">
        <v>2086.4064</v>
      </c>
      <c r="E55" s="105" t="n">
        <v>40.5664</v>
      </c>
      <c r="F55" s="105" t="n">
        <v>43.6168</v>
      </c>
      <c r="G55" s="105" t="n">
        <v>43.0172</v>
      </c>
      <c r="H55" s="105" t="n">
        <v>43.245</v>
      </c>
      <c r="I55" s="105" t="n">
        <v>1613.339</v>
      </c>
      <c r="J55" s="105" t="n">
        <v>3.603</v>
      </c>
      <c r="K55" s="57" t="n">
        <f aca="false">IF(D55&lt;&gt;0,H55/D55,0)</f>
        <v>0.0207270261440916</v>
      </c>
      <c r="L55" s="58" t="n">
        <f aca="false">I55/3600</f>
        <v>0.448149722222222</v>
      </c>
      <c r="N55" s="104"/>
      <c r="O55" s="105"/>
      <c r="P55" s="105"/>
      <c r="Q55" s="105"/>
      <c r="R55" s="105"/>
      <c r="S55" s="105"/>
      <c r="T55" s="105"/>
      <c r="U55" s="57" t="n">
        <f aca="false">IF(N55&lt;&gt;0,R55/N55,0)</f>
        <v>0</v>
      </c>
      <c r="V55" s="58" t="n">
        <f aca="false">S55/3600</f>
        <v>0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</v>
      </c>
    </row>
    <row r="56" customFormat="false" ht="12" hidden="false" customHeight="false" outlineLevel="0" collapsed="false">
      <c r="A56" s="54" t="s">
        <v>84</v>
      </c>
      <c r="B56" s="54"/>
      <c r="C56" s="54" t="n">
        <v>27</v>
      </c>
      <c r="D56" s="106" t="n">
        <v>1017.7984</v>
      </c>
      <c r="E56" s="107" t="n">
        <v>36.6552</v>
      </c>
      <c r="F56" s="107" t="n">
        <v>41.0601</v>
      </c>
      <c r="G56" s="107" t="n">
        <v>39.9743</v>
      </c>
      <c r="H56" s="107" t="n">
        <v>31.837</v>
      </c>
      <c r="I56" s="107" t="n">
        <v>1333.459</v>
      </c>
      <c r="J56" s="107" t="n">
        <v>2.948</v>
      </c>
      <c r="K56" s="57" t="n">
        <f aca="false">IF(D56&lt;&gt;0,H56/D56,0)</f>
        <v>0.031280261395577</v>
      </c>
      <c r="L56" s="63" t="n">
        <f aca="false">I56/3600</f>
        <v>0.370405277777778</v>
      </c>
      <c r="N56" s="106"/>
      <c r="O56" s="107"/>
      <c r="P56" s="107"/>
      <c r="Q56" s="107"/>
      <c r="R56" s="107"/>
      <c r="S56" s="107"/>
      <c r="T56" s="107"/>
      <c r="U56" s="57" t="n">
        <f aca="false">IF(N56&lt;&gt;0,R56/N56,0)</f>
        <v>0</v>
      </c>
      <c r="V56" s="63" t="n">
        <f aca="false">S56/3600</f>
        <v>0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106" t="n">
        <v>493.648</v>
      </c>
      <c r="E57" s="107" t="n">
        <v>33.2659</v>
      </c>
      <c r="F57" s="107" t="n">
        <v>39.1438</v>
      </c>
      <c r="G57" s="107" t="n">
        <v>37.7631</v>
      </c>
      <c r="H57" s="107" t="n">
        <v>19.606</v>
      </c>
      <c r="I57" s="107" t="n">
        <v>1192.45</v>
      </c>
      <c r="J57" s="107" t="n">
        <v>2.652</v>
      </c>
      <c r="K57" s="57" t="n">
        <f aca="false">IF(D57&lt;&gt;0,H57/D57,0)</f>
        <v>0.039716559167666</v>
      </c>
      <c r="L57" s="63" t="n">
        <f aca="false">I57/3600</f>
        <v>0.331236111111111</v>
      </c>
      <c r="N57" s="106"/>
      <c r="O57" s="107"/>
      <c r="P57" s="107"/>
      <c r="Q57" s="107"/>
      <c r="R57" s="107"/>
      <c r="S57" s="107"/>
      <c r="T57" s="107"/>
      <c r="U57" s="57" t="n">
        <f aca="false">IF(N57&lt;&gt;0,R57/N57,0)</f>
        <v>0</v>
      </c>
      <c r="V57" s="63" t="n">
        <f aca="false">S57/3600</f>
        <v>0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54"/>
      <c r="B58" s="66"/>
      <c r="C58" s="66" t="n">
        <v>37</v>
      </c>
      <c r="D58" s="108" t="n">
        <v>248.8096</v>
      </c>
      <c r="E58" s="109" t="n">
        <v>30.4506</v>
      </c>
      <c r="F58" s="109" t="n">
        <v>37.7481</v>
      </c>
      <c r="G58" s="109" t="n">
        <v>36.1078</v>
      </c>
      <c r="H58" s="109" t="n">
        <v>12.138</v>
      </c>
      <c r="I58" s="109" t="n">
        <v>995.484</v>
      </c>
      <c r="J58" s="109" t="n">
        <v>2.246</v>
      </c>
      <c r="K58" s="68" t="n">
        <f aca="false">IF(D58&lt;&gt;0,H58/D58,0)</f>
        <v>0.0487842912813654</v>
      </c>
      <c r="L58" s="69" t="n">
        <f aca="false">I58/3600</f>
        <v>0.276523333333333</v>
      </c>
      <c r="N58" s="108"/>
      <c r="O58" s="109"/>
      <c r="P58" s="109"/>
      <c r="Q58" s="109"/>
      <c r="R58" s="109"/>
      <c r="S58" s="109"/>
      <c r="T58" s="109"/>
      <c r="U58" s="68" t="n">
        <f aca="false">IF(N58&lt;&gt;0,R58/N58,0)</f>
        <v>0</v>
      </c>
      <c r="V58" s="69" t="n">
        <f aca="false">S58/3600</f>
        <v>0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9</v>
      </c>
      <c r="C59" s="55" t="n">
        <v>22</v>
      </c>
      <c r="D59" s="104" t="n">
        <v>2938.928</v>
      </c>
      <c r="E59" s="105" t="n">
        <v>37.8472</v>
      </c>
      <c r="F59" s="105" t="n">
        <v>42.6989</v>
      </c>
      <c r="G59" s="105" t="n">
        <v>43.7282</v>
      </c>
      <c r="H59" s="105" t="n">
        <v>56.41</v>
      </c>
      <c r="I59" s="105" t="n">
        <v>1690.715</v>
      </c>
      <c r="J59" s="105" t="n">
        <v>4.539</v>
      </c>
      <c r="K59" s="57" t="n">
        <f aca="false">IF(D59&lt;&gt;0,H59/D59,0)</f>
        <v>0.019194073485298</v>
      </c>
      <c r="L59" s="58" t="n">
        <f aca="false">I59/3600</f>
        <v>0.469643055555556</v>
      </c>
      <c r="N59" s="104"/>
      <c r="O59" s="105"/>
      <c r="P59" s="105"/>
      <c r="Q59" s="105"/>
      <c r="R59" s="105"/>
      <c r="S59" s="105"/>
      <c r="T59" s="105"/>
      <c r="U59" s="57" t="n">
        <f aca="false">IF(N59&lt;&gt;0,R59/N59,0)</f>
        <v>0</v>
      </c>
      <c r="V59" s="58" t="n">
        <f aca="false">S59/3600</f>
        <v>0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106" t="n">
        <v>966.1448</v>
      </c>
      <c r="E60" s="107" t="n">
        <v>34.0598</v>
      </c>
      <c r="F60" s="107" t="n">
        <v>40.9053</v>
      </c>
      <c r="G60" s="107" t="n">
        <v>41.7957</v>
      </c>
      <c r="H60" s="107" t="n">
        <v>25.449</v>
      </c>
      <c r="I60" s="107" t="n">
        <v>1287.797</v>
      </c>
      <c r="J60" s="107" t="n">
        <v>3.291</v>
      </c>
      <c r="K60" s="57" t="n">
        <f aca="false">IF(D60&lt;&gt;0,H60/D60,0)</f>
        <v>0.0263407721078662</v>
      </c>
      <c r="L60" s="63" t="n">
        <f aca="false">I60/3600</f>
        <v>0.357721388888889</v>
      </c>
      <c r="N60" s="106"/>
      <c r="O60" s="107"/>
      <c r="P60" s="107"/>
      <c r="Q60" s="107"/>
      <c r="R60" s="107"/>
      <c r="S60" s="107"/>
      <c r="T60" s="107"/>
      <c r="U60" s="57" t="n">
        <f aca="false">IF(N60&lt;&gt;0,R60/N60,0)</f>
        <v>0</v>
      </c>
      <c r="V60" s="63" t="n">
        <f aca="false">S60/3600</f>
        <v>0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106" t="n">
        <v>353.0544</v>
      </c>
      <c r="E61" s="107" t="n">
        <v>31.0815</v>
      </c>
      <c r="F61" s="107" t="n">
        <v>39.5874</v>
      </c>
      <c r="G61" s="107" t="n">
        <v>40.4876</v>
      </c>
      <c r="H61" s="107" t="n">
        <v>11.977</v>
      </c>
      <c r="I61" s="107" t="n">
        <v>1084.545</v>
      </c>
      <c r="J61" s="107" t="n">
        <v>2.698</v>
      </c>
      <c r="K61" s="57" t="n">
        <f aca="false">IF(D61&lt;&gt;0,H61/D61,0)</f>
        <v>0.0339239505300033</v>
      </c>
      <c r="L61" s="63" t="n">
        <f aca="false">I61/3600</f>
        <v>0.3012625</v>
      </c>
      <c r="N61" s="106"/>
      <c r="O61" s="107"/>
      <c r="P61" s="107"/>
      <c r="Q61" s="107"/>
      <c r="R61" s="107"/>
      <c r="S61" s="107"/>
      <c r="T61" s="107"/>
      <c r="U61" s="57" t="n">
        <f aca="false">IF(N61&lt;&gt;0,R61/N61,0)</f>
        <v>0</v>
      </c>
      <c r="V61" s="63" t="n">
        <f aca="false">S61/3600</f>
        <v>0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54"/>
      <c r="B62" s="66"/>
      <c r="C62" s="66" t="n">
        <v>37</v>
      </c>
      <c r="D62" s="108" t="n">
        <v>140.7288</v>
      </c>
      <c r="E62" s="109" t="n">
        <v>28.2856</v>
      </c>
      <c r="F62" s="109" t="n">
        <v>38.5923</v>
      </c>
      <c r="G62" s="109" t="n">
        <v>39.5039</v>
      </c>
      <c r="H62" s="109" t="n">
        <v>5.079</v>
      </c>
      <c r="I62" s="109" t="n">
        <v>902.757</v>
      </c>
      <c r="J62" s="109" t="n">
        <v>2.371</v>
      </c>
      <c r="K62" s="68" t="n">
        <f aca="false">IF(D62&lt;&gt;0,H62/D62,0)</f>
        <v>0.0360906935893719</v>
      </c>
      <c r="L62" s="69" t="n">
        <f aca="false">I62/3600</f>
        <v>0.250765833333333</v>
      </c>
      <c r="N62" s="108"/>
      <c r="O62" s="109"/>
      <c r="P62" s="109"/>
      <c r="Q62" s="109"/>
      <c r="R62" s="109"/>
      <c r="S62" s="109"/>
      <c r="T62" s="109"/>
      <c r="U62" s="68" t="n">
        <f aca="false">IF(N62&lt;&gt;0,R62/N62,0)</f>
        <v>0</v>
      </c>
      <c r="V62" s="69" t="n">
        <f aca="false">S62/3600</f>
        <v>0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5</v>
      </c>
      <c r="C63" s="55" t="n">
        <v>22</v>
      </c>
      <c r="D63" s="104" t="n">
        <v>2243.2792</v>
      </c>
      <c r="E63" s="105" t="n">
        <v>37.5032</v>
      </c>
      <c r="F63" s="105" t="n">
        <v>40.4034</v>
      </c>
      <c r="G63" s="105" t="n">
        <v>41.1407</v>
      </c>
      <c r="H63" s="105" t="n">
        <v>50.071</v>
      </c>
      <c r="I63" s="105" t="n">
        <v>1449.18</v>
      </c>
      <c r="J63" s="105" t="n">
        <v>3.931</v>
      </c>
      <c r="K63" s="57" t="n">
        <f aca="false">IF(D63&lt;&gt;0,H63/D63,0)</f>
        <v>0.0223204494563138</v>
      </c>
      <c r="L63" s="58" t="n">
        <f aca="false">I63/3600</f>
        <v>0.40255</v>
      </c>
      <c r="N63" s="104"/>
      <c r="O63" s="105"/>
      <c r="P63" s="105"/>
      <c r="Q63" s="105"/>
      <c r="R63" s="105"/>
      <c r="S63" s="105"/>
      <c r="T63" s="105"/>
      <c r="U63" s="57" t="n">
        <f aca="false">IF(N63&lt;&gt;0,R63/N63,0)</f>
        <v>0</v>
      </c>
      <c r="V63" s="58" t="n">
        <f aca="false">S63/3600</f>
        <v>0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106" t="n">
        <v>913.5424</v>
      </c>
      <c r="E64" s="107" t="n">
        <v>33.8987</v>
      </c>
      <c r="F64" s="107" t="n">
        <v>37.989</v>
      </c>
      <c r="G64" s="107" t="n">
        <v>38.6298</v>
      </c>
      <c r="H64" s="107" t="n">
        <v>28.669</v>
      </c>
      <c r="I64" s="107" t="n">
        <v>1091.455</v>
      </c>
      <c r="J64" s="107" t="n">
        <v>2.854</v>
      </c>
      <c r="K64" s="57" t="n">
        <f aca="false">IF(D64&lt;&gt;0,H64/D64,0)</f>
        <v>0.0313822325050266</v>
      </c>
      <c r="L64" s="63" t="n">
        <f aca="false">I64/3600</f>
        <v>0.303181944444444</v>
      </c>
      <c r="N64" s="106"/>
      <c r="O64" s="107"/>
      <c r="P64" s="107"/>
      <c r="Q64" s="107"/>
      <c r="R64" s="107"/>
      <c r="S64" s="107"/>
      <c r="T64" s="107"/>
      <c r="U64" s="57" t="n">
        <f aca="false">IF(N64&lt;&gt;0,R64/N64,0)</f>
        <v>0</v>
      </c>
      <c r="V64" s="63" t="n">
        <f aca="false">S64/3600</f>
        <v>0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106" t="n">
        <v>387.5456</v>
      </c>
      <c r="E65" s="107" t="n">
        <v>30.6245</v>
      </c>
      <c r="F65" s="107" t="n">
        <v>36.1453</v>
      </c>
      <c r="G65" s="107" t="n">
        <v>36.7029</v>
      </c>
      <c r="H65" s="107" t="n">
        <v>16.788</v>
      </c>
      <c r="I65" s="107" t="n">
        <v>892.149</v>
      </c>
      <c r="J65" s="107" t="n">
        <v>2.433</v>
      </c>
      <c r="K65" s="57" t="n">
        <f aca="false">IF(D65&lt;&gt;0,H65/D65,0)</f>
        <v>0.0433187733262873</v>
      </c>
      <c r="L65" s="63" t="n">
        <f aca="false">I65/3600</f>
        <v>0.247819166666667</v>
      </c>
      <c r="N65" s="106"/>
      <c r="O65" s="107"/>
      <c r="P65" s="107"/>
      <c r="Q65" s="107"/>
      <c r="R65" s="107"/>
      <c r="S65" s="107"/>
      <c r="T65" s="107"/>
      <c r="U65" s="57" t="n">
        <f aca="false">IF(N65&lt;&gt;0,R65/N65,0)</f>
        <v>0</v>
      </c>
      <c r="V65" s="63" t="n">
        <f aca="false">S65/3600</f>
        <v>0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54"/>
      <c r="B66" s="66"/>
      <c r="C66" s="66" t="n">
        <v>37</v>
      </c>
      <c r="D66" s="108" t="n">
        <v>165.8784</v>
      </c>
      <c r="E66" s="109" t="n">
        <v>27.7171</v>
      </c>
      <c r="F66" s="109" t="n">
        <v>34.7307</v>
      </c>
      <c r="G66" s="109" t="n">
        <v>35.2764</v>
      </c>
      <c r="H66" s="109" t="n">
        <v>9.168</v>
      </c>
      <c r="I66" s="109" t="n">
        <v>783.058</v>
      </c>
      <c r="J66" s="109" t="n">
        <v>2.012</v>
      </c>
      <c r="K66" s="68" t="n">
        <f aca="false">IF(D66&lt;&gt;0,H66/D66,0)</f>
        <v>0.0552694021644771</v>
      </c>
      <c r="L66" s="69" t="n">
        <f aca="false">I66/3600</f>
        <v>0.217516111111111</v>
      </c>
      <c r="N66" s="108"/>
      <c r="O66" s="109"/>
      <c r="P66" s="109"/>
      <c r="Q66" s="109"/>
      <c r="R66" s="109"/>
      <c r="S66" s="109"/>
      <c r="T66" s="109"/>
      <c r="U66" s="68" t="n">
        <f aca="false">IF(N66&lt;&gt;0,R66/N66,0)</f>
        <v>0</v>
      </c>
      <c r="V66" s="69" t="n">
        <f aca="false">S66/3600</f>
        <v>0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2</v>
      </c>
      <c r="C67" s="55" t="n">
        <v>22</v>
      </c>
      <c r="D67" s="104" t="n">
        <v>1512.292</v>
      </c>
      <c r="E67" s="105" t="n">
        <v>39.3815</v>
      </c>
      <c r="F67" s="105" t="n">
        <v>41.0645</v>
      </c>
      <c r="G67" s="105" t="n">
        <v>42.2135</v>
      </c>
      <c r="H67" s="105" t="n">
        <v>34.686</v>
      </c>
      <c r="I67" s="105" t="n">
        <v>1150.47</v>
      </c>
      <c r="J67" s="105" t="n">
        <v>2.542</v>
      </c>
      <c r="K67" s="57" t="n">
        <f aca="false">IF(D67&lt;&gt;0,H67/D67,0)</f>
        <v>0.0229360467422958</v>
      </c>
      <c r="L67" s="58" t="n">
        <f aca="false">I67/3600</f>
        <v>0.319575</v>
      </c>
      <c r="N67" s="104"/>
      <c r="O67" s="105"/>
      <c r="P67" s="105"/>
      <c r="Q67" s="105"/>
      <c r="R67" s="105"/>
      <c r="S67" s="105"/>
      <c r="T67" s="105"/>
      <c r="U67" s="57" t="n">
        <f aca="false">IF(N67&lt;&gt;0,R67/N67,0)</f>
        <v>0</v>
      </c>
      <c r="V67" s="58" t="n">
        <f aca="false">S67/3600</f>
        <v>0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106" t="n">
        <v>714.2328</v>
      </c>
      <c r="E68" s="107" t="n">
        <v>35.4451</v>
      </c>
      <c r="F68" s="107" t="n">
        <v>38.4389</v>
      </c>
      <c r="G68" s="107" t="n">
        <v>39.72</v>
      </c>
      <c r="H68" s="107" t="n">
        <v>25.33</v>
      </c>
      <c r="I68" s="107" t="n">
        <v>1014.454</v>
      </c>
      <c r="J68" s="107" t="n">
        <v>2.152</v>
      </c>
      <c r="K68" s="57" t="n">
        <f aca="false">IF(D68&lt;&gt;0,H68/D68,0)</f>
        <v>0.0354646272195844</v>
      </c>
      <c r="L68" s="63" t="n">
        <f aca="false">I68/3600</f>
        <v>0.281792777777778</v>
      </c>
      <c r="N68" s="106"/>
      <c r="O68" s="107"/>
      <c r="P68" s="107"/>
      <c r="Q68" s="107"/>
      <c r="R68" s="107"/>
      <c r="S68" s="107"/>
      <c r="T68" s="107"/>
      <c r="U68" s="57" t="n">
        <f aca="false">IF(N68&lt;&gt;0,R68/N68,0)</f>
        <v>0</v>
      </c>
      <c r="V68" s="63" t="n">
        <f aca="false">S68/3600</f>
        <v>0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106" t="n">
        <v>337.008</v>
      </c>
      <c r="E69" s="107" t="n">
        <v>31.9988</v>
      </c>
      <c r="F69" s="107" t="n">
        <v>36.5839</v>
      </c>
      <c r="G69" s="107" t="n">
        <v>37.7978</v>
      </c>
      <c r="H69" s="107" t="n">
        <v>15.054</v>
      </c>
      <c r="I69" s="107" t="n">
        <v>817.067</v>
      </c>
      <c r="J69" s="107" t="n">
        <v>1.747</v>
      </c>
      <c r="K69" s="57" t="n">
        <f aca="false">IF(D69&lt;&gt;0,H69/D69,0)</f>
        <v>0.0446695627403504</v>
      </c>
      <c r="L69" s="63" t="n">
        <f aca="false">I69/3600</f>
        <v>0.226963055555556</v>
      </c>
      <c r="N69" s="106"/>
      <c r="O69" s="107"/>
      <c r="P69" s="107"/>
      <c r="Q69" s="107"/>
      <c r="R69" s="107"/>
      <c r="S69" s="107"/>
      <c r="T69" s="107"/>
      <c r="U69" s="57" t="n">
        <f aca="false">IF(N69&lt;&gt;0,R69/N69,0)</f>
        <v>0</v>
      </c>
      <c r="V69" s="63" t="n">
        <f aca="false">S69/3600</f>
        <v>0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66"/>
      <c r="B70" s="66"/>
      <c r="C70" s="66" t="n">
        <v>37</v>
      </c>
      <c r="D70" s="108" t="n">
        <v>162.8824</v>
      </c>
      <c r="E70" s="109" t="n">
        <v>29.259</v>
      </c>
      <c r="F70" s="109" t="n">
        <v>35.1623</v>
      </c>
      <c r="G70" s="109" t="n">
        <v>36.3113</v>
      </c>
      <c r="H70" s="109" t="n">
        <v>9.037</v>
      </c>
      <c r="I70" s="109" t="n">
        <v>686.884</v>
      </c>
      <c r="J70" s="109" t="n">
        <v>1.482</v>
      </c>
      <c r="K70" s="68" t="n">
        <f aca="false">IF(D70&lt;&gt;0,H70/D70,0)</f>
        <v>0.0554817463396905</v>
      </c>
      <c r="L70" s="69" t="n">
        <f aca="false">I70/3600</f>
        <v>0.190801111111111</v>
      </c>
      <c r="N70" s="108"/>
      <c r="O70" s="109"/>
      <c r="P70" s="109"/>
      <c r="Q70" s="109"/>
      <c r="R70" s="109"/>
      <c r="S70" s="109"/>
      <c r="T70" s="109"/>
      <c r="U70" s="68" t="n">
        <f aca="false">IF(N70&lt;&gt;0,R70/N70,0)</f>
        <v>0</v>
      </c>
      <c r="V70" s="69" t="n">
        <f aca="false">S70/3600</f>
        <v>0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</v>
      </c>
    </row>
    <row r="71" customFormat="false" ht="12" hidden="false" customHeight="false" outlineLevel="0" collapsed="false">
      <c r="A71" s="55" t="s">
        <v>85</v>
      </c>
      <c r="B71" s="55" t="s">
        <v>67</v>
      </c>
      <c r="C71" s="55" t="n">
        <v>22</v>
      </c>
      <c r="D71" s="104" t="n">
        <v>2457.6184</v>
      </c>
      <c r="E71" s="105" t="n">
        <v>42.9654</v>
      </c>
      <c r="F71" s="105" t="n">
        <v>46.6334</v>
      </c>
      <c r="G71" s="105" t="n">
        <v>47.615</v>
      </c>
      <c r="H71" s="105" t="n">
        <v>109.384</v>
      </c>
      <c r="I71" s="105" t="n">
        <v>8603.633</v>
      </c>
      <c r="J71" s="105" t="n">
        <v>20.732</v>
      </c>
      <c r="K71" s="57" t="n">
        <f aca="false">IF(D71&lt;&gt;0,H71/D71,0)</f>
        <v>0.0445081303102223</v>
      </c>
      <c r="L71" s="58" t="n">
        <f aca="false">I71/3600</f>
        <v>2.38989805555556</v>
      </c>
      <c r="N71" s="104"/>
      <c r="O71" s="105"/>
      <c r="P71" s="105"/>
      <c r="Q71" s="105"/>
      <c r="R71" s="105"/>
      <c r="S71" s="105"/>
      <c r="T71" s="105"/>
      <c r="U71" s="57" t="n">
        <f aca="false">IF(N71&lt;&gt;0,R71/N71,0)</f>
        <v>0</v>
      </c>
      <c r="V71" s="58" t="n">
        <f aca="false">S71/3600</f>
        <v>0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</v>
      </c>
    </row>
    <row r="72" customFormat="false" ht="12" hidden="false" customHeight="false" outlineLevel="0" collapsed="false">
      <c r="A72" s="54" t="s">
        <v>86</v>
      </c>
      <c r="B72" s="54"/>
      <c r="C72" s="54" t="n">
        <v>27</v>
      </c>
      <c r="D72" s="106" t="n">
        <v>889.6064</v>
      </c>
      <c r="E72" s="107" t="n">
        <v>40.7855</v>
      </c>
      <c r="F72" s="107" t="n">
        <v>45.4775</v>
      </c>
      <c r="G72" s="107" t="n">
        <v>46.2372</v>
      </c>
      <c r="H72" s="107" t="n">
        <v>47.064</v>
      </c>
      <c r="I72" s="107" t="n">
        <v>7535.967</v>
      </c>
      <c r="J72" s="107" t="n">
        <v>18.158</v>
      </c>
      <c r="K72" s="57" t="n">
        <f aca="false">IF(D72&lt;&gt;0,H72/D72,0)</f>
        <v>0.0529042956525493</v>
      </c>
      <c r="L72" s="63" t="n">
        <f aca="false">I72/3600</f>
        <v>2.09332416666667</v>
      </c>
      <c r="N72" s="106"/>
      <c r="O72" s="107"/>
      <c r="P72" s="107"/>
      <c r="Q72" s="107"/>
      <c r="R72" s="107"/>
      <c r="S72" s="107"/>
      <c r="T72" s="107"/>
      <c r="U72" s="57" t="n">
        <f aca="false">IF(N72&lt;&gt;0,R72/N72,0)</f>
        <v>0</v>
      </c>
      <c r="V72" s="63" t="n">
        <f aca="false">S72/3600</f>
        <v>0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106" t="n">
        <v>422.8544</v>
      </c>
      <c r="E73" s="107" t="n">
        <v>38.3831</v>
      </c>
      <c r="F73" s="107" t="n">
        <v>44.3645</v>
      </c>
      <c r="G73" s="107" t="n">
        <v>44.9235</v>
      </c>
      <c r="H73" s="107" t="n">
        <v>24.204</v>
      </c>
      <c r="I73" s="107" t="n">
        <v>7265.541</v>
      </c>
      <c r="J73" s="107" t="n">
        <v>17.472</v>
      </c>
      <c r="K73" s="57" t="n">
        <f aca="false">IF(D73&lt;&gt;0,H73/D73,0)</f>
        <v>0.0572395604728247</v>
      </c>
      <c r="L73" s="63" t="n">
        <f aca="false">I73/3600</f>
        <v>2.01820583333333</v>
      </c>
      <c r="N73" s="106"/>
      <c r="O73" s="107"/>
      <c r="P73" s="107"/>
      <c r="Q73" s="107"/>
      <c r="R73" s="107"/>
      <c r="S73" s="107"/>
      <c r="T73" s="107"/>
      <c r="U73" s="57" t="n">
        <f aca="false">IF(N73&lt;&gt;0,R73/N73,0)</f>
        <v>0</v>
      </c>
      <c r="V73" s="63" t="n">
        <f aca="false">S73/3600</f>
        <v>0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54"/>
      <c r="B74" s="66"/>
      <c r="C74" s="66" t="n">
        <v>37</v>
      </c>
      <c r="D74" s="108" t="n">
        <v>229.9456</v>
      </c>
      <c r="E74" s="109" t="n">
        <v>35.7612</v>
      </c>
      <c r="F74" s="109" t="n">
        <v>43.3475</v>
      </c>
      <c r="G74" s="109" t="n">
        <v>43.7278</v>
      </c>
      <c r="H74" s="109" t="n">
        <v>13.183</v>
      </c>
      <c r="I74" s="109" t="n">
        <v>6654.051</v>
      </c>
      <c r="J74" s="109" t="n">
        <v>15.522</v>
      </c>
      <c r="K74" s="68" t="n">
        <f aca="false">IF(D74&lt;&gt;0,H74/D74,0)</f>
        <v>0.0573309513206602</v>
      </c>
      <c r="L74" s="69" t="n">
        <f aca="false">I74/3600</f>
        <v>1.8483475</v>
      </c>
      <c r="N74" s="108"/>
      <c r="O74" s="109"/>
      <c r="P74" s="109"/>
      <c r="Q74" s="109"/>
      <c r="R74" s="109"/>
      <c r="S74" s="109"/>
      <c r="T74" s="109"/>
      <c r="U74" s="68" t="n">
        <f aca="false">IF(N74&lt;&gt;0,R74/N74,0)</f>
        <v>0</v>
      </c>
      <c r="V74" s="69" t="n">
        <f aca="false">S74/3600</f>
        <v>0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8</v>
      </c>
      <c r="C75" s="55" t="n">
        <v>22</v>
      </c>
      <c r="D75" s="104" t="n">
        <v>3485.1904</v>
      </c>
      <c r="E75" s="105" t="n">
        <v>42.8548</v>
      </c>
      <c r="F75" s="105" t="n">
        <v>48.2928</v>
      </c>
      <c r="G75" s="105" t="n">
        <v>47.9244</v>
      </c>
      <c r="H75" s="105" t="n">
        <v>101.346</v>
      </c>
      <c r="I75" s="105" t="n">
        <v>9084.535</v>
      </c>
      <c r="J75" s="105" t="n">
        <v>23.228</v>
      </c>
      <c r="K75" s="57" t="n">
        <f aca="false">IF(D75&lt;&gt;0,H75/D75,0)</f>
        <v>0.0290790425682339</v>
      </c>
      <c r="L75" s="58" t="n">
        <f aca="false">I75/3600</f>
        <v>2.52348194444444</v>
      </c>
      <c r="N75" s="104"/>
      <c r="O75" s="105"/>
      <c r="P75" s="105"/>
      <c r="Q75" s="105"/>
      <c r="R75" s="105"/>
      <c r="S75" s="105"/>
      <c r="T75" s="105"/>
      <c r="U75" s="57" t="n">
        <f aca="false">IF(N75&lt;&gt;0,R75/N75,0)</f>
        <v>0</v>
      </c>
      <c r="V75" s="58" t="n">
        <f aca="false">S75/3600</f>
        <v>0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106" t="n">
        <v>1115.3712</v>
      </c>
      <c r="E76" s="107" t="n">
        <v>40.5319</v>
      </c>
      <c r="F76" s="107" t="n">
        <v>47.0592</v>
      </c>
      <c r="G76" s="107" t="n">
        <v>46.319</v>
      </c>
      <c r="H76" s="107" t="n">
        <v>42.761</v>
      </c>
      <c r="I76" s="107" t="n">
        <v>7559.133</v>
      </c>
      <c r="J76" s="107" t="n">
        <v>18.142</v>
      </c>
      <c r="K76" s="57" t="n">
        <f aca="false">IF(D76&lt;&gt;0,H76/D76,0)</f>
        <v>0.0383379093883722</v>
      </c>
      <c r="L76" s="63" t="n">
        <f aca="false">I76/3600</f>
        <v>2.09975916666667</v>
      </c>
      <c r="N76" s="106"/>
      <c r="O76" s="107"/>
      <c r="P76" s="107"/>
      <c r="Q76" s="107"/>
      <c r="R76" s="107"/>
      <c r="S76" s="107"/>
      <c r="T76" s="107"/>
      <c r="U76" s="57" t="n">
        <f aca="false">IF(N76&lt;&gt;0,R76/N76,0)</f>
        <v>0</v>
      </c>
      <c r="V76" s="63" t="n">
        <f aca="false">S76/3600</f>
        <v>0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106" t="n">
        <v>500.0792</v>
      </c>
      <c r="E77" s="107" t="n">
        <v>38.0485</v>
      </c>
      <c r="F77" s="107" t="n">
        <v>46.011</v>
      </c>
      <c r="G77" s="107" t="n">
        <v>44.7743</v>
      </c>
      <c r="H77" s="107" t="n">
        <v>21.076</v>
      </c>
      <c r="I77" s="107" t="n">
        <v>7017.313</v>
      </c>
      <c r="J77" s="107" t="n">
        <v>17.456</v>
      </c>
      <c r="K77" s="57" t="n">
        <f aca="false">IF(D77&lt;&gt;0,H77/D77,0)</f>
        <v>0.0421453241806498</v>
      </c>
      <c r="L77" s="63" t="n">
        <f aca="false">I77/3600</f>
        <v>1.94925361111111</v>
      </c>
      <c r="N77" s="106"/>
      <c r="O77" s="107"/>
      <c r="P77" s="107"/>
      <c r="Q77" s="107"/>
      <c r="R77" s="107"/>
      <c r="S77" s="107"/>
      <c r="T77" s="107"/>
      <c r="U77" s="57" t="n">
        <f aca="false">IF(N77&lt;&gt;0,R77/N77,0)</f>
        <v>0</v>
      </c>
      <c r="V77" s="63" t="n">
        <f aca="false">S77/3600</f>
        <v>0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54"/>
      <c r="B78" s="66"/>
      <c r="C78" s="66" t="n">
        <v>37</v>
      </c>
      <c r="D78" s="108" t="n">
        <v>264.0304</v>
      </c>
      <c r="E78" s="109" t="n">
        <v>35.2394</v>
      </c>
      <c r="F78" s="109" t="n">
        <v>45.2218</v>
      </c>
      <c r="G78" s="109" t="n">
        <v>43.4293</v>
      </c>
      <c r="H78" s="109" t="n">
        <v>10.87</v>
      </c>
      <c r="I78" s="109" t="n">
        <v>6640.229</v>
      </c>
      <c r="J78" s="109" t="n">
        <v>15.818</v>
      </c>
      <c r="K78" s="68" t="n">
        <f aca="false">IF(D78&lt;&gt;0,H78/D78,0)</f>
        <v>0.0411695016937444</v>
      </c>
      <c r="L78" s="69" t="n">
        <f aca="false">I78/3600</f>
        <v>1.84450805555556</v>
      </c>
      <c r="N78" s="108"/>
      <c r="O78" s="109"/>
      <c r="P78" s="109"/>
      <c r="Q78" s="109"/>
      <c r="R78" s="109"/>
      <c r="S78" s="109"/>
      <c r="T78" s="109"/>
      <c r="U78" s="68" t="n">
        <f aca="false">IF(N78&lt;&gt;0,R78/N78,0)</f>
        <v>0</v>
      </c>
      <c r="V78" s="69" t="n">
        <f aca="false">S78/3600</f>
        <v>0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9</v>
      </c>
      <c r="C79" s="55" t="n">
        <v>22</v>
      </c>
      <c r="D79" s="104" t="n">
        <v>2759.3976</v>
      </c>
      <c r="E79" s="105" t="n">
        <v>42.8282</v>
      </c>
      <c r="F79" s="105" t="n">
        <v>48.0157</v>
      </c>
      <c r="G79" s="105" t="n">
        <v>48.2835</v>
      </c>
      <c r="H79" s="105" t="n">
        <v>101.939</v>
      </c>
      <c r="I79" s="105" t="n">
        <v>8806.402</v>
      </c>
      <c r="J79" s="105" t="n">
        <v>20.67</v>
      </c>
      <c r="K79" s="57" t="n">
        <f aca="false">IF(D79&lt;&gt;0,H79/D79,0)</f>
        <v>0.0369424833884033</v>
      </c>
      <c r="L79" s="58" t="n">
        <f aca="false">I79/3600</f>
        <v>2.44622277777778</v>
      </c>
      <c r="N79" s="104"/>
      <c r="O79" s="105"/>
      <c r="P79" s="105"/>
      <c r="Q79" s="105"/>
      <c r="R79" s="105"/>
      <c r="S79" s="105"/>
      <c r="T79" s="105"/>
      <c r="U79" s="57" t="n">
        <f aca="false">IF(N79&lt;&gt;0,R79/N79,0)</f>
        <v>0</v>
      </c>
      <c r="V79" s="58" t="n">
        <f aca="false">S79/3600</f>
        <v>0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106" t="n">
        <v>865.5904</v>
      </c>
      <c r="E80" s="107" t="n">
        <v>40.5122</v>
      </c>
      <c r="F80" s="107" t="n">
        <v>46.5778</v>
      </c>
      <c r="G80" s="107" t="n">
        <v>46.6993</v>
      </c>
      <c r="H80" s="107" t="n">
        <v>42.397</v>
      </c>
      <c r="I80" s="107" t="n">
        <v>7656.555</v>
      </c>
      <c r="J80" s="107" t="n">
        <v>18.61</v>
      </c>
      <c r="K80" s="57" t="n">
        <f aca="false">IF(D80&lt;&gt;0,H80/D80,0)</f>
        <v>0.0489804415575773</v>
      </c>
      <c r="L80" s="63" t="n">
        <f aca="false">I80/3600</f>
        <v>2.12682083333333</v>
      </c>
      <c r="N80" s="106"/>
      <c r="O80" s="107"/>
      <c r="P80" s="107"/>
      <c r="Q80" s="107"/>
      <c r="R80" s="107"/>
      <c r="S80" s="107"/>
      <c r="T80" s="107"/>
      <c r="U80" s="57" t="n">
        <f aca="false">IF(N80&lt;&gt;0,R80/N80,0)</f>
        <v>0</v>
      </c>
      <c r="V80" s="63" t="n">
        <f aca="false">S80/3600</f>
        <v>0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106" t="n">
        <v>380.9104</v>
      </c>
      <c r="E81" s="107" t="n">
        <v>38.0906</v>
      </c>
      <c r="F81" s="107" t="n">
        <v>45.0579</v>
      </c>
      <c r="G81" s="107" t="n">
        <v>45.2088</v>
      </c>
      <c r="H81" s="107" t="n">
        <v>21.254</v>
      </c>
      <c r="I81" s="107" t="n">
        <v>7042.897</v>
      </c>
      <c r="J81" s="107" t="n">
        <v>16.286</v>
      </c>
      <c r="K81" s="57" t="n">
        <f aca="false">IF(D81&lt;&gt;0,H81/D81,0)</f>
        <v>0.0557978989284619</v>
      </c>
      <c r="L81" s="63" t="n">
        <f aca="false">I81/3600</f>
        <v>1.95636027777778</v>
      </c>
      <c r="N81" s="106"/>
      <c r="O81" s="107"/>
      <c r="P81" s="107"/>
      <c r="Q81" s="107"/>
      <c r="R81" s="107"/>
      <c r="S81" s="107"/>
      <c r="T81" s="107"/>
      <c r="U81" s="57" t="n">
        <f aca="false">IF(N81&lt;&gt;0,R81/N81,0)</f>
        <v>0</v>
      </c>
      <c r="V81" s="63" t="n">
        <f aca="false">S81/3600</f>
        <v>0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66"/>
      <c r="B82" s="66"/>
      <c r="C82" s="66" t="n">
        <v>37</v>
      </c>
      <c r="D82" s="108" t="n">
        <v>204.6272</v>
      </c>
      <c r="E82" s="109" t="n">
        <v>35.5514</v>
      </c>
      <c r="F82" s="109" t="n">
        <v>43.9762</v>
      </c>
      <c r="G82" s="109" t="n">
        <v>43.9693</v>
      </c>
      <c r="H82" s="109" t="n">
        <v>11.277</v>
      </c>
      <c r="I82" s="109" t="n">
        <v>6654.238</v>
      </c>
      <c r="J82" s="109" t="n">
        <v>15.584</v>
      </c>
      <c r="K82" s="68" t="n">
        <f aca="false">IF(D82&lt;&gt;0,H82/D82,0)</f>
        <v>0.0551099756044162</v>
      </c>
      <c r="L82" s="69" t="n">
        <f aca="false">I82/3600</f>
        <v>1.84839944444444</v>
      </c>
      <c r="N82" s="108"/>
      <c r="O82" s="109"/>
      <c r="P82" s="109"/>
      <c r="Q82" s="109"/>
      <c r="R82" s="109"/>
      <c r="S82" s="109"/>
      <c r="T82" s="109"/>
      <c r="U82" s="68" t="n">
        <f aca="false">IF(N82&lt;&gt;0,R82/N82,0)</f>
        <v>0</v>
      </c>
      <c r="V82" s="69" t="n">
        <f aca="false">S82/3600</f>
        <v>0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</v>
      </c>
    </row>
    <row r="83" customFormat="false" ht="12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4876.0688</v>
      </c>
      <c r="E83" s="105" t="n">
        <v>40.001</v>
      </c>
      <c r="F83" s="105" t="n">
        <v>42.6629</v>
      </c>
      <c r="G83" s="105" t="n">
        <v>43.1943</v>
      </c>
      <c r="H83" s="105" t="n">
        <v>127.074</v>
      </c>
      <c r="I83" s="105" t="n">
        <v>5351.792</v>
      </c>
      <c r="J83" s="105" t="n">
        <v>12.558</v>
      </c>
      <c r="K83" s="57" t="n">
        <f aca="false">IF(D83&lt;&gt;0,H83/D83,0)</f>
        <v>0.0260607479533513</v>
      </c>
      <c r="L83" s="58" t="n">
        <f aca="false">I83/3600</f>
        <v>1.48660888888889</v>
      </c>
      <c r="N83" s="104"/>
      <c r="O83" s="105"/>
      <c r="P83" s="105"/>
      <c r="Q83" s="105"/>
      <c r="R83" s="105"/>
      <c r="S83" s="105"/>
      <c r="T83" s="105"/>
      <c r="U83" s="57" t="n">
        <f aca="false">IF(N83&lt;&gt;0,R83/N83,0)</f>
        <v>0</v>
      </c>
      <c r="V83" s="58" t="n">
        <f aca="false">S83/3600</f>
        <v>0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106" t="n">
        <v>2251.728</v>
      </c>
      <c r="E84" s="107" t="n">
        <v>36.6528</v>
      </c>
      <c r="F84" s="107" t="n">
        <v>40.1044</v>
      </c>
      <c r="G84" s="107" t="n">
        <v>40.377</v>
      </c>
      <c r="H84" s="107" t="n">
        <v>87.261</v>
      </c>
      <c r="I84" s="107" t="n">
        <v>4701.973</v>
      </c>
      <c r="J84" s="107" t="n">
        <v>10.982</v>
      </c>
      <c r="K84" s="57" t="n">
        <f aca="false">IF(D84&lt;&gt;0,H84/D84,0)</f>
        <v>0.0387529044360598</v>
      </c>
      <c r="L84" s="63" t="n">
        <f aca="false">I84/3600</f>
        <v>1.30610361111111</v>
      </c>
      <c r="N84" s="106"/>
      <c r="O84" s="107"/>
      <c r="P84" s="107"/>
      <c r="Q84" s="107"/>
      <c r="R84" s="107"/>
      <c r="S84" s="107"/>
      <c r="T84" s="107"/>
      <c r="U84" s="57" t="n">
        <f aca="false">IF(N84&lt;&gt;0,R84/N84,0)</f>
        <v>0</v>
      </c>
      <c r="V84" s="63" t="n">
        <f aca="false">S84/3600</f>
        <v>0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106" t="n">
        <v>1073.7112</v>
      </c>
      <c r="E85" s="107" t="n">
        <v>33.773</v>
      </c>
      <c r="F85" s="107" t="n">
        <v>37.981</v>
      </c>
      <c r="G85" s="107" t="n">
        <v>38.1098</v>
      </c>
      <c r="H85" s="107" t="n">
        <v>52.535</v>
      </c>
      <c r="I85" s="107" t="n">
        <v>3904.031</v>
      </c>
      <c r="J85" s="107" t="n">
        <v>9.141</v>
      </c>
      <c r="K85" s="57" t="n">
        <f aca="false">IF(D85&lt;&gt;0,H85/D85,0)</f>
        <v>0.0489284269364052</v>
      </c>
      <c r="L85" s="63" t="n">
        <f aca="false">I85/3600</f>
        <v>1.08445305555556</v>
      </c>
      <c r="N85" s="106"/>
      <c r="O85" s="107"/>
      <c r="P85" s="107"/>
      <c r="Q85" s="107"/>
      <c r="R85" s="107"/>
      <c r="S85" s="107"/>
      <c r="T85" s="107"/>
      <c r="U85" s="57" t="n">
        <f aca="false">IF(N85&lt;&gt;0,R85/N85,0)</f>
        <v>0</v>
      </c>
      <c r="V85" s="63" t="n">
        <f aca="false">S85/3600</f>
        <v>0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54"/>
      <c r="B86" s="66"/>
      <c r="C86" s="66" t="n">
        <v>37</v>
      </c>
      <c r="D86" s="108" t="n">
        <v>551.7288</v>
      </c>
      <c r="E86" s="109" t="n">
        <v>31.1895</v>
      </c>
      <c r="F86" s="109" t="n">
        <v>36.3315</v>
      </c>
      <c r="G86" s="109" t="n">
        <v>36.3967</v>
      </c>
      <c r="H86" s="109" t="n">
        <v>32.563</v>
      </c>
      <c r="I86" s="109" t="n">
        <v>3443.768</v>
      </c>
      <c r="J86" s="109" t="n">
        <v>8.283</v>
      </c>
      <c r="K86" s="68" t="n">
        <f aca="false">IF(D86&lt;&gt;0,H86/D86,0)</f>
        <v>0.0590199387815173</v>
      </c>
      <c r="L86" s="69" t="n">
        <f aca="false">I86/3600</f>
        <v>0.956602222222222</v>
      </c>
      <c r="N86" s="108"/>
      <c r="O86" s="109"/>
      <c r="P86" s="109"/>
      <c r="Q86" s="109"/>
      <c r="R86" s="109"/>
      <c r="S86" s="109"/>
      <c r="T86" s="109"/>
      <c r="U86" s="68" t="n">
        <f aca="false">IF(N86&lt;&gt;0,R86/N86,0)</f>
        <v>0</v>
      </c>
      <c r="V86" s="69" t="n">
        <f aca="false">S86/3600</f>
        <v>0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1</v>
      </c>
      <c r="C87" s="55" t="n">
        <v>22</v>
      </c>
      <c r="D87" s="104" t="n">
        <v>6701.1941</v>
      </c>
      <c r="E87" s="105" t="n">
        <v>41.9269</v>
      </c>
      <c r="F87" s="105" t="n">
        <v>44.8377</v>
      </c>
      <c r="G87" s="105" t="n">
        <v>45.1097</v>
      </c>
      <c r="H87" s="105" t="n">
        <v>123.068</v>
      </c>
      <c r="I87" s="105" t="n">
        <v>12729.825</v>
      </c>
      <c r="J87" s="105" t="n">
        <v>23.852</v>
      </c>
      <c r="K87" s="57" t="n">
        <f aca="false">IF(D87&lt;&gt;0,H87/D87,0)</f>
        <v>0.018365085112219</v>
      </c>
      <c r="L87" s="58" t="n">
        <f aca="false">I87/3600</f>
        <v>3.5360625</v>
      </c>
      <c r="N87" s="104"/>
      <c r="O87" s="105"/>
      <c r="P87" s="105"/>
      <c r="Q87" s="105"/>
      <c r="R87" s="105"/>
      <c r="S87" s="105"/>
      <c r="T87" s="105"/>
      <c r="U87" s="57" t="n">
        <f aca="false">IF(N87&lt;&gt;0,R87/N87,0)</f>
        <v>0</v>
      </c>
      <c r="V87" s="58" t="n">
        <f aca="false">S87/3600</f>
        <v>0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106" t="n">
        <v>3229.1102</v>
      </c>
      <c r="E88" s="107" t="n">
        <v>37.9757</v>
      </c>
      <c r="F88" s="107" t="n">
        <v>42.2576</v>
      </c>
      <c r="G88" s="107" t="n">
        <v>42.461</v>
      </c>
      <c r="H88" s="107" t="n">
        <v>83.182</v>
      </c>
      <c r="I88" s="107" t="n">
        <v>10627.3</v>
      </c>
      <c r="J88" s="107" t="n">
        <v>20.623</v>
      </c>
      <c r="K88" s="57" t="n">
        <f aca="false">IF(D88&lt;&gt;0,H88/D88,0)</f>
        <v>0.0257600375484243</v>
      </c>
      <c r="L88" s="63" t="n">
        <f aca="false">I88/3600</f>
        <v>2.95202777777778</v>
      </c>
      <c r="N88" s="106"/>
      <c r="O88" s="107"/>
      <c r="P88" s="107"/>
      <c r="Q88" s="107"/>
      <c r="R88" s="107"/>
      <c r="S88" s="107"/>
      <c r="T88" s="107"/>
      <c r="U88" s="57" t="n">
        <f aca="false">IF(N88&lt;&gt;0,R88/N88,0)</f>
        <v>0</v>
      </c>
      <c r="V88" s="63" t="n">
        <f aca="false">S88/3600</f>
        <v>0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106" t="n">
        <v>1491.9518</v>
      </c>
      <c r="E89" s="107" t="n">
        <v>34.3318</v>
      </c>
      <c r="F89" s="107" t="n">
        <v>40.2832</v>
      </c>
      <c r="G89" s="107" t="n">
        <v>40.0614</v>
      </c>
      <c r="H89" s="107" t="n">
        <v>50.989</v>
      </c>
      <c r="I89" s="107" t="n">
        <v>8704.472</v>
      </c>
      <c r="J89" s="107" t="n">
        <v>17.94</v>
      </c>
      <c r="K89" s="57" t="n">
        <f aca="false">IF(D89&lt;&gt;0,H89/D89,0)</f>
        <v>0.0341760370542802</v>
      </c>
      <c r="L89" s="63" t="n">
        <f aca="false">I89/3600</f>
        <v>2.41790888888889</v>
      </c>
      <c r="N89" s="106"/>
      <c r="O89" s="107"/>
      <c r="P89" s="107"/>
      <c r="Q89" s="107"/>
      <c r="R89" s="107"/>
      <c r="S89" s="107"/>
      <c r="T89" s="107"/>
      <c r="U89" s="57" t="n">
        <f aca="false">IF(N89&lt;&gt;0,R89/N89,0)</f>
        <v>0</v>
      </c>
      <c r="V89" s="63" t="n">
        <f aca="false">S89/3600</f>
        <v>0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54"/>
      <c r="B90" s="66"/>
      <c r="C90" s="66" t="n">
        <v>37</v>
      </c>
      <c r="D90" s="108" t="n">
        <v>666.7176</v>
      </c>
      <c r="E90" s="109" t="n">
        <v>31.1661</v>
      </c>
      <c r="F90" s="109" t="n">
        <v>38.8322</v>
      </c>
      <c r="G90" s="109" t="n">
        <v>38.0882</v>
      </c>
      <c r="H90" s="109" t="n">
        <v>29.201</v>
      </c>
      <c r="I90" s="109" t="n">
        <v>7258.614</v>
      </c>
      <c r="J90" s="109" t="n">
        <v>16.91</v>
      </c>
      <c r="K90" s="68" t="n">
        <f aca="false">IF(D90&lt;&gt;0,H90/D90,0)</f>
        <v>0.0437981538210481</v>
      </c>
      <c r="L90" s="69" t="n">
        <f aca="false">I90/3600</f>
        <v>2.01628166666667</v>
      </c>
      <c r="N90" s="108"/>
      <c r="O90" s="109"/>
      <c r="P90" s="109"/>
      <c r="Q90" s="109"/>
      <c r="R90" s="109"/>
      <c r="S90" s="109"/>
      <c r="T90" s="109"/>
      <c r="U90" s="68" t="n">
        <f aca="false">IF(N90&lt;&gt;0,R90/N90,0)</f>
        <v>0</v>
      </c>
      <c r="V90" s="69" t="n">
        <f aca="false">S90/3600</f>
        <v>0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3</v>
      </c>
      <c r="C91" s="55" t="n">
        <v>22</v>
      </c>
      <c r="D91" s="104" t="n">
        <v>419.0968</v>
      </c>
      <c r="E91" s="105" t="n">
        <v>46.322</v>
      </c>
      <c r="F91" s="105" t="n">
        <v>44.3092</v>
      </c>
      <c r="G91" s="105" t="n">
        <v>44.3854</v>
      </c>
      <c r="H91" s="105" t="n">
        <v>3.906</v>
      </c>
      <c r="I91" s="105" t="n">
        <v>3123.156</v>
      </c>
      <c r="J91" s="105" t="n">
        <v>6.676</v>
      </c>
      <c r="K91" s="57" t="n">
        <f aca="false">IF(D91&lt;&gt;0,H91/D91,0)</f>
        <v>0.00932004252955403</v>
      </c>
      <c r="L91" s="58" t="n">
        <f aca="false">I91/3600</f>
        <v>0.867543333333333</v>
      </c>
      <c r="N91" s="104"/>
      <c r="O91" s="105"/>
      <c r="P91" s="105"/>
      <c r="Q91" s="105"/>
      <c r="R91" s="105"/>
      <c r="S91" s="105"/>
      <c r="T91" s="105"/>
      <c r="U91" s="57" t="n">
        <f aca="false">IF(N91&lt;&gt;0,R91/N91,0)</f>
        <v>0</v>
      </c>
      <c r="V91" s="58" t="n">
        <f aca="false">S91/3600</f>
        <v>0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106" t="n">
        <v>310.5456</v>
      </c>
      <c r="E92" s="107" t="n">
        <v>42.0229</v>
      </c>
      <c r="F92" s="107" t="n">
        <v>40.9297</v>
      </c>
      <c r="G92" s="107" t="n">
        <v>41.0806</v>
      </c>
      <c r="H92" s="107" t="n">
        <v>3.465</v>
      </c>
      <c r="I92" s="107" t="n">
        <v>3163.935</v>
      </c>
      <c r="J92" s="107" t="n">
        <v>7.035</v>
      </c>
      <c r="K92" s="57" t="n">
        <f aca="false">IF(D92&lt;&gt;0,H92/D92,0)</f>
        <v>0.0111577816591187</v>
      </c>
      <c r="L92" s="63" t="n">
        <f aca="false">I92/3600</f>
        <v>0.878870833333333</v>
      </c>
      <c r="N92" s="106"/>
      <c r="O92" s="107"/>
      <c r="P92" s="107"/>
      <c r="Q92" s="107"/>
      <c r="R92" s="107"/>
      <c r="S92" s="107"/>
      <c r="T92" s="107"/>
      <c r="U92" s="57" t="n">
        <f aca="false">IF(N92&lt;&gt;0,R92/N92,0)</f>
        <v>0</v>
      </c>
      <c r="V92" s="63" t="n">
        <f aca="false">S92/3600</f>
        <v>0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106" t="n">
        <v>232.5816</v>
      </c>
      <c r="E93" s="107" t="n">
        <v>37.3501</v>
      </c>
      <c r="F93" s="107" t="n">
        <v>39.1136</v>
      </c>
      <c r="G93" s="107" t="n">
        <v>39.3242</v>
      </c>
      <c r="H93" s="107" t="n">
        <v>3.108</v>
      </c>
      <c r="I93" s="107" t="n">
        <v>2989.355</v>
      </c>
      <c r="J93" s="107" t="n">
        <v>6.52</v>
      </c>
      <c r="K93" s="57" t="n">
        <f aca="false">IF(D93&lt;&gt;0,H93/D93,0)</f>
        <v>0.0133630519353208</v>
      </c>
      <c r="L93" s="63" t="n">
        <f aca="false">I93/3600</f>
        <v>0.830376388888889</v>
      </c>
      <c r="N93" s="106"/>
      <c r="O93" s="107"/>
      <c r="P93" s="107"/>
      <c r="Q93" s="107"/>
      <c r="R93" s="107"/>
      <c r="S93" s="107"/>
      <c r="T93" s="107"/>
      <c r="U93" s="57" t="n">
        <f aca="false">IF(N93&lt;&gt;0,R93/N93,0)</f>
        <v>0</v>
      </c>
      <c r="V93" s="63" t="n">
        <f aca="false">S93/3600</f>
        <v>0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54"/>
      <c r="B94" s="66"/>
      <c r="C94" s="66" t="n">
        <v>37</v>
      </c>
      <c r="D94" s="108" t="n">
        <v>168.3104</v>
      </c>
      <c r="E94" s="109" t="n">
        <v>32.6767</v>
      </c>
      <c r="F94" s="109" t="n">
        <v>38.0424</v>
      </c>
      <c r="G94" s="109" t="n">
        <v>38.0871</v>
      </c>
      <c r="H94" s="109" t="n">
        <v>2.736</v>
      </c>
      <c r="I94" s="109" t="n">
        <v>2950.682</v>
      </c>
      <c r="J94" s="109" t="n">
        <v>6.614</v>
      </c>
      <c r="K94" s="68" t="n">
        <f aca="false">IF(D94&lt;&gt;0,H94/D94,0)</f>
        <v>0.016255679981748</v>
      </c>
      <c r="L94" s="69" t="n">
        <f aca="false">I94/3600</f>
        <v>0.819633888888889</v>
      </c>
      <c r="N94" s="108"/>
      <c r="O94" s="109"/>
      <c r="P94" s="109"/>
      <c r="Q94" s="109"/>
      <c r="R94" s="109"/>
      <c r="S94" s="109"/>
      <c r="T94" s="109"/>
      <c r="U94" s="68" t="n">
        <f aca="false">IF(N94&lt;&gt;0,R94/N94,0)</f>
        <v>0</v>
      </c>
      <c r="V94" s="69" t="n">
        <f aca="false">S94/3600</f>
        <v>0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4</v>
      </c>
      <c r="C95" s="55" t="n">
        <v>22</v>
      </c>
      <c r="D95" s="104" t="n">
        <v>822.7357</v>
      </c>
      <c r="E95" s="105" t="n">
        <v>48.4175</v>
      </c>
      <c r="F95" s="105" t="n">
        <v>51.9127</v>
      </c>
      <c r="G95" s="105" t="n">
        <v>53.0159</v>
      </c>
      <c r="H95" s="105" t="n">
        <v>15.337</v>
      </c>
      <c r="I95" s="105" t="n">
        <v>6812.235</v>
      </c>
      <c r="J95" s="105" t="n">
        <v>14.227</v>
      </c>
      <c r="K95" s="57" t="n">
        <f aca="false">IF(D95&lt;&gt;0,H95/D95,0)</f>
        <v>0.0186414665122712</v>
      </c>
      <c r="L95" s="58" t="n">
        <f aca="false">I95/3600</f>
        <v>1.8922875</v>
      </c>
      <c r="N95" s="104"/>
      <c r="O95" s="105"/>
      <c r="P95" s="105"/>
      <c r="Q95" s="105"/>
      <c r="R95" s="105"/>
      <c r="S95" s="105"/>
      <c r="T95" s="105"/>
      <c r="U95" s="57" t="n">
        <f aca="false">IF(N95&lt;&gt;0,R95/N95,0)</f>
        <v>0</v>
      </c>
      <c r="V95" s="58" t="n">
        <f aca="false">S95/3600</f>
        <v>0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106" t="n">
        <v>482.4093</v>
      </c>
      <c r="E96" s="107" t="n">
        <v>44.606</v>
      </c>
      <c r="F96" s="107" t="n">
        <v>48.8648</v>
      </c>
      <c r="G96" s="107" t="n">
        <v>50.2182</v>
      </c>
      <c r="H96" s="107" t="n">
        <v>11.713</v>
      </c>
      <c r="I96" s="107" t="n">
        <v>6487.006</v>
      </c>
      <c r="J96" s="107" t="n">
        <v>14.149</v>
      </c>
      <c r="K96" s="57" t="n">
        <f aca="false">IF(D96&lt;&gt;0,H96/D96,0)</f>
        <v>0.0242802118450038</v>
      </c>
      <c r="L96" s="63" t="n">
        <f aca="false">I96/3600</f>
        <v>1.80194611111111</v>
      </c>
      <c r="N96" s="106"/>
      <c r="O96" s="107"/>
      <c r="P96" s="107"/>
      <c r="Q96" s="107"/>
      <c r="R96" s="107"/>
      <c r="S96" s="107"/>
      <c r="T96" s="107"/>
      <c r="U96" s="57" t="n">
        <f aca="false">IF(N96&lt;&gt;0,R96/N96,0)</f>
        <v>0</v>
      </c>
      <c r="V96" s="63" t="n">
        <f aca="false">S96/3600</f>
        <v>0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106" t="n">
        <v>286.9715</v>
      </c>
      <c r="E97" s="107" t="n">
        <v>40.9147</v>
      </c>
      <c r="F97" s="107" t="n">
        <v>46.5993</v>
      </c>
      <c r="G97" s="107" t="n">
        <v>48.0881</v>
      </c>
      <c r="H97" s="107" t="n">
        <v>8.284</v>
      </c>
      <c r="I97" s="107" t="n">
        <v>6442.951</v>
      </c>
      <c r="J97" s="107" t="n">
        <v>13.837</v>
      </c>
      <c r="K97" s="57" t="n">
        <f aca="false">IF(D97&lt;&gt;0,H97/D97,0)</f>
        <v>0.0288669780797048</v>
      </c>
      <c r="L97" s="63" t="n">
        <f aca="false">I97/3600</f>
        <v>1.78970861111111</v>
      </c>
      <c r="N97" s="106"/>
      <c r="O97" s="107"/>
      <c r="P97" s="107"/>
      <c r="Q97" s="107"/>
      <c r="R97" s="107"/>
      <c r="S97" s="107"/>
      <c r="T97" s="107"/>
      <c r="U97" s="57" t="n">
        <f aca="false">IF(N97&lt;&gt;0,R97/N97,0)</f>
        <v>0</v>
      </c>
      <c r="V97" s="63" t="n">
        <f aca="false">S97/3600</f>
        <v>0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66"/>
      <c r="B98" s="66"/>
      <c r="C98" s="66" t="n">
        <v>37</v>
      </c>
      <c r="D98" s="108" t="n">
        <v>178.6115</v>
      </c>
      <c r="E98" s="109" t="n">
        <v>37.2782</v>
      </c>
      <c r="F98" s="109" t="n">
        <v>44.9161</v>
      </c>
      <c r="G98" s="109" t="n">
        <v>46.4073</v>
      </c>
      <c r="H98" s="109" t="n">
        <v>5.758</v>
      </c>
      <c r="I98" s="109" t="n">
        <v>6209.341</v>
      </c>
      <c r="J98" s="109" t="n">
        <v>13.884</v>
      </c>
      <c r="K98" s="68" t="n">
        <f aca="false">IF(D98&lt;&gt;0,H98/D98,0)</f>
        <v>0.0322375658902142</v>
      </c>
      <c r="L98" s="69" t="n">
        <f aca="false">I98/3600</f>
        <v>1.72481694444444</v>
      </c>
      <c r="N98" s="108"/>
      <c r="O98" s="109"/>
      <c r="P98" s="109"/>
      <c r="Q98" s="109"/>
      <c r="R98" s="109"/>
      <c r="S98" s="109"/>
      <c r="T98" s="109"/>
      <c r="U98" s="68" t="n">
        <f aca="false">IF(N98&lt;&gt;0,R98/N98,0)</f>
        <v>0</v>
      </c>
      <c r="V98" s="69" t="n">
        <f aca="false">S98/3600</f>
        <v>0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</v>
      </c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2.1187928454768</v>
      </c>
      <c r="L106" s="75" t="n">
        <f aca="false">GEOMEAN(L3:L98)</f>
        <v>1.48425791922036</v>
      </c>
      <c r="T106" s="75" t="e">
        <f aca="false">GEOMEAN(T3:T98)</f>
        <v>#NUM!</v>
      </c>
      <c r="V106" s="75" t="n">
        <f aca="false">GEOMEAN(V3:V98)</f>
        <v>0</v>
      </c>
    </row>
    <row r="107" customFormat="false" ht="12" hidden="false" customHeight="false" outlineLevel="0" collapsed="false">
      <c r="B107" s="1" t="s">
        <v>90</v>
      </c>
      <c r="T107" s="76" t="e">
        <f aca="false">T106/J106</f>
        <v>#NUM!</v>
      </c>
      <c r="V107" s="76" t="n">
        <f aca="false">V106/L106</f>
        <v>0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411194444444444</v>
      </c>
      <c r="L108" s="75" t="n">
        <f aca="false">SUM(L3:L98)</f>
        <v>184.081268055556</v>
      </c>
      <c r="T108" s="75" t="n">
        <f aca="false">SUM(T3:T98)/3600</f>
        <v>0</v>
      </c>
      <c r="V108" s="75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1066">
      <formula>0.03</formula>
    </cfRule>
    <cfRule type="cellIs" priority="3" operator="lessThan" aboveAverage="0" equalAverage="0" bottom="0" percent="0" rank="0" text="" dxfId="1067">
      <formula>-0.03</formula>
    </cfRule>
  </conditionalFormatting>
  <conditionalFormatting sqref="X3:Z82">
    <cfRule type="cellIs" priority="4" operator="greaterThan" aboveAverage="0" equalAverage="0" bottom="0" percent="0" rank="0" text="" dxfId="1068">
      <formula>0.03</formula>
    </cfRule>
    <cfRule type="cellIs" priority="5" operator="lessThan" aboveAverage="0" equalAverage="0" bottom="0" percent="0" rank="0" text="" dxfId="1069">
      <formula>-0.03</formula>
    </cfRule>
  </conditionalFormatting>
  <conditionalFormatting sqref="AA3">
    <cfRule type="cellIs" priority="6" operator="greaterThan" aboveAverage="0" equalAverage="0" bottom="0" percent="0" rank="0" text="" dxfId="1070">
      <formula>0.03</formula>
    </cfRule>
    <cfRule type="cellIs" priority="7" operator="lessThan" aboveAverage="0" equalAverage="0" bottom="0" percent="0" rank="0" text="" dxfId="1071">
      <formula>-0.03</formula>
    </cfRule>
  </conditionalFormatting>
  <conditionalFormatting sqref="AB3">
    <cfRule type="cellIs" priority="8" operator="greaterThan" aboveAverage="0" equalAverage="0" bottom="0" percent="0" rank="0" text="" dxfId="1072">
      <formula>0.03</formula>
    </cfRule>
    <cfRule type="cellIs" priority="9" operator="lessThan" aboveAverage="0" equalAverage="0" bottom="0" percent="0" rank="0" text="" dxfId="1073">
      <formula>-0.03</formula>
    </cfRule>
  </conditionalFormatting>
  <conditionalFormatting sqref="AC3">
    <cfRule type="cellIs" priority="10" operator="greaterThan" aboveAverage="0" equalAverage="0" bottom="0" percent="0" rank="0" text="" dxfId="1074">
      <formula>0.03</formula>
    </cfRule>
    <cfRule type="cellIs" priority="11" operator="lessThan" aboveAverage="0" equalAverage="0" bottom="0" percent="0" rank="0" text="" dxfId="1075">
      <formula>-0.03</formula>
    </cfRule>
  </conditionalFormatting>
  <conditionalFormatting sqref="AA7">
    <cfRule type="cellIs" priority="12" operator="greaterThan" aboveAverage="0" equalAverage="0" bottom="0" percent="0" rank="0" text="" dxfId="1076">
      <formula>0.03</formula>
    </cfRule>
    <cfRule type="cellIs" priority="13" operator="lessThan" aboveAverage="0" equalAverage="0" bottom="0" percent="0" rank="0" text="" dxfId="1077">
      <formula>-0.03</formula>
    </cfRule>
  </conditionalFormatting>
  <conditionalFormatting sqref="AB7">
    <cfRule type="cellIs" priority="14" operator="greaterThan" aboveAverage="0" equalAverage="0" bottom="0" percent="0" rank="0" text="" dxfId="1078">
      <formula>0.03</formula>
    </cfRule>
    <cfRule type="cellIs" priority="15" operator="lessThan" aboveAverage="0" equalAverage="0" bottom="0" percent="0" rank="0" text="" dxfId="1079">
      <formula>-0.03</formula>
    </cfRule>
  </conditionalFormatting>
  <conditionalFormatting sqref="AC7">
    <cfRule type="cellIs" priority="16" operator="greaterThan" aboveAverage="0" equalAverage="0" bottom="0" percent="0" rank="0" text="" dxfId="1080">
      <formula>0.03</formula>
    </cfRule>
    <cfRule type="cellIs" priority="17" operator="lessThan" aboveAverage="0" equalAverage="0" bottom="0" percent="0" rank="0" text="" dxfId="1081">
      <formula>-0.03</formula>
    </cfRule>
  </conditionalFormatting>
  <conditionalFormatting sqref="AA11">
    <cfRule type="cellIs" priority="18" operator="greaterThan" aboveAverage="0" equalAverage="0" bottom="0" percent="0" rank="0" text="" dxfId="1082">
      <formula>0.03</formula>
    </cfRule>
    <cfRule type="cellIs" priority="19" operator="lessThan" aboveAverage="0" equalAverage="0" bottom="0" percent="0" rank="0" text="" dxfId="1083">
      <formula>-0.03</formula>
    </cfRule>
  </conditionalFormatting>
  <conditionalFormatting sqref="AB11">
    <cfRule type="cellIs" priority="20" operator="greaterThan" aboveAverage="0" equalAverage="0" bottom="0" percent="0" rank="0" text="" dxfId="1084">
      <formula>0.03</formula>
    </cfRule>
    <cfRule type="cellIs" priority="21" operator="lessThan" aboveAverage="0" equalAverage="0" bottom="0" percent="0" rank="0" text="" dxfId="1085">
      <formula>-0.03</formula>
    </cfRule>
  </conditionalFormatting>
  <conditionalFormatting sqref="AC11">
    <cfRule type="cellIs" priority="22" operator="greaterThan" aboveAverage="0" equalAverage="0" bottom="0" percent="0" rank="0" text="" dxfId="1086">
      <formula>0.03</formula>
    </cfRule>
    <cfRule type="cellIs" priority="23" operator="lessThan" aboveAverage="0" equalAverage="0" bottom="0" percent="0" rank="0" text="" dxfId="1087">
      <formula>-0.03</formula>
    </cfRule>
  </conditionalFormatting>
  <conditionalFormatting sqref="AA15">
    <cfRule type="cellIs" priority="24" operator="greaterThan" aboveAverage="0" equalAverage="0" bottom="0" percent="0" rank="0" text="" dxfId="1088">
      <formula>0.03</formula>
    </cfRule>
    <cfRule type="cellIs" priority="25" operator="lessThan" aboveAverage="0" equalAverage="0" bottom="0" percent="0" rank="0" text="" dxfId="1089">
      <formula>-0.03</formula>
    </cfRule>
  </conditionalFormatting>
  <conditionalFormatting sqref="AB15">
    <cfRule type="cellIs" priority="26" operator="greaterThan" aboveAverage="0" equalAverage="0" bottom="0" percent="0" rank="0" text="" dxfId="1090">
      <formula>0.03</formula>
    </cfRule>
    <cfRule type="cellIs" priority="27" operator="lessThan" aboveAverage="0" equalAverage="0" bottom="0" percent="0" rank="0" text="" dxfId="1091">
      <formula>-0.03</formula>
    </cfRule>
  </conditionalFormatting>
  <conditionalFormatting sqref="AC15">
    <cfRule type="cellIs" priority="28" operator="greaterThan" aboveAverage="0" equalAverage="0" bottom="0" percent="0" rank="0" text="" dxfId="1092">
      <formula>0.03</formula>
    </cfRule>
    <cfRule type="cellIs" priority="29" operator="lessThan" aboveAverage="0" equalAverage="0" bottom="0" percent="0" rank="0" text="" dxfId="1093">
      <formula>-0.03</formula>
    </cfRule>
  </conditionalFormatting>
  <conditionalFormatting sqref="AA19">
    <cfRule type="cellIs" priority="30" operator="greaterThan" aboveAverage="0" equalAverage="0" bottom="0" percent="0" rank="0" text="" dxfId="1094">
      <formula>0.03</formula>
    </cfRule>
    <cfRule type="cellIs" priority="31" operator="lessThan" aboveAverage="0" equalAverage="0" bottom="0" percent="0" rank="0" text="" dxfId="1095">
      <formula>-0.03</formula>
    </cfRule>
  </conditionalFormatting>
  <conditionalFormatting sqref="AB19">
    <cfRule type="cellIs" priority="32" operator="greaterThan" aboveAverage="0" equalAverage="0" bottom="0" percent="0" rank="0" text="" dxfId="1096">
      <formula>0.03</formula>
    </cfRule>
    <cfRule type="cellIs" priority="33" operator="lessThan" aboveAverage="0" equalAverage="0" bottom="0" percent="0" rank="0" text="" dxfId="1097">
      <formula>-0.03</formula>
    </cfRule>
  </conditionalFormatting>
  <conditionalFormatting sqref="AC19">
    <cfRule type="cellIs" priority="34" operator="greaterThan" aboveAverage="0" equalAverage="0" bottom="0" percent="0" rank="0" text="" dxfId="1098">
      <formula>0.03</formula>
    </cfRule>
    <cfRule type="cellIs" priority="35" operator="lessThan" aboveAverage="0" equalAverage="0" bottom="0" percent="0" rank="0" text="" dxfId="1099">
      <formula>-0.03</formula>
    </cfRule>
  </conditionalFormatting>
  <conditionalFormatting sqref="AA23">
    <cfRule type="cellIs" priority="36" operator="greaterThan" aboveAverage="0" equalAverage="0" bottom="0" percent="0" rank="0" text="" dxfId="1100">
      <formula>0.03</formula>
    </cfRule>
    <cfRule type="cellIs" priority="37" operator="lessThan" aboveAverage="0" equalAverage="0" bottom="0" percent="0" rank="0" text="" dxfId="1101">
      <formula>-0.03</formula>
    </cfRule>
  </conditionalFormatting>
  <conditionalFormatting sqref="AB23">
    <cfRule type="cellIs" priority="38" operator="greaterThan" aboveAverage="0" equalAverage="0" bottom="0" percent="0" rank="0" text="" dxfId="1102">
      <formula>0.03</formula>
    </cfRule>
    <cfRule type="cellIs" priority="39" operator="lessThan" aboveAverage="0" equalAverage="0" bottom="0" percent="0" rank="0" text="" dxfId="1103">
      <formula>-0.03</formula>
    </cfRule>
  </conditionalFormatting>
  <conditionalFormatting sqref="AC23">
    <cfRule type="cellIs" priority="40" operator="greaterThan" aboveAverage="0" equalAverage="0" bottom="0" percent="0" rank="0" text="" dxfId="1104">
      <formula>0.03</formula>
    </cfRule>
    <cfRule type="cellIs" priority="41" operator="lessThan" aboveAverage="0" equalAverage="0" bottom="0" percent="0" rank="0" text="" dxfId="1105">
      <formula>-0.03</formula>
    </cfRule>
  </conditionalFormatting>
  <conditionalFormatting sqref="AA27">
    <cfRule type="cellIs" priority="42" operator="greaterThan" aboveAverage="0" equalAverage="0" bottom="0" percent="0" rank="0" text="" dxfId="1106">
      <formula>0.03</formula>
    </cfRule>
    <cfRule type="cellIs" priority="43" operator="lessThan" aboveAverage="0" equalAverage="0" bottom="0" percent="0" rank="0" text="" dxfId="1107">
      <formula>-0.03</formula>
    </cfRule>
  </conditionalFormatting>
  <conditionalFormatting sqref="AB27">
    <cfRule type="cellIs" priority="44" operator="greaterThan" aboveAverage="0" equalAverage="0" bottom="0" percent="0" rank="0" text="" dxfId="1108">
      <formula>0.03</formula>
    </cfRule>
    <cfRule type="cellIs" priority="45" operator="lessThan" aboveAverage="0" equalAverage="0" bottom="0" percent="0" rank="0" text="" dxfId="1109">
      <formula>-0.03</formula>
    </cfRule>
  </conditionalFormatting>
  <conditionalFormatting sqref="AC27">
    <cfRule type="cellIs" priority="46" operator="greaterThan" aboveAverage="0" equalAverage="0" bottom="0" percent="0" rank="0" text="" dxfId="1110">
      <formula>0.03</formula>
    </cfRule>
    <cfRule type="cellIs" priority="47" operator="lessThan" aboveAverage="0" equalAverage="0" bottom="0" percent="0" rank="0" text="" dxfId="1111">
      <formula>-0.03</formula>
    </cfRule>
  </conditionalFormatting>
  <conditionalFormatting sqref="AA31">
    <cfRule type="cellIs" priority="48" operator="greaterThan" aboveAverage="0" equalAverage="0" bottom="0" percent="0" rank="0" text="" dxfId="1112">
      <formula>0.03</formula>
    </cfRule>
    <cfRule type="cellIs" priority="49" operator="lessThan" aboveAverage="0" equalAverage="0" bottom="0" percent="0" rank="0" text="" dxfId="1113">
      <formula>-0.03</formula>
    </cfRule>
  </conditionalFormatting>
  <conditionalFormatting sqref="AB31">
    <cfRule type="cellIs" priority="50" operator="greaterThan" aboveAverage="0" equalAverage="0" bottom="0" percent="0" rank="0" text="" dxfId="1114">
      <formula>0.03</formula>
    </cfRule>
    <cfRule type="cellIs" priority="51" operator="lessThan" aboveAverage="0" equalAverage="0" bottom="0" percent="0" rank="0" text="" dxfId="1115">
      <formula>-0.03</formula>
    </cfRule>
  </conditionalFormatting>
  <conditionalFormatting sqref="AC31">
    <cfRule type="cellIs" priority="52" operator="greaterThan" aboveAverage="0" equalAverage="0" bottom="0" percent="0" rank="0" text="" dxfId="1116">
      <formula>0.03</formula>
    </cfRule>
    <cfRule type="cellIs" priority="53" operator="lessThan" aboveAverage="0" equalAverage="0" bottom="0" percent="0" rank="0" text="" dxfId="1117">
      <formula>-0.03</formula>
    </cfRule>
  </conditionalFormatting>
  <conditionalFormatting sqref="AA35">
    <cfRule type="cellIs" priority="54" operator="greaterThan" aboveAverage="0" equalAverage="0" bottom="0" percent="0" rank="0" text="" dxfId="1118">
      <formula>0.03</formula>
    </cfRule>
    <cfRule type="cellIs" priority="55" operator="lessThan" aboveAverage="0" equalAverage="0" bottom="0" percent="0" rank="0" text="" dxfId="1119">
      <formula>-0.03</formula>
    </cfRule>
  </conditionalFormatting>
  <conditionalFormatting sqref="AB35">
    <cfRule type="cellIs" priority="56" operator="greaterThan" aboveAverage="0" equalAverage="0" bottom="0" percent="0" rank="0" text="" dxfId="1120">
      <formula>0.03</formula>
    </cfRule>
    <cfRule type="cellIs" priority="57" operator="lessThan" aboveAverage="0" equalAverage="0" bottom="0" percent="0" rank="0" text="" dxfId="1121">
      <formula>-0.03</formula>
    </cfRule>
  </conditionalFormatting>
  <conditionalFormatting sqref="AC35">
    <cfRule type="cellIs" priority="58" operator="greaterThan" aboveAverage="0" equalAverage="0" bottom="0" percent="0" rank="0" text="" dxfId="1122">
      <formula>0.03</formula>
    </cfRule>
    <cfRule type="cellIs" priority="59" operator="lessThan" aboveAverage="0" equalAverage="0" bottom="0" percent="0" rank="0" text="" dxfId="1123">
      <formula>-0.03</formula>
    </cfRule>
  </conditionalFormatting>
  <conditionalFormatting sqref="AA39">
    <cfRule type="cellIs" priority="60" operator="greaterThan" aboveAverage="0" equalAverage="0" bottom="0" percent="0" rank="0" text="" dxfId="1124">
      <formula>0.03</formula>
    </cfRule>
    <cfRule type="cellIs" priority="61" operator="lessThan" aboveAverage="0" equalAverage="0" bottom="0" percent="0" rank="0" text="" dxfId="1125">
      <formula>-0.03</formula>
    </cfRule>
  </conditionalFormatting>
  <conditionalFormatting sqref="AB39">
    <cfRule type="cellIs" priority="62" operator="greaterThan" aboveAverage="0" equalAverage="0" bottom="0" percent="0" rank="0" text="" dxfId="1126">
      <formula>0.03</formula>
    </cfRule>
    <cfRule type="cellIs" priority="63" operator="lessThan" aboveAverage="0" equalAverage="0" bottom="0" percent="0" rank="0" text="" dxfId="1127">
      <formula>-0.03</formula>
    </cfRule>
  </conditionalFormatting>
  <conditionalFormatting sqref="AC39">
    <cfRule type="cellIs" priority="64" operator="greaterThan" aboveAverage="0" equalAverage="0" bottom="0" percent="0" rank="0" text="" dxfId="1128">
      <formula>0.03</formula>
    </cfRule>
    <cfRule type="cellIs" priority="65" operator="lessThan" aboveAverage="0" equalAverage="0" bottom="0" percent="0" rank="0" text="" dxfId="1129">
      <formula>-0.03</formula>
    </cfRule>
  </conditionalFormatting>
  <conditionalFormatting sqref="AA43">
    <cfRule type="cellIs" priority="66" operator="greaterThan" aboveAverage="0" equalAverage="0" bottom="0" percent="0" rank="0" text="" dxfId="1130">
      <formula>0.03</formula>
    </cfRule>
    <cfRule type="cellIs" priority="67" operator="lessThan" aboveAverage="0" equalAverage="0" bottom="0" percent="0" rank="0" text="" dxfId="1131">
      <formula>-0.03</formula>
    </cfRule>
  </conditionalFormatting>
  <conditionalFormatting sqref="AB43">
    <cfRule type="cellIs" priority="68" operator="greaterThan" aboveAverage="0" equalAverage="0" bottom="0" percent="0" rank="0" text="" dxfId="1132">
      <formula>0.03</formula>
    </cfRule>
    <cfRule type="cellIs" priority="69" operator="lessThan" aboveAverage="0" equalAverage="0" bottom="0" percent="0" rank="0" text="" dxfId="1133">
      <formula>-0.03</formula>
    </cfRule>
  </conditionalFormatting>
  <conditionalFormatting sqref="AC43">
    <cfRule type="cellIs" priority="70" operator="greaterThan" aboveAverage="0" equalAverage="0" bottom="0" percent="0" rank="0" text="" dxfId="1134">
      <formula>0.03</formula>
    </cfRule>
    <cfRule type="cellIs" priority="71" operator="lessThan" aboveAverage="0" equalAverage="0" bottom="0" percent="0" rank="0" text="" dxfId="1135">
      <formula>-0.03</formula>
    </cfRule>
  </conditionalFormatting>
  <conditionalFormatting sqref="AA47">
    <cfRule type="cellIs" priority="72" operator="greaterThan" aboveAverage="0" equalAverage="0" bottom="0" percent="0" rank="0" text="" dxfId="1136">
      <formula>0.03</formula>
    </cfRule>
    <cfRule type="cellIs" priority="73" operator="lessThan" aboveAverage="0" equalAverage="0" bottom="0" percent="0" rank="0" text="" dxfId="1137">
      <formula>-0.03</formula>
    </cfRule>
  </conditionalFormatting>
  <conditionalFormatting sqref="AB47">
    <cfRule type="cellIs" priority="74" operator="greaterThan" aboveAverage="0" equalAverage="0" bottom="0" percent="0" rank="0" text="" dxfId="1138">
      <formula>0.03</formula>
    </cfRule>
    <cfRule type="cellIs" priority="75" operator="lessThan" aboveAverage="0" equalAverage="0" bottom="0" percent="0" rank="0" text="" dxfId="1139">
      <formula>-0.03</formula>
    </cfRule>
  </conditionalFormatting>
  <conditionalFormatting sqref="AC47">
    <cfRule type="cellIs" priority="76" operator="greaterThan" aboveAverage="0" equalAverage="0" bottom="0" percent="0" rank="0" text="" dxfId="1140">
      <formula>0.03</formula>
    </cfRule>
    <cfRule type="cellIs" priority="77" operator="lessThan" aboveAverage="0" equalAverage="0" bottom="0" percent="0" rank="0" text="" dxfId="1141">
      <formula>-0.03</formula>
    </cfRule>
  </conditionalFormatting>
  <conditionalFormatting sqref="AA51">
    <cfRule type="cellIs" priority="78" operator="greaterThan" aboveAverage="0" equalAverage="0" bottom="0" percent="0" rank="0" text="" dxfId="1142">
      <formula>0.03</formula>
    </cfRule>
    <cfRule type="cellIs" priority="79" operator="lessThan" aboveAverage="0" equalAverage="0" bottom="0" percent="0" rank="0" text="" dxfId="1143">
      <formula>-0.03</formula>
    </cfRule>
  </conditionalFormatting>
  <conditionalFormatting sqref="AB51">
    <cfRule type="cellIs" priority="80" operator="greaterThan" aboveAverage="0" equalAverage="0" bottom="0" percent="0" rank="0" text="" dxfId="1144">
      <formula>0.03</formula>
    </cfRule>
    <cfRule type="cellIs" priority="81" operator="lessThan" aboveAverage="0" equalAverage="0" bottom="0" percent="0" rank="0" text="" dxfId="1145">
      <formula>-0.03</formula>
    </cfRule>
  </conditionalFormatting>
  <conditionalFormatting sqref="AC51">
    <cfRule type="cellIs" priority="82" operator="greaterThan" aboveAverage="0" equalAverage="0" bottom="0" percent="0" rank="0" text="" dxfId="1146">
      <formula>0.03</formula>
    </cfRule>
    <cfRule type="cellIs" priority="83" operator="lessThan" aboveAverage="0" equalAverage="0" bottom="0" percent="0" rank="0" text="" dxfId="1147">
      <formula>-0.03</formula>
    </cfRule>
  </conditionalFormatting>
  <conditionalFormatting sqref="AA55">
    <cfRule type="cellIs" priority="84" operator="greaterThan" aboveAverage="0" equalAverage="0" bottom="0" percent="0" rank="0" text="" dxfId="1148">
      <formula>0.03</formula>
    </cfRule>
    <cfRule type="cellIs" priority="85" operator="lessThan" aboveAverage="0" equalAverage="0" bottom="0" percent="0" rank="0" text="" dxfId="1149">
      <formula>-0.03</formula>
    </cfRule>
  </conditionalFormatting>
  <conditionalFormatting sqref="AB55">
    <cfRule type="cellIs" priority="86" operator="greaterThan" aboveAverage="0" equalAverage="0" bottom="0" percent="0" rank="0" text="" dxfId="1150">
      <formula>0.03</formula>
    </cfRule>
    <cfRule type="cellIs" priority="87" operator="lessThan" aboveAverage="0" equalAverage="0" bottom="0" percent="0" rank="0" text="" dxfId="1151">
      <formula>-0.03</formula>
    </cfRule>
  </conditionalFormatting>
  <conditionalFormatting sqref="AC55">
    <cfRule type="cellIs" priority="88" operator="greaterThan" aboveAverage="0" equalAverage="0" bottom="0" percent="0" rank="0" text="" dxfId="1152">
      <formula>0.03</formula>
    </cfRule>
    <cfRule type="cellIs" priority="89" operator="lessThan" aboveAverage="0" equalAverage="0" bottom="0" percent="0" rank="0" text="" dxfId="1153">
      <formula>-0.03</formula>
    </cfRule>
  </conditionalFormatting>
  <conditionalFormatting sqref="AA59">
    <cfRule type="cellIs" priority="90" operator="greaterThan" aboveAverage="0" equalAverage="0" bottom="0" percent="0" rank="0" text="" dxfId="1154">
      <formula>0.03</formula>
    </cfRule>
    <cfRule type="cellIs" priority="91" operator="lessThan" aboveAverage="0" equalAverage="0" bottom="0" percent="0" rank="0" text="" dxfId="1155">
      <formula>-0.03</formula>
    </cfRule>
  </conditionalFormatting>
  <conditionalFormatting sqref="AB59">
    <cfRule type="cellIs" priority="92" operator="greaterThan" aboveAverage="0" equalAverage="0" bottom="0" percent="0" rank="0" text="" dxfId="1156">
      <formula>0.03</formula>
    </cfRule>
    <cfRule type="cellIs" priority="93" operator="lessThan" aboveAverage="0" equalAverage="0" bottom="0" percent="0" rank="0" text="" dxfId="1157">
      <formula>-0.03</formula>
    </cfRule>
  </conditionalFormatting>
  <conditionalFormatting sqref="AC59">
    <cfRule type="cellIs" priority="94" operator="greaterThan" aboveAverage="0" equalAverage="0" bottom="0" percent="0" rank="0" text="" dxfId="1158">
      <formula>0.03</formula>
    </cfRule>
    <cfRule type="cellIs" priority="95" operator="lessThan" aboveAverage="0" equalAverage="0" bottom="0" percent="0" rank="0" text="" dxfId="1159">
      <formula>-0.03</formula>
    </cfRule>
  </conditionalFormatting>
  <conditionalFormatting sqref="AA63">
    <cfRule type="cellIs" priority="96" operator="greaterThan" aboveAverage="0" equalAverage="0" bottom="0" percent="0" rank="0" text="" dxfId="1160">
      <formula>0.03</formula>
    </cfRule>
    <cfRule type="cellIs" priority="97" operator="lessThan" aboveAverage="0" equalAverage="0" bottom="0" percent="0" rank="0" text="" dxfId="1161">
      <formula>-0.03</formula>
    </cfRule>
  </conditionalFormatting>
  <conditionalFormatting sqref="AB63">
    <cfRule type="cellIs" priority="98" operator="greaterThan" aboveAverage="0" equalAverage="0" bottom="0" percent="0" rank="0" text="" dxfId="1162">
      <formula>0.03</formula>
    </cfRule>
    <cfRule type="cellIs" priority="99" operator="lessThan" aboveAverage="0" equalAverage="0" bottom="0" percent="0" rank="0" text="" dxfId="1163">
      <formula>-0.03</formula>
    </cfRule>
  </conditionalFormatting>
  <conditionalFormatting sqref="AC63">
    <cfRule type="cellIs" priority="100" operator="greaterThan" aboveAverage="0" equalAverage="0" bottom="0" percent="0" rank="0" text="" dxfId="1164">
      <formula>0.03</formula>
    </cfRule>
    <cfRule type="cellIs" priority="101" operator="lessThan" aboveAverage="0" equalAverage="0" bottom="0" percent="0" rank="0" text="" dxfId="1165">
      <formula>-0.03</formula>
    </cfRule>
  </conditionalFormatting>
  <conditionalFormatting sqref="AA67">
    <cfRule type="cellIs" priority="102" operator="greaterThan" aboveAverage="0" equalAverage="0" bottom="0" percent="0" rank="0" text="" dxfId="1166">
      <formula>0.03</formula>
    </cfRule>
    <cfRule type="cellIs" priority="103" operator="lessThan" aboveAverage="0" equalAverage="0" bottom="0" percent="0" rank="0" text="" dxfId="1167">
      <formula>-0.03</formula>
    </cfRule>
  </conditionalFormatting>
  <conditionalFormatting sqref="AB67">
    <cfRule type="cellIs" priority="104" operator="greaterThan" aboveAverage="0" equalAverage="0" bottom="0" percent="0" rank="0" text="" dxfId="1168">
      <formula>0.03</formula>
    </cfRule>
    <cfRule type="cellIs" priority="105" operator="lessThan" aboveAverage="0" equalAverage="0" bottom="0" percent="0" rank="0" text="" dxfId="1169">
      <formula>-0.03</formula>
    </cfRule>
  </conditionalFormatting>
  <conditionalFormatting sqref="AC67">
    <cfRule type="cellIs" priority="106" operator="greaterThan" aboveAverage="0" equalAverage="0" bottom="0" percent="0" rank="0" text="" dxfId="1170">
      <formula>0.03</formula>
    </cfRule>
    <cfRule type="cellIs" priority="107" operator="lessThan" aboveAverage="0" equalAverage="0" bottom="0" percent="0" rank="0" text="" dxfId="1171">
      <formula>-0.03</formula>
    </cfRule>
  </conditionalFormatting>
  <conditionalFormatting sqref="AA71">
    <cfRule type="cellIs" priority="108" operator="greaterThan" aboveAverage="0" equalAverage="0" bottom="0" percent="0" rank="0" text="" dxfId="1172">
      <formula>0.03</formula>
    </cfRule>
    <cfRule type="cellIs" priority="109" operator="lessThan" aboveAverage="0" equalAverage="0" bottom="0" percent="0" rank="0" text="" dxfId="1173">
      <formula>-0.03</formula>
    </cfRule>
  </conditionalFormatting>
  <conditionalFormatting sqref="AB71">
    <cfRule type="cellIs" priority="110" operator="greaterThan" aboveAverage="0" equalAverage="0" bottom="0" percent="0" rank="0" text="" dxfId="1174">
      <formula>0.03</formula>
    </cfRule>
    <cfRule type="cellIs" priority="111" operator="lessThan" aboveAverage="0" equalAverage="0" bottom="0" percent="0" rank="0" text="" dxfId="1175">
      <formula>-0.03</formula>
    </cfRule>
  </conditionalFormatting>
  <conditionalFormatting sqref="AC71">
    <cfRule type="cellIs" priority="112" operator="greaterThan" aboveAverage="0" equalAverage="0" bottom="0" percent="0" rank="0" text="" dxfId="1176">
      <formula>0.03</formula>
    </cfRule>
    <cfRule type="cellIs" priority="113" operator="lessThan" aboveAverage="0" equalAverage="0" bottom="0" percent="0" rank="0" text="" dxfId="1177">
      <formula>-0.03</formula>
    </cfRule>
  </conditionalFormatting>
  <conditionalFormatting sqref="AA75">
    <cfRule type="cellIs" priority="114" operator="greaterThan" aboveAverage="0" equalAverage="0" bottom="0" percent="0" rank="0" text="" dxfId="1178">
      <formula>0.03</formula>
    </cfRule>
    <cfRule type="cellIs" priority="115" operator="lessThan" aboveAverage="0" equalAverage="0" bottom="0" percent="0" rank="0" text="" dxfId="1179">
      <formula>-0.03</formula>
    </cfRule>
  </conditionalFormatting>
  <conditionalFormatting sqref="AB75">
    <cfRule type="cellIs" priority="116" operator="greaterThan" aboveAverage="0" equalAverage="0" bottom="0" percent="0" rank="0" text="" dxfId="1180">
      <formula>0.03</formula>
    </cfRule>
    <cfRule type="cellIs" priority="117" operator="lessThan" aboveAverage="0" equalAverage="0" bottom="0" percent="0" rank="0" text="" dxfId="1181">
      <formula>-0.03</formula>
    </cfRule>
  </conditionalFormatting>
  <conditionalFormatting sqref="AC75">
    <cfRule type="cellIs" priority="118" operator="greaterThan" aboveAverage="0" equalAverage="0" bottom="0" percent="0" rank="0" text="" dxfId="1182">
      <formula>0.03</formula>
    </cfRule>
    <cfRule type="cellIs" priority="119" operator="lessThan" aboveAverage="0" equalAverage="0" bottom="0" percent="0" rank="0" text="" dxfId="1183">
      <formula>-0.03</formula>
    </cfRule>
  </conditionalFormatting>
  <conditionalFormatting sqref="AA79">
    <cfRule type="cellIs" priority="120" operator="greaterThan" aboveAverage="0" equalAverage="0" bottom="0" percent="0" rank="0" text="" dxfId="1184">
      <formula>0.03</formula>
    </cfRule>
    <cfRule type="cellIs" priority="121" operator="lessThan" aboveAverage="0" equalAverage="0" bottom="0" percent="0" rank="0" text="" dxfId="1185">
      <formula>-0.03</formula>
    </cfRule>
  </conditionalFormatting>
  <conditionalFormatting sqref="AB79">
    <cfRule type="cellIs" priority="122" operator="greaterThan" aboveAverage="0" equalAverage="0" bottom="0" percent="0" rank="0" text="" dxfId="1186">
      <formula>0.03</formula>
    </cfRule>
    <cfRule type="cellIs" priority="123" operator="lessThan" aboveAverage="0" equalAverage="0" bottom="0" percent="0" rank="0" text="" dxfId="1187">
      <formula>-0.03</formula>
    </cfRule>
  </conditionalFormatting>
  <conditionalFormatting sqref="AC79">
    <cfRule type="cellIs" priority="124" operator="greaterThan" aboveAverage="0" equalAverage="0" bottom="0" percent="0" rank="0" text="" dxfId="1188">
      <formula>0.03</formula>
    </cfRule>
    <cfRule type="cellIs" priority="125" operator="lessThan" aboveAverage="0" equalAverage="0" bottom="0" percent="0" rank="0" text="" dxfId="1189">
      <formula>-0.03</formula>
    </cfRule>
  </conditionalFormatting>
  <conditionalFormatting sqref="X83:Z98">
    <cfRule type="cellIs" priority="126" operator="greaterThan" aboveAverage="0" equalAverage="0" bottom="0" percent="0" rank="0" text="" dxfId="1190">
      <formula>0.03</formula>
    </cfRule>
    <cfRule type="cellIs" priority="127" operator="lessThan" aboveAverage="0" equalAverage="0" bottom="0" percent="0" rank="0" text="" dxfId="1191">
      <formula>-0.03</formula>
    </cfRule>
  </conditionalFormatting>
  <conditionalFormatting sqref="AA6:AB6">
    <cfRule type="cellIs" priority="128" operator="greaterThan" aboveAverage="0" equalAverage="0" bottom="0" percent="0" rank="0" text="" dxfId="1192">
      <formula>0.03</formula>
    </cfRule>
    <cfRule type="cellIs" priority="129" operator="lessThan" aboveAverage="0" equalAverage="0" bottom="0" percent="0" rank="0" text="" dxfId="1193">
      <formula>-0.03</formula>
    </cfRule>
  </conditionalFormatting>
  <conditionalFormatting sqref="AA10:AB10">
    <cfRule type="cellIs" priority="130" operator="greaterThan" aboveAverage="0" equalAverage="0" bottom="0" percent="0" rank="0" text="" dxfId="1194">
      <formula>0.03</formula>
    </cfRule>
    <cfRule type="cellIs" priority="131" operator="lessThan" aboveAverage="0" equalAverage="0" bottom="0" percent="0" rank="0" text="" dxfId="1195">
      <formula>-0.03</formula>
    </cfRule>
  </conditionalFormatting>
  <conditionalFormatting sqref="AA14:AB14">
    <cfRule type="cellIs" priority="132" operator="greaterThan" aboveAverage="0" equalAverage="0" bottom="0" percent="0" rank="0" text="" dxfId="1196">
      <formula>0.03</formula>
    </cfRule>
    <cfRule type="cellIs" priority="133" operator="lessThan" aboveAverage="0" equalAverage="0" bottom="0" percent="0" rank="0" text="" dxfId="1197">
      <formula>-0.03</formula>
    </cfRule>
  </conditionalFormatting>
  <conditionalFormatting sqref="AA18:AB18">
    <cfRule type="cellIs" priority="134" operator="greaterThan" aboveAverage="0" equalAverage="0" bottom="0" percent="0" rank="0" text="" dxfId="1198">
      <formula>0.03</formula>
    </cfRule>
    <cfRule type="cellIs" priority="135" operator="lessThan" aboveAverage="0" equalAverage="0" bottom="0" percent="0" rank="0" text="" dxfId="1199">
      <formula>-0.03</formula>
    </cfRule>
  </conditionalFormatting>
  <conditionalFormatting sqref="AA22:AB22">
    <cfRule type="cellIs" priority="136" operator="greaterThan" aboveAverage="0" equalAverage="0" bottom="0" percent="0" rank="0" text="" dxfId="1200">
      <formula>0.03</formula>
    </cfRule>
    <cfRule type="cellIs" priority="137" operator="lessThan" aboveAverage="0" equalAverage="0" bottom="0" percent="0" rank="0" text="" dxfId="1201">
      <formula>-0.03</formula>
    </cfRule>
  </conditionalFormatting>
  <conditionalFormatting sqref="AA26:AB26">
    <cfRule type="cellIs" priority="138" operator="greaterThan" aboveAverage="0" equalAverage="0" bottom="0" percent="0" rank="0" text="" dxfId="1202">
      <formula>0.03</formula>
    </cfRule>
    <cfRule type="cellIs" priority="139" operator="lessThan" aboveAverage="0" equalAverage="0" bottom="0" percent="0" rank="0" text="" dxfId="1203">
      <formula>-0.03</formula>
    </cfRule>
  </conditionalFormatting>
  <conditionalFormatting sqref="AA30:AB30">
    <cfRule type="cellIs" priority="140" operator="greaterThan" aboveAverage="0" equalAverage="0" bottom="0" percent="0" rank="0" text="" dxfId="1204">
      <formula>0.03</formula>
    </cfRule>
    <cfRule type="cellIs" priority="141" operator="lessThan" aboveAverage="0" equalAverage="0" bottom="0" percent="0" rank="0" text="" dxfId="1205">
      <formula>-0.03</formula>
    </cfRule>
  </conditionalFormatting>
  <conditionalFormatting sqref="AA34:AB34">
    <cfRule type="cellIs" priority="142" operator="greaterThan" aboveAverage="0" equalAverage="0" bottom="0" percent="0" rank="0" text="" dxfId="1206">
      <formula>0.03</formula>
    </cfRule>
    <cfRule type="cellIs" priority="143" operator="lessThan" aboveAverage="0" equalAverage="0" bottom="0" percent="0" rank="0" text="" dxfId="1207">
      <formula>-0.03</formula>
    </cfRule>
  </conditionalFormatting>
  <conditionalFormatting sqref="AA38:AB38">
    <cfRule type="cellIs" priority="144" operator="greaterThan" aboveAverage="0" equalAverage="0" bottom="0" percent="0" rank="0" text="" dxfId="1208">
      <formula>0.03</formula>
    </cfRule>
    <cfRule type="cellIs" priority="145" operator="lessThan" aboveAverage="0" equalAverage="0" bottom="0" percent="0" rank="0" text="" dxfId="1209">
      <formula>-0.03</formula>
    </cfRule>
  </conditionalFormatting>
  <conditionalFormatting sqref="AA42:AB42">
    <cfRule type="cellIs" priority="146" operator="greaterThan" aboveAverage="0" equalAverage="0" bottom="0" percent="0" rank="0" text="" dxfId="1210">
      <formula>0.03</formula>
    </cfRule>
    <cfRule type="cellIs" priority="147" operator="lessThan" aboveAverage="0" equalAverage="0" bottom="0" percent="0" rank="0" text="" dxfId="1211">
      <formula>-0.03</formula>
    </cfRule>
  </conditionalFormatting>
  <conditionalFormatting sqref="AA46:AB46">
    <cfRule type="cellIs" priority="148" operator="greaterThan" aboveAverage="0" equalAverage="0" bottom="0" percent="0" rank="0" text="" dxfId="1212">
      <formula>0.03</formula>
    </cfRule>
    <cfRule type="cellIs" priority="149" operator="lessThan" aboveAverage="0" equalAverage="0" bottom="0" percent="0" rank="0" text="" dxfId="1213">
      <formula>-0.03</formula>
    </cfRule>
  </conditionalFormatting>
  <conditionalFormatting sqref="AA50:AB50">
    <cfRule type="cellIs" priority="150" operator="greaterThan" aboveAverage="0" equalAverage="0" bottom="0" percent="0" rank="0" text="" dxfId="1214">
      <formula>0.03</formula>
    </cfRule>
    <cfRule type="cellIs" priority="151" operator="lessThan" aboveAverage="0" equalAverage="0" bottom="0" percent="0" rank="0" text="" dxfId="1215">
      <formula>-0.03</formula>
    </cfRule>
  </conditionalFormatting>
  <conditionalFormatting sqref="AA54:AB54">
    <cfRule type="cellIs" priority="152" operator="greaterThan" aboveAverage="0" equalAverage="0" bottom="0" percent="0" rank="0" text="" dxfId="1216">
      <formula>0.03</formula>
    </cfRule>
    <cfRule type="cellIs" priority="153" operator="lessThan" aboveAverage="0" equalAverage="0" bottom="0" percent="0" rank="0" text="" dxfId="1217">
      <formula>-0.03</formula>
    </cfRule>
  </conditionalFormatting>
  <conditionalFormatting sqref="AA58:AB58">
    <cfRule type="cellIs" priority="154" operator="greaterThan" aboveAverage="0" equalAverage="0" bottom="0" percent="0" rank="0" text="" dxfId="1218">
      <formula>0.03</formula>
    </cfRule>
    <cfRule type="cellIs" priority="155" operator="lessThan" aboveAverage="0" equalAverage="0" bottom="0" percent="0" rank="0" text="" dxfId="1219">
      <formula>-0.03</formula>
    </cfRule>
  </conditionalFormatting>
  <conditionalFormatting sqref="AA62:AB62">
    <cfRule type="cellIs" priority="156" operator="greaterThan" aboveAverage="0" equalAverage="0" bottom="0" percent="0" rank="0" text="" dxfId="1220">
      <formula>0.03</formula>
    </cfRule>
    <cfRule type="cellIs" priority="157" operator="lessThan" aboveAverage="0" equalAverage="0" bottom="0" percent="0" rank="0" text="" dxfId="1221">
      <formula>-0.03</formula>
    </cfRule>
  </conditionalFormatting>
  <conditionalFormatting sqref="AA66:AB66">
    <cfRule type="cellIs" priority="158" operator="greaterThan" aboveAverage="0" equalAverage="0" bottom="0" percent="0" rank="0" text="" dxfId="1222">
      <formula>0.03</formula>
    </cfRule>
    <cfRule type="cellIs" priority="159" operator="lessThan" aboveAverage="0" equalAverage="0" bottom="0" percent="0" rank="0" text="" dxfId="1223">
      <formula>-0.03</formula>
    </cfRule>
  </conditionalFormatting>
  <conditionalFormatting sqref="AA70:AB70">
    <cfRule type="cellIs" priority="160" operator="greaterThan" aboveAverage="0" equalAverage="0" bottom="0" percent="0" rank="0" text="" dxfId="1224">
      <formula>0.03</formula>
    </cfRule>
    <cfRule type="cellIs" priority="161" operator="lessThan" aboveAverage="0" equalAverage="0" bottom="0" percent="0" rank="0" text="" dxfId="1225">
      <formula>-0.03</formula>
    </cfRule>
  </conditionalFormatting>
  <conditionalFormatting sqref="AA74:AB74">
    <cfRule type="cellIs" priority="162" operator="greaterThan" aboveAverage="0" equalAverage="0" bottom="0" percent="0" rank="0" text="" dxfId="1226">
      <formula>0.03</formula>
    </cfRule>
    <cfRule type="cellIs" priority="163" operator="lessThan" aboveAverage="0" equalAverage="0" bottom="0" percent="0" rank="0" text="" dxfId="1227">
      <formula>-0.03</formula>
    </cfRule>
  </conditionalFormatting>
  <conditionalFormatting sqref="X99:Z104">
    <cfRule type="cellIs" priority="164" operator="greaterThan" aboveAverage="0" equalAverage="0" bottom="0" percent="0" rank="0" text="" dxfId="1228">
      <formula>0.03</formula>
    </cfRule>
    <cfRule type="cellIs" priority="165" operator="lessThan" aboveAverage="0" equalAverage="0" bottom="0" percent="0" rank="0" text="" dxfId="1229">
      <formula>-0.03</formula>
    </cfRule>
  </conditionalFormatting>
  <conditionalFormatting sqref="AA99:AC103">
    <cfRule type="cellIs" priority="166" operator="greaterThan" aboveAverage="0" equalAverage="0" bottom="0" percent="0" rank="0" text="" dxfId="1230">
      <formula>0.03</formula>
    </cfRule>
    <cfRule type="cellIs" priority="167" operator="lessThan" aboveAverage="0" equalAverage="0" bottom="0" percent="0" rank="0" text="" dxfId="1231">
      <formula>-0.03</formula>
    </cfRule>
  </conditionalFormatting>
  <conditionalFormatting sqref="AA83">
    <cfRule type="cellIs" priority="168" operator="greaterThan" aboveAverage="0" equalAverage="0" bottom="0" percent="0" rank="0" text="" dxfId="1232">
      <formula>0.03</formula>
    </cfRule>
    <cfRule type="cellIs" priority="169" operator="lessThan" aboveAverage="0" equalAverage="0" bottom="0" percent="0" rank="0" text="" dxfId="1233">
      <formula>-0.03</formula>
    </cfRule>
  </conditionalFormatting>
  <conditionalFormatting sqref="AB83">
    <cfRule type="cellIs" priority="170" operator="greaterThan" aboveAverage="0" equalAverage="0" bottom="0" percent="0" rank="0" text="" dxfId="1234">
      <formula>0.03</formula>
    </cfRule>
    <cfRule type="cellIs" priority="171" operator="lessThan" aboveAverage="0" equalAverage="0" bottom="0" percent="0" rank="0" text="" dxfId="1235">
      <formula>-0.03</formula>
    </cfRule>
  </conditionalFormatting>
  <conditionalFormatting sqref="AC83">
    <cfRule type="cellIs" priority="172" operator="greaterThan" aboveAverage="0" equalAverage="0" bottom="0" percent="0" rank="0" text="" dxfId="1236">
      <formula>0.03</formula>
    </cfRule>
    <cfRule type="cellIs" priority="173" operator="lessThan" aboveAverage="0" equalAverage="0" bottom="0" percent="0" rank="0" text="" dxfId="1237">
      <formula>-0.03</formula>
    </cfRule>
  </conditionalFormatting>
  <conditionalFormatting sqref="AA87">
    <cfRule type="cellIs" priority="174" operator="greaterThan" aboveAverage="0" equalAverage="0" bottom="0" percent="0" rank="0" text="" dxfId="1238">
      <formula>0.03</formula>
    </cfRule>
    <cfRule type="cellIs" priority="175" operator="lessThan" aboveAverage="0" equalAverage="0" bottom="0" percent="0" rank="0" text="" dxfId="1239">
      <formula>-0.03</formula>
    </cfRule>
  </conditionalFormatting>
  <conditionalFormatting sqref="AB87">
    <cfRule type="cellIs" priority="176" operator="greaterThan" aboveAverage="0" equalAverage="0" bottom="0" percent="0" rank="0" text="" dxfId="1240">
      <formula>0.03</formula>
    </cfRule>
    <cfRule type="cellIs" priority="177" operator="lessThan" aboveAverage="0" equalAverage="0" bottom="0" percent="0" rank="0" text="" dxfId="1241">
      <formula>-0.03</formula>
    </cfRule>
  </conditionalFormatting>
  <conditionalFormatting sqref="AC87">
    <cfRule type="cellIs" priority="178" operator="greaterThan" aboveAverage="0" equalAverage="0" bottom="0" percent="0" rank="0" text="" dxfId="1242">
      <formula>0.03</formula>
    </cfRule>
    <cfRule type="cellIs" priority="179" operator="lessThan" aboveAverage="0" equalAverage="0" bottom="0" percent="0" rank="0" text="" dxfId="1243">
      <formula>-0.03</formula>
    </cfRule>
  </conditionalFormatting>
  <conditionalFormatting sqref="AA91">
    <cfRule type="cellIs" priority="180" operator="greaterThan" aboveAverage="0" equalAverage="0" bottom="0" percent="0" rank="0" text="" dxfId="1244">
      <formula>0.03</formula>
    </cfRule>
    <cfRule type="cellIs" priority="181" operator="lessThan" aboveAverage="0" equalAverage="0" bottom="0" percent="0" rank="0" text="" dxfId="1245">
      <formula>-0.03</formula>
    </cfRule>
  </conditionalFormatting>
  <conditionalFormatting sqref="AB91">
    <cfRule type="cellIs" priority="182" operator="greaterThan" aboveAverage="0" equalAverage="0" bottom="0" percent="0" rank="0" text="" dxfId="1246">
      <formula>0.03</formula>
    </cfRule>
    <cfRule type="cellIs" priority="183" operator="lessThan" aboveAverage="0" equalAverage="0" bottom="0" percent="0" rank="0" text="" dxfId="1247">
      <formula>-0.03</formula>
    </cfRule>
  </conditionalFormatting>
  <conditionalFormatting sqref="AC91">
    <cfRule type="cellIs" priority="184" operator="greaterThan" aboveAverage="0" equalAverage="0" bottom="0" percent="0" rank="0" text="" dxfId="1248">
      <formula>0.03</formula>
    </cfRule>
    <cfRule type="cellIs" priority="185" operator="lessThan" aboveAverage="0" equalAverage="0" bottom="0" percent="0" rank="0" text="" dxfId="1249">
      <formula>-0.03</formula>
    </cfRule>
  </conditionalFormatting>
  <conditionalFormatting sqref="AA95">
    <cfRule type="cellIs" priority="186" operator="greaterThan" aboveAverage="0" equalAverage="0" bottom="0" percent="0" rank="0" text="" dxfId="1250">
      <formula>0.03</formula>
    </cfRule>
    <cfRule type="cellIs" priority="187" operator="lessThan" aboveAverage="0" equalAverage="0" bottom="0" percent="0" rank="0" text="" dxfId="1251">
      <formula>-0.03</formula>
    </cfRule>
  </conditionalFormatting>
  <conditionalFormatting sqref="AB95">
    <cfRule type="cellIs" priority="188" operator="greaterThan" aboveAverage="0" equalAverage="0" bottom="0" percent="0" rank="0" text="" dxfId="1252">
      <formula>0.03</formula>
    </cfRule>
    <cfRule type="cellIs" priority="189" operator="lessThan" aboveAverage="0" equalAverage="0" bottom="0" percent="0" rank="0" text="" dxfId="1253">
      <formula>-0.03</formula>
    </cfRule>
  </conditionalFormatting>
  <conditionalFormatting sqref="AC95">
    <cfRule type="cellIs" priority="190" operator="greaterThan" aboveAverage="0" equalAverage="0" bottom="0" percent="0" rank="0" text="" dxfId="1254">
      <formula>0.03</formula>
    </cfRule>
    <cfRule type="cellIs" priority="191" operator="lessThan" aboveAverage="0" equalAverage="0" bottom="0" percent="0" rank="0" text="" dxfId="1255">
      <formula>-0.03</formula>
    </cfRule>
  </conditionalFormatting>
  <conditionalFormatting sqref="AA86:AB86">
    <cfRule type="cellIs" priority="192" operator="greaterThan" aboveAverage="0" equalAverage="0" bottom="0" percent="0" rank="0" text="" dxfId="1256">
      <formula>0.03</formula>
    </cfRule>
    <cfRule type="cellIs" priority="193" operator="lessThan" aboveAverage="0" equalAverage="0" bottom="0" percent="0" rank="0" text="" dxfId="1257">
      <formula>-0.03</formula>
    </cfRule>
  </conditionalFormatting>
  <conditionalFormatting sqref="AA90:AB90">
    <cfRule type="cellIs" priority="194" operator="greaterThan" aboveAverage="0" equalAverage="0" bottom="0" percent="0" rank="0" text="" dxfId="1258">
      <formula>0.03</formula>
    </cfRule>
    <cfRule type="cellIs" priority="195" operator="lessThan" aboveAverage="0" equalAverage="0" bottom="0" percent="0" rank="0" text="" dxfId="1259">
      <formula>-0.03</formula>
    </cfRule>
  </conditionalFormatting>
  <conditionalFormatting sqref="AA94:AB94">
    <cfRule type="cellIs" priority="196" operator="greaterThan" aboveAverage="0" equalAverage="0" bottom="0" percent="0" rank="0" text="" dxfId="1260">
      <formula>0.03</formula>
    </cfRule>
    <cfRule type="cellIs" priority="197" operator="lessThan" aboveAverage="0" equalAverage="0" bottom="0" percent="0" rank="0" text="" dxfId="1261">
      <formula>-0.03</formula>
    </cfRule>
  </conditionalFormatting>
  <conditionalFormatting sqref="AA98:AB98">
    <cfRule type="cellIs" priority="198" operator="greaterThan" aboveAverage="0" equalAverage="0" bottom="0" percent="0" rank="0" text="" dxfId="1262">
      <formula>0.03</formula>
    </cfRule>
    <cfRule type="cellIs" priority="199" operator="lessThan" aboveAverage="0" equalAverage="0" bottom="0" percent="0" rank="0" text="" dxfId="1263">
      <formula>-0.03</formula>
    </cfRule>
  </conditionalFormatting>
  <conditionalFormatting sqref="AA104">
    <cfRule type="cellIs" priority="200" operator="greaterThan" aboveAverage="0" equalAverage="0" bottom="0" percent="0" rank="0" text="" dxfId="1264">
      <formula>0.03</formula>
    </cfRule>
    <cfRule type="cellIs" priority="201" operator="lessThan" aboveAverage="0" equalAverage="0" bottom="0" percent="0" rank="0" text="" dxfId="1265">
      <formula>-0.03</formula>
    </cfRule>
  </conditionalFormatting>
  <conditionalFormatting sqref="AB104">
    <cfRule type="cellIs" priority="202" operator="greaterThan" aboveAverage="0" equalAverage="0" bottom="0" percent="0" rank="0" text="" dxfId="1266">
      <formula>0.03</formula>
    </cfRule>
    <cfRule type="cellIs" priority="203" operator="lessThan" aboveAverage="0" equalAverage="0" bottom="0" percent="0" rank="0" text="" dxfId="1267">
      <formula>-0.03</formula>
    </cfRule>
  </conditionalFormatting>
  <conditionalFormatting sqref="AC104">
    <cfRule type="cellIs" priority="204" operator="greaterThan" aboveAverage="0" equalAverage="0" bottom="0" percent="0" rank="0" text="" dxfId="1268">
      <formula>0.03</formula>
    </cfRule>
    <cfRule type="cellIs" priority="205" operator="lessThan" aboveAverage="0" equalAverage="0" bottom="0" percent="0" rank="0" text="" dxfId="1269">
      <formula>-0.03</formula>
    </cfRule>
  </conditionalFormatting>
  <conditionalFormatting sqref="AD99:AD103 AD105">
    <cfRule type="cellIs" priority="206" operator="greaterThan" aboveAverage="0" equalAverage="0" bottom="0" percent="0" rank="0" text="" dxfId="1270">
      <formula>0.03</formula>
    </cfRule>
    <cfRule type="cellIs" priority="207" operator="lessThan" aboveAverage="0" equalAverage="0" bottom="0" percent="0" rank="0" text="" dxfId="1271">
      <formula>-0.03</formula>
    </cfRule>
  </conditionalFormatting>
  <conditionalFormatting sqref="AD104">
    <cfRule type="cellIs" priority="208" operator="greaterThan" aboveAverage="0" equalAverage="0" bottom="0" percent="0" rank="0" text="" dxfId="1272">
      <formula>0.03</formula>
    </cfRule>
    <cfRule type="cellIs" priority="209" operator="lessThan" aboveAverage="0" equalAverage="0" bottom="0" percent="0" rank="0" text="" dxfId="1273">
      <formula>-0.03</formula>
    </cfRule>
  </conditionalFormatting>
  <conditionalFormatting sqref="AD99:AD103 AD105">
    <cfRule type="cellIs" priority="210" operator="greaterThan" aboveAverage="0" equalAverage="0" bottom="0" percent="0" rank="0" text="" dxfId="1274">
      <formula>0.03</formula>
    </cfRule>
    <cfRule type="cellIs" priority="211" operator="lessThan" aboveAverage="0" equalAverage="0" bottom="0" percent="0" rank="0" text="" dxfId="1275">
      <formula>-0.03</formula>
    </cfRule>
  </conditionalFormatting>
  <conditionalFormatting sqref="AD104">
    <cfRule type="cellIs" priority="212" operator="greaterThan" aboveAverage="0" equalAverage="0" bottom="0" percent="0" rank="0" text="" dxfId="1276">
      <formula>0.03</formula>
    </cfRule>
    <cfRule type="cellIs" priority="21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31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0</v>
      </c>
      <c r="AB17" s="0" t="n">
        <v>7</v>
      </c>
    </row>
    <row r="18" customFormat="false" ht="15.75" hidden="false" customHeight="false" outlineLevel="0" collapsed="false">
      <c r="AA18" s="43" t="s">
        <v>61</v>
      </c>
      <c r="AB18" s="0" t="n">
        <v>51</v>
      </c>
    </row>
    <row r="19" customFormat="false" ht="15.75" hidden="false" customHeight="false" outlineLevel="0" collapsed="false">
      <c r="AA19" s="43" t="s">
        <v>62</v>
      </c>
      <c r="AB19" s="0" t="n">
        <v>67</v>
      </c>
    </row>
    <row r="20" customFormat="false" ht="15.75" hidden="false" customHeight="false" outlineLevel="0" collapsed="false">
      <c r="AA20" s="43" t="s">
        <v>63</v>
      </c>
      <c r="AB20" s="0" t="n">
        <v>91</v>
      </c>
    </row>
    <row r="21" customFormat="false" ht="15.75" hidden="false" customHeight="false" outlineLevel="0" collapsed="false">
      <c r="AA21" s="43" t="s">
        <v>64</v>
      </c>
      <c r="AB21" s="0" t="n">
        <v>95</v>
      </c>
    </row>
    <row r="22" customFormat="false" ht="15.75" hidden="false" customHeight="false" outlineLevel="0" collapsed="false">
      <c r="AA22" s="43" t="s">
        <v>65</v>
      </c>
      <c r="AB22" s="0" t="n">
        <v>15</v>
      </c>
    </row>
    <row r="23" customFormat="false" ht="15.75" hidden="false" customHeight="false" outlineLevel="0" collapsed="false">
      <c r="AA23" s="43" t="s">
        <v>66</v>
      </c>
      <c r="AB23" s="0" t="n">
        <v>3</v>
      </c>
    </row>
    <row r="24" customFormat="false" ht="15.75" hidden="false" customHeight="false" outlineLevel="0" collapsed="false">
      <c r="AA24" s="43" t="s">
        <v>67</v>
      </c>
      <c r="AB24" s="0" t="n">
        <v>71</v>
      </c>
    </row>
    <row r="25" customFormat="false" ht="15.75" hidden="false" customHeight="false" outlineLevel="0" collapsed="false">
      <c r="AA25" s="43" t="s">
        <v>68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E53" activeCellId="0" sqref="AE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15899.4928</v>
      </c>
      <c r="E3" s="56" t="n">
        <v>43.6559</v>
      </c>
      <c r="F3" s="56" t="n">
        <v>43.0484</v>
      </c>
      <c r="G3" s="56" t="n">
        <v>44.9416</v>
      </c>
      <c r="H3" s="56" t="n">
        <v>1141.108</v>
      </c>
      <c r="I3" s="56" t="n">
        <v>5266.148</v>
      </c>
      <c r="J3" s="56" t="n">
        <v>85.394</v>
      </c>
      <c r="K3" s="57" t="n">
        <f aca="false">IF(D3&lt;&gt;0,H3/D3,0)</f>
        <v>0.0098456686257388</v>
      </c>
      <c r="L3" s="58" t="n">
        <f aca="false">I3/3600</f>
        <v>1.46281888888889</v>
      </c>
      <c r="N3" s="59" t="n">
        <v>115702.6336</v>
      </c>
      <c r="O3" s="59" t="n">
        <v>43.6448</v>
      </c>
      <c r="P3" s="59" t="n">
        <v>43.0178</v>
      </c>
      <c r="Q3" s="59" t="n">
        <v>44.8895</v>
      </c>
      <c r="R3" s="59" t="n">
        <v>1200.618</v>
      </c>
      <c r="S3" s="59" t="n">
        <v>8149.72</v>
      </c>
      <c r="T3" s="59" t="n">
        <v>87.27</v>
      </c>
      <c r="U3" s="59" t="n">
        <v>0.010377</v>
      </c>
      <c r="V3" s="59" t="n">
        <v>2.26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1" t="n">
        <f aca="false">IF(R3=0,0,(R3-H3)/H3)</f>
        <v>0.0521510672083624</v>
      </c>
      <c r="AF3" s="59"/>
      <c r="AG3" s="59"/>
      <c r="AH3" s="59"/>
      <c r="AI3" s="59"/>
      <c r="AJ3" s="59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54" t="s">
        <v>81</v>
      </c>
      <c r="B4" s="54"/>
      <c r="C4" s="54" t="n">
        <v>27</v>
      </c>
      <c r="D4" s="56" t="n">
        <v>65343.2</v>
      </c>
      <c r="E4" s="56" t="n">
        <v>40.4867</v>
      </c>
      <c r="F4" s="56" t="n">
        <v>40.4325</v>
      </c>
      <c r="G4" s="56" t="n">
        <v>42.3234</v>
      </c>
      <c r="H4" s="56" t="n">
        <v>1083.893</v>
      </c>
      <c r="I4" s="56" t="n">
        <v>4947.236</v>
      </c>
      <c r="J4" s="56" t="n">
        <v>78.686</v>
      </c>
      <c r="K4" s="57" t="n">
        <f aca="false">IF(D4&lt;&gt;0,H4/D4,0)</f>
        <v>0.0165876938992887</v>
      </c>
      <c r="L4" s="63" t="n">
        <f aca="false">I4/3600</f>
        <v>1.37423222222222</v>
      </c>
      <c r="N4" s="59" t="n">
        <v>65241.432</v>
      </c>
      <c r="O4" s="59" t="n">
        <v>40.4764</v>
      </c>
      <c r="P4" s="59" t="n">
        <v>40.3955</v>
      </c>
      <c r="Q4" s="59" t="n">
        <v>42.2697</v>
      </c>
      <c r="R4" s="59" t="n">
        <v>1150.761</v>
      </c>
      <c r="S4" s="59" t="n">
        <v>7524.25</v>
      </c>
      <c r="T4" s="59" t="n">
        <v>85.06</v>
      </c>
      <c r="U4" s="59" t="n">
        <v>0.017639</v>
      </c>
      <c r="V4" s="59" t="n">
        <v>2.09</v>
      </c>
      <c r="W4" s="60"/>
      <c r="X4" s="12"/>
      <c r="Y4" s="43"/>
      <c r="Z4" s="64"/>
      <c r="AA4" s="12"/>
      <c r="AB4" s="43"/>
      <c r="AC4" s="43"/>
      <c r="AD4" s="65" t="n">
        <f aca="false">IF(R4=0,0,(R4-H4)/H4)</f>
        <v>0.0616924364305332</v>
      </c>
      <c r="AF4" s="59"/>
      <c r="AG4" s="59"/>
      <c r="AH4" s="59"/>
      <c r="AI4" s="59"/>
      <c r="AJ4" s="59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37222.8096</v>
      </c>
      <c r="E5" s="56" t="n">
        <v>37.3837</v>
      </c>
      <c r="F5" s="56" t="n">
        <v>38.6607</v>
      </c>
      <c r="G5" s="56" t="n">
        <v>40.4871</v>
      </c>
      <c r="H5" s="56" t="n">
        <v>992.285</v>
      </c>
      <c r="I5" s="56" t="n">
        <v>4354.903</v>
      </c>
      <c r="J5" s="56" t="n">
        <v>69.997</v>
      </c>
      <c r="K5" s="57" t="n">
        <f aca="false">IF(D5&lt;&gt;0,H5/D5,0)</f>
        <v>0.0266579823141561</v>
      </c>
      <c r="L5" s="63" t="n">
        <f aca="false">I5/3600</f>
        <v>1.20969527777778</v>
      </c>
      <c r="N5" s="59" t="n">
        <v>37210.5072</v>
      </c>
      <c r="O5" s="59" t="n">
        <v>37.3707</v>
      </c>
      <c r="P5" s="59" t="n">
        <v>38.6223</v>
      </c>
      <c r="Q5" s="59" t="n">
        <v>40.4322</v>
      </c>
      <c r="R5" s="59" t="n">
        <v>1074.387</v>
      </c>
      <c r="S5" s="59" t="n">
        <v>6985.43</v>
      </c>
      <c r="T5" s="59" t="n">
        <v>73.88</v>
      </c>
      <c r="U5" s="59" t="n">
        <v>0.028873</v>
      </c>
      <c r="V5" s="59" t="n">
        <v>1.94</v>
      </c>
      <c r="W5" s="60"/>
      <c r="X5" s="12"/>
      <c r="Y5" s="43"/>
      <c r="Z5" s="64"/>
      <c r="AA5" s="12"/>
      <c r="AB5" s="43"/>
      <c r="AC5" s="43"/>
      <c r="AD5" s="65" t="n">
        <f aca="false">IF(R5=0,0,(R5-H5)/H5)</f>
        <v>0.0827403417364971</v>
      </c>
      <c r="AF5" s="59"/>
      <c r="AG5" s="59"/>
      <c r="AH5" s="59"/>
      <c r="AI5" s="59"/>
      <c r="AJ5" s="59"/>
      <c r="AL5" s="62"/>
      <c r="AM5" s="62"/>
      <c r="AN5" s="62"/>
      <c r="AO5" s="62"/>
      <c r="AP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21012.4816</v>
      </c>
      <c r="E6" s="67" t="n">
        <v>34.2652</v>
      </c>
      <c r="F6" s="67" t="n">
        <v>37.4886</v>
      </c>
      <c r="G6" s="67" t="n">
        <v>39.3278</v>
      </c>
      <c r="H6" s="67" t="n">
        <v>859.38</v>
      </c>
      <c r="I6" s="67" t="n">
        <v>4207.42</v>
      </c>
      <c r="J6" s="67" t="n">
        <v>64.272</v>
      </c>
      <c r="K6" s="68" t="n">
        <f aca="false">IF(D6&lt;&gt;0,H6/D6,0)</f>
        <v>0.0408985486036071</v>
      </c>
      <c r="L6" s="69" t="n">
        <f aca="false">I6/3600</f>
        <v>1.16872777777778</v>
      </c>
      <c r="N6" s="59" t="n">
        <v>21051.3712</v>
      </c>
      <c r="O6" s="59" t="n">
        <v>34.2526</v>
      </c>
      <c r="P6" s="59" t="n">
        <v>37.4435</v>
      </c>
      <c r="Q6" s="59" t="n">
        <v>39.2599</v>
      </c>
      <c r="R6" s="59" t="n">
        <v>953.868</v>
      </c>
      <c r="S6" s="59" t="n">
        <v>6602.21</v>
      </c>
      <c r="T6" s="59" t="n">
        <v>66.04</v>
      </c>
      <c r="U6" s="59" t="n">
        <v>0.045311</v>
      </c>
      <c r="V6" s="59" t="n">
        <v>1.83</v>
      </c>
      <c r="W6" s="60"/>
      <c r="X6" s="17"/>
      <c r="Y6" s="70"/>
      <c r="Z6" s="71"/>
      <c r="AA6" s="17"/>
      <c r="AB6" s="70"/>
      <c r="AC6" s="70"/>
      <c r="AD6" s="65" t="n">
        <f aca="false">IF(R6=0,0,(R6-H6)/H6)</f>
        <v>0.109949033023808</v>
      </c>
      <c r="AF6" s="59"/>
      <c r="AG6" s="59"/>
      <c r="AH6" s="59"/>
      <c r="AI6" s="59"/>
      <c r="AJ6" s="59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54"/>
      <c r="B7" s="55" t="s">
        <v>60</v>
      </c>
      <c r="C7" s="55" t="n">
        <v>22</v>
      </c>
      <c r="D7" s="72" t="n">
        <v>116802.4208</v>
      </c>
      <c r="E7" s="72" t="n">
        <v>43.3214</v>
      </c>
      <c r="F7" s="72" t="n">
        <v>45.8263</v>
      </c>
      <c r="G7" s="72" t="n">
        <v>45.3353</v>
      </c>
      <c r="H7" s="72" t="n">
        <v>1382.213</v>
      </c>
      <c r="I7" s="56" t="n">
        <v>5109.788</v>
      </c>
      <c r="J7" s="56" t="n">
        <v>81.556</v>
      </c>
      <c r="K7" s="57" t="n">
        <f aca="false">IF(D7&lt;&gt;0,H7/D7,0)</f>
        <v>0.0118337701439147</v>
      </c>
      <c r="L7" s="58" t="n">
        <f aca="false">I7/3600</f>
        <v>1.41938555555556</v>
      </c>
      <c r="N7" s="59" t="n">
        <v>116369.5152</v>
      </c>
      <c r="O7" s="59" t="n">
        <v>43.2927</v>
      </c>
      <c r="P7" s="59" t="n">
        <v>45.7574</v>
      </c>
      <c r="Q7" s="59" t="n">
        <v>45.2667</v>
      </c>
      <c r="R7" s="59" t="n">
        <v>1458.506</v>
      </c>
      <c r="S7" s="59" t="n">
        <v>7905.36</v>
      </c>
      <c r="T7" s="59" t="n">
        <v>85.54</v>
      </c>
      <c r="U7" s="59" t="n">
        <v>0.012533</v>
      </c>
      <c r="V7" s="59" t="n">
        <v>2.2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1" t="n">
        <f aca="false">IF(R7=0,0,(R7-H7)/H7)</f>
        <v>0.0551962685924674</v>
      </c>
      <c r="AF7" s="59"/>
      <c r="AG7" s="59"/>
      <c r="AH7" s="59"/>
      <c r="AI7" s="59"/>
      <c r="AJ7" s="59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67782.8192</v>
      </c>
      <c r="E8" s="56" t="n">
        <v>39.8842</v>
      </c>
      <c r="F8" s="56" t="n">
        <v>43.4582</v>
      </c>
      <c r="G8" s="56" t="n">
        <v>43.4816</v>
      </c>
      <c r="H8" s="56" t="n">
        <v>1396.161</v>
      </c>
      <c r="I8" s="56" t="n">
        <v>4726.933</v>
      </c>
      <c r="J8" s="56" t="n">
        <v>77.376</v>
      </c>
      <c r="K8" s="57" t="n">
        <f aca="false">IF(D8&lt;&gt;0,H8/D8,0)</f>
        <v>0.020597564640687</v>
      </c>
      <c r="L8" s="63" t="n">
        <f aca="false">I8/3600</f>
        <v>1.31303694444444</v>
      </c>
      <c r="N8" s="59" t="n">
        <v>67535.472</v>
      </c>
      <c r="O8" s="59" t="n">
        <v>39.8608</v>
      </c>
      <c r="P8" s="59" t="n">
        <v>43.3747</v>
      </c>
      <c r="Q8" s="59" t="n">
        <v>43.3966</v>
      </c>
      <c r="R8" s="59" t="n">
        <v>1457.727</v>
      </c>
      <c r="S8" s="59" t="n">
        <v>7681.63</v>
      </c>
      <c r="T8" s="59" t="n">
        <v>81.91</v>
      </c>
      <c r="U8" s="59" t="n">
        <v>0.021585</v>
      </c>
      <c r="V8" s="59" t="n">
        <v>2.13</v>
      </c>
      <c r="W8" s="60"/>
      <c r="X8" s="12"/>
      <c r="Y8" s="43"/>
      <c r="Z8" s="43"/>
      <c r="AA8" s="12"/>
      <c r="AB8" s="43"/>
      <c r="AC8" s="43"/>
      <c r="AD8" s="65" t="n">
        <f aca="false">IF(R8=0,0,(R8-H8)/H8)</f>
        <v>0.0440966335544397</v>
      </c>
      <c r="AF8" s="59"/>
      <c r="AG8" s="59"/>
      <c r="AH8" s="59"/>
      <c r="AI8" s="59"/>
      <c r="AJ8" s="59"/>
      <c r="AL8" s="62"/>
      <c r="AM8" s="62"/>
      <c r="AN8" s="62"/>
      <c r="AO8" s="62"/>
      <c r="AP8" s="62"/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39058.176</v>
      </c>
      <c r="E9" s="56" t="n">
        <v>36.8146</v>
      </c>
      <c r="F9" s="56" t="n">
        <v>41.4462</v>
      </c>
      <c r="G9" s="56" t="n">
        <v>41.8087</v>
      </c>
      <c r="H9" s="56" t="n">
        <v>1351.447</v>
      </c>
      <c r="I9" s="56" t="n">
        <v>4369.817</v>
      </c>
      <c r="J9" s="56" t="n">
        <v>72.43</v>
      </c>
      <c r="K9" s="57" t="n">
        <f aca="false">IF(D9&lt;&gt;0,H9/D9,0)</f>
        <v>0.034600873322912</v>
      </c>
      <c r="L9" s="63" t="n">
        <f aca="false">I9/3600</f>
        <v>1.21383805555556</v>
      </c>
      <c r="N9" s="59" t="n">
        <v>38980.4608</v>
      </c>
      <c r="O9" s="59" t="n">
        <v>36.8016</v>
      </c>
      <c r="P9" s="59" t="n">
        <v>41.3654</v>
      </c>
      <c r="Q9" s="59" t="n">
        <v>41.7233</v>
      </c>
      <c r="R9" s="59" t="n">
        <v>1397.997</v>
      </c>
      <c r="S9" s="59" t="n">
        <v>6965.72</v>
      </c>
      <c r="T9" s="59" t="n">
        <v>75.67</v>
      </c>
      <c r="U9" s="59" t="n">
        <v>0.035864</v>
      </c>
      <c r="V9" s="59" t="n">
        <v>1.93</v>
      </c>
      <c r="W9" s="60"/>
      <c r="X9" s="12"/>
      <c r="Y9" s="73"/>
      <c r="Z9" s="43"/>
      <c r="AA9" s="12"/>
      <c r="AB9" s="43"/>
      <c r="AC9" s="43"/>
      <c r="AD9" s="65" t="n">
        <f aca="false">IF(R9=0,0,(R9-H9)/H9)</f>
        <v>0.0344445620139008</v>
      </c>
      <c r="AF9" s="59"/>
      <c r="AG9" s="59"/>
      <c r="AH9" s="59"/>
      <c r="AI9" s="59"/>
      <c r="AJ9" s="59"/>
      <c r="AL9" s="62"/>
      <c r="AM9" s="62"/>
      <c r="AN9" s="62"/>
      <c r="AO9" s="62"/>
      <c r="AP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23199.4944</v>
      </c>
      <c r="E10" s="67" t="n">
        <v>34.0168</v>
      </c>
      <c r="F10" s="67" t="n">
        <v>40.0076</v>
      </c>
      <c r="G10" s="67" t="n">
        <v>40.5665</v>
      </c>
      <c r="H10" s="67" t="n">
        <v>1195.687</v>
      </c>
      <c r="I10" s="67" t="n">
        <v>4097.222</v>
      </c>
      <c r="J10" s="67" t="n">
        <v>66.627</v>
      </c>
      <c r="K10" s="68" t="n">
        <f aca="false">IF(D10&lt;&gt;0,H10/D10,0)</f>
        <v>0.0515393559611368</v>
      </c>
      <c r="L10" s="69" t="n">
        <f aca="false">I10/3600</f>
        <v>1.13811722222222</v>
      </c>
      <c r="N10" s="59" t="n">
        <v>23179.1008</v>
      </c>
      <c r="O10" s="59" t="n">
        <v>34.0077</v>
      </c>
      <c r="P10" s="59" t="n">
        <v>39.9215</v>
      </c>
      <c r="Q10" s="59" t="n">
        <v>40.4778</v>
      </c>
      <c r="R10" s="59" t="n">
        <v>1235.509</v>
      </c>
      <c r="S10" s="59" t="n">
        <v>6615.99</v>
      </c>
      <c r="T10" s="59" t="n">
        <v>70.76</v>
      </c>
      <c r="U10" s="59" t="n">
        <v>0.053303</v>
      </c>
      <c r="V10" s="59" t="n">
        <v>1.84</v>
      </c>
      <c r="W10" s="60"/>
      <c r="X10" s="17"/>
      <c r="Y10" s="70"/>
      <c r="Z10" s="70"/>
      <c r="AA10" s="17"/>
      <c r="AB10" s="70"/>
      <c r="AC10" s="70"/>
      <c r="AD10" s="65" t="n">
        <f aca="false">IF(R10=0,0,(R10-H10)/H10)</f>
        <v>0.0333047026521156</v>
      </c>
      <c r="AF10" s="59"/>
      <c r="AG10" s="59"/>
      <c r="AH10" s="59"/>
      <c r="AI10" s="59"/>
      <c r="AJ10" s="59"/>
      <c r="AL10" s="62"/>
      <c r="AM10" s="62"/>
      <c r="AN10" s="62"/>
      <c r="AO10" s="62"/>
      <c r="AP10" s="62"/>
    </row>
    <row r="11" customFormat="false" ht="12.75" hidden="false" customHeight="false" outlineLevel="0" collapsed="false">
      <c r="A11" s="54"/>
      <c r="B11" s="55" t="s">
        <v>57</v>
      </c>
      <c r="C11" s="55" t="n">
        <v>22</v>
      </c>
      <c r="D11" s="56" t="n">
        <v>424399.8656</v>
      </c>
      <c r="E11" s="56" t="n">
        <v>42.6965</v>
      </c>
      <c r="F11" s="56" t="n">
        <v>43.0068</v>
      </c>
      <c r="G11" s="56" t="n">
        <v>41.6068</v>
      </c>
      <c r="H11" s="56" t="n">
        <v>1373.236</v>
      </c>
      <c r="I11" s="56" t="n">
        <v>11875.302</v>
      </c>
      <c r="J11" s="56" t="n">
        <v>203.736</v>
      </c>
      <c r="K11" s="57" t="n">
        <f aca="false">IF(D11&lt;&gt;0,H11/D11,0)</f>
        <v>0.0032357126175301</v>
      </c>
      <c r="L11" s="58" t="n">
        <f aca="false">I11/3600</f>
        <v>3.298695</v>
      </c>
      <c r="N11" s="59" t="n">
        <v>424567.344</v>
      </c>
      <c r="O11" s="59" t="n">
        <v>42.6341</v>
      </c>
      <c r="P11" s="59" t="n">
        <v>42.9261</v>
      </c>
      <c r="Q11" s="59" t="n">
        <v>41.5361</v>
      </c>
      <c r="R11" s="59" t="n">
        <v>1800.184</v>
      </c>
      <c r="S11" s="59" t="n">
        <v>17978.87</v>
      </c>
      <c r="T11" s="59" t="n">
        <v>163.16</v>
      </c>
      <c r="U11" s="59" t="n">
        <v>0.00424</v>
      </c>
      <c r="V11" s="59" t="n">
        <v>4.99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1" t="n">
        <f aca="false">IF(R11=0,0,(R11-H11)/H11)</f>
        <v>0.310906501140372</v>
      </c>
      <c r="AF11" s="59"/>
      <c r="AG11" s="59"/>
      <c r="AH11" s="59"/>
      <c r="AI11" s="59"/>
      <c r="AJ11" s="59"/>
      <c r="AL11" s="62"/>
      <c r="AM11" s="62"/>
      <c r="AN11" s="62"/>
      <c r="AO11" s="62"/>
      <c r="AP11" s="62"/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273174.184</v>
      </c>
      <c r="E12" s="56" t="n">
        <v>39.0832</v>
      </c>
      <c r="F12" s="56" t="n">
        <v>40.2157</v>
      </c>
      <c r="G12" s="56" t="n">
        <v>37.8378</v>
      </c>
      <c r="H12" s="56" t="n">
        <v>1213.071</v>
      </c>
      <c r="I12" s="56" t="n">
        <v>10680.293</v>
      </c>
      <c r="J12" s="56" t="n">
        <v>146.796</v>
      </c>
      <c r="K12" s="57" t="n">
        <f aca="false">IF(D12&lt;&gt;0,H12/D12,0)</f>
        <v>0.00444065021898262</v>
      </c>
      <c r="L12" s="63" t="n">
        <f aca="false">I12/3600</f>
        <v>2.96674805555556</v>
      </c>
      <c r="N12" s="59" t="n">
        <v>273393.2752</v>
      </c>
      <c r="O12" s="59" t="n">
        <v>38.9931</v>
      </c>
      <c r="P12" s="59" t="n">
        <v>40.1395</v>
      </c>
      <c r="Q12" s="59" t="n">
        <v>37.8637</v>
      </c>
      <c r="R12" s="59" t="n">
        <v>1601.336</v>
      </c>
      <c r="S12" s="59" t="n">
        <v>16466.95</v>
      </c>
      <c r="T12" s="59" t="n">
        <v>159.08</v>
      </c>
      <c r="U12" s="59" t="n">
        <v>0.005857</v>
      </c>
      <c r="V12" s="59" t="n">
        <v>4.57</v>
      </c>
      <c r="W12" s="60"/>
      <c r="X12" s="12"/>
      <c r="Y12" s="43"/>
      <c r="Z12" s="43"/>
      <c r="AA12" s="12"/>
      <c r="AB12" s="43"/>
      <c r="AC12" s="43"/>
      <c r="AD12" s="65" t="n">
        <f aca="false">IF(R12=0,0,(R12-H12)/H12)</f>
        <v>0.320067827851791</v>
      </c>
      <c r="AF12" s="59"/>
      <c r="AG12" s="59"/>
      <c r="AH12" s="59"/>
      <c r="AI12" s="59"/>
      <c r="AJ12" s="59"/>
      <c r="AL12" s="62"/>
      <c r="AM12" s="62"/>
      <c r="AN12" s="62"/>
      <c r="AO12" s="62"/>
      <c r="AP12" s="62"/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172989.6864</v>
      </c>
      <c r="E13" s="56" t="n">
        <v>35.1212</v>
      </c>
      <c r="F13" s="56" t="n">
        <v>38.4842</v>
      </c>
      <c r="G13" s="56" t="n">
        <v>36.1488</v>
      </c>
      <c r="H13" s="56" t="n">
        <v>1291.665</v>
      </c>
      <c r="I13" s="56" t="n">
        <v>9980.101</v>
      </c>
      <c r="J13" s="56" t="n">
        <v>702.578</v>
      </c>
      <c r="K13" s="57" t="n">
        <f aca="false">IF(D13&lt;&gt;0,H13/D13,0)</f>
        <v>0.00746671681347126</v>
      </c>
      <c r="L13" s="63" t="n">
        <f aca="false">I13/3600</f>
        <v>2.77225027777778</v>
      </c>
      <c r="N13" s="59" t="n">
        <v>172218.7648</v>
      </c>
      <c r="O13" s="59" t="n">
        <v>34.9995</v>
      </c>
      <c r="P13" s="59" t="n">
        <v>38.427</v>
      </c>
      <c r="Q13" s="59" t="n">
        <v>36.1763</v>
      </c>
      <c r="R13" s="59" t="n">
        <v>1691.35</v>
      </c>
      <c r="S13" s="59" t="n">
        <v>15131.75</v>
      </c>
      <c r="T13" s="59" t="n">
        <v>136.76</v>
      </c>
      <c r="U13" s="59" t="n">
        <v>0.009821</v>
      </c>
      <c r="V13" s="59" t="n">
        <v>4.2</v>
      </c>
      <c r="W13" s="60"/>
      <c r="X13" s="12"/>
      <c r="Y13" s="43"/>
      <c r="Z13" s="43"/>
      <c r="AA13" s="12"/>
      <c r="AB13" s="43"/>
      <c r="AC13" s="43"/>
      <c r="AD13" s="65" t="n">
        <f aca="false">IF(R13=0,0,(R13-H13)/H13)</f>
        <v>0.309433947656707</v>
      </c>
      <c r="AF13" s="59"/>
      <c r="AG13" s="59"/>
      <c r="AH13" s="59"/>
      <c r="AI13" s="59"/>
      <c r="AJ13" s="59"/>
      <c r="AL13" s="62"/>
      <c r="AM13" s="62"/>
      <c r="AN13" s="62"/>
      <c r="AO13" s="62"/>
      <c r="AP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89480.5408</v>
      </c>
      <c r="E14" s="67" t="n">
        <v>30.7141</v>
      </c>
      <c r="F14" s="67" t="n">
        <v>37.0871</v>
      </c>
      <c r="G14" s="67" t="n">
        <v>34.8708</v>
      </c>
      <c r="H14" s="67" t="n">
        <v>1713.135</v>
      </c>
      <c r="I14" s="67" t="n">
        <v>8897.038</v>
      </c>
      <c r="J14" s="67" t="n">
        <v>406.037</v>
      </c>
      <c r="K14" s="68" t="n">
        <f aca="false">IF(D14&lt;&gt;0,H14/D14,0)</f>
        <v>0.0191453357867949</v>
      </c>
      <c r="L14" s="69" t="n">
        <f aca="false">I14/3600</f>
        <v>2.47139944444444</v>
      </c>
      <c r="N14" s="59" t="n">
        <v>88584.568</v>
      </c>
      <c r="O14" s="59" t="n">
        <v>30.6344</v>
      </c>
      <c r="P14" s="59" t="n">
        <v>37.0254</v>
      </c>
      <c r="Q14" s="59" t="n">
        <v>34.8635</v>
      </c>
      <c r="R14" s="59" t="n">
        <v>2030.809</v>
      </c>
      <c r="S14" s="59" t="n">
        <v>14022.7</v>
      </c>
      <c r="T14" s="59" t="n">
        <v>129.2</v>
      </c>
      <c r="U14" s="59" t="n">
        <v>0.022925</v>
      </c>
      <c r="V14" s="59" t="n">
        <v>3.9</v>
      </c>
      <c r="W14" s="60"/>
      <c r="X14" s="17"/>
      <c r="Y14" s="70"/>
      <c r="Z14" s="70"/>
      <c r="AA14" s="17"/>
      <c r="AB14" s="70"/>
      <c r="AC14" s="70"/>
      <c r="AD14" s="65" t="n">
        <f aca="false">IF(R14=0,0,(R14-H14)/H14)</f>
        <v>0.185434306111311</v>
      </c>
      <c r="AF14" s="59"/>
      <c r="AG14" s="59"/>
      <c r="AH14" s="59"/>
      <c r="AI14" s="59"/>
      <c r="AJ14" s="59"/>
      <c r="AL14" s="62"/>
      <c r="AM14" s="62"/>
      <c r="AN14" s="62"/>
      <c r="AO14" s="62"/>
      <c r="AP14" s="62"/>
    </row>
    <row r="15" customFormat="false" ht="12.75" hidden="false" customHeight="false" outlineLevel="0" collapsed="false">
      <c r="A15" s="54"/>
      <c r="B15" s="55" t="s">
        <v>65</v>
      </c>
      <c r="C15" s="55" t="n">
        <v>22</v>
      </c>
      <c r="D15" s="72" t="n">
        <v>104359.7296</v>
      </c>
      <c r="E15" s="72" t="n">
        <v>43.7632</v>
      </c>
      <c r="F15" s="72" t="n">
        <v>47.0746</v>
      </c>
      <c r="G15" s="72" t="n">
        <v>46.6557</v>
      </c>
      <c r="H15" s="72" t="n">
        <v>786.845</v>
      </c>
      <c r="I15" s="56" t="n">
        <v>8627.111</v>
      </c>
      <c r="J15" s="56" t="n">
        <v>127.577</v>
      </c>
      <c r="K15" s="57" t="n">
        <f aca="false">IF(D15&lt;&gt;0,H15/D15,0)</f>
        <v>0.00753973781856177</v>
      </c>
      <c r="L15" s="58" t="n">
        <f aca="false">I15/3600</f>
        <v>2.39641972222222</v>
      </c>
      <c r="N15" s="59" t="n">
        <v>104363.1664</v>
      </c>
      <c r="O15" s="59" t="n">
        <v>43.7129</v>
      </c>
      <c r="P15" s="59" t="n">
        <v>47.0456</v>
      </c>
      <c r="Q15" s="59" t="n">
        <v>46.6295</v>
      </c>
      <c r="R15" s="59" t="n">
        <v>1084.464</v>
      </c>
      <c r="S15" s="59" t="n">
        <v>13450.34</v>
      </c>
      <c r="T15" s="59" t="n">
        <v>131.85</v>
      </c>
      <c r="U15" s="59" t="n">
        <v>0.010391</v>
      </c>
      <c r="V15" s="59" t="n">
        <v>3.74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1" t="n">
        <f aca="false">IF(R15=0,0,(R15-H15)/H15)</f>
        <v>0.378243491411904</v>
      </c>
      <c r="AF15" s="59"/>
      <c r="AG15" s="59"/>
      <c r="AH15" s="59"/>
      <c r="AI15" s="59"/>
      <c r="AJ15" s="59"/>
      <c r="AL15" s="62"/>
      <c r="AM15" s="62"/>
      <c r="AN15" s="62"/>
      <c r="AO15" s="62"/>
      <c r="AP15" s="62"/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50293.2288</v>
      </c>
      <c r="E16" s="56" t="n">
        <v>41.468</v>
      </c>
      <c r="F16" s="56" t="n">
        <v>46.1124</v>
      </c>
      <c r="G16" s="56" t="n">
        <v>45.8624</v>
      </c>
      <c r="H16" s="56" t="n">
        <v>716.251</v>
      </c>
      <c r="I16" s="56" t="n">
        <v>7778.626</v>
      </c>
      <c r="J16" s="56" t="n">
        <v>115.861</v>
      </c>
      <c r="K16" s="57" t="n">
        <f aca="false">IF(D16&lt;&gt;0,H16/D16,0)</f>
        <v>0.0142414996429897</v>
      </c>
      <c r="L16" s="63" t="n">
        <f aca="false">I16/3600</f>
        <v>2.16072944444444</v>
      </c>
      <c r="N16" s="59" t="n">
        <v>50524.1712</v>
      </c>
      <c r="O16" s="59" t="n">
        <v>41.445</v>
      </c>
      <c r="P16" s="59" t="n">
        <v>46.0694</v>
      </c>
      <c r="Q16" s="59" t="n">
        <v>45.8409</v>
      </c>
      <c r="R16" s="59" t="n">
        <v>946.53</v>
      </c>
      <c r="S16" s="59" t="n">
        <v>12414.83</v>
      </c>
      <c r="T16" s="59" t="n">
        <v>122.46</v>
      </c>
      <c r="U16" s="59" t="n">
        <v>0.018734</v>
      </c>
      <c r="V16" s="59" t="n">
        <v>3.45</v>
      </c>
      <c r="W16" s="60"/>
      <c r="X16" s="12"/>
      <c r="Y16" s="43"/>
      <c r="Z16" s="43"/>
      <c r="AA16" s="12"/>
      <c r="AB16" s="43"/>
      <c r="AC16" s="43"/>
      <c r="AD16" s="65" t="n">
        <f aca="false">IF(R16=0,0,(R16-H16)/H16)</f>
        <v>0.321506008368575</v>
      </c>
      <c r="AF16" s="59"/>
      <c r="AG16" s="59"/>
      <c r="AH16" s="59"/>
      <c r="AI16" s="59"/>
      <c r="AJ16" s="59"/>
      <c r="AL16" s="62"/>
      <c r="AM16" s="62"/>
      <c r="AN16" s="62"/>
      <c r="AO16" s="62"/>
      <c r="AP16" s="62"/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8798.1456</v>
      </c>
      <c r="E17" s="56" t="n">
        <v>39.8913</v>
      </c>
      <c r="F17" s="56" t="n">
        <v>45.4197</v>
      </c>
      <c r="G17" s="56" t="n">
        <v>45.3491</v>
      </c>
      <c r="H17" s="56" t="n">
        <v>626.579</v>
      </c>
      <c r="I17" s="56" t="n">
        <v>7599.912</v>
      </c>
      <c r="J17" s="56" t="n">
        <v>207.433</v>
      </c>
      <c r="K17" s="57" t="n">
        <f aca="false">IF(D17&lt;&gt;0,H17/D17,0)</f>
        <v>0.0217576162265115</v>
      </c>
      <c r="L17" s="63" t="n">
        <f aca="false">I17/3600</f>
        <v>2.11108666666667</v>
      </c>
      <c r="N17" s="59" t="n">
        <v>29026.5056</v>
      </c>
      <c r="O17" s="59" t="n">
        <v>39.8699</v>
      </c>
      <c r="P17" s="59" t="n">
        <v>45.3711</v>
      </c>
      <c r="Q17" s="59" t="n">
        <v>45.3214</v>
      </c>
      <c r="R17" s="59" t="n">
        <v>833.188</v>
      </c>
      <c r="S17" s="59" t="n">
        <v>11927.41</v>
      </c>
      <c r="T17" s="59" t="n">
        <v>112.68</v>
      </c>
      <c r="U17" s="59" t="n">
        <v>0.028704</v>
      </c>
      <c r="V17" s="59" t="n">
        <v>3.31</v>
      </c>
      <c r="W17" s="60"/>
      <c r="X17" s="12"/>
      <c r="Y17" s="43"/>
      <c r="Z17" s="43"/>
      <c r="AA17" s="12"/>
      <c r="AB17" s="43"/>
      <c r="AC17" s="43"/>
      <c r="AD17" s="65" t="n">
        <f aca="false">IF(R17=0,0,(R17-H17)/H17)</f>
        <v>0.329741341474898</v>
      </c>
      <c r="AF17" s="59"/>
      <c r="AG17" s="59"/>
      <c r="AH17" s="59"/>
      <c r="AI17" s="59"/>
      <c r="AJ17" s="59"/>
      <c r="AL17" s="62"/>
      <c r="AM17" s="62"/>
      <c r="AN17" s="62"/>
      <c r="AO17" s="62"/>
      <c r="AP17" s="62"/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v>16018.4384</v>
      </c>
      <c r="E18" s="67" t="n">
        <v>38.1152</v>
      </c>
      <c r="F18" s="67" t="n">
        <v>44.9547</v>
      </c>
      <c r="G18" s="67" t="n">
        <v>45.0274</v>
      </c>
      <c r="H18" s="67" t="n">
        <v>533.509</v>
      </c>
      <c r="I18" s="67" t="n">
        <v>7018.592</v>
      </c>
      <c r="J18" s="67" t="n">
        <v>101.68</v>
      </c>
      <c r="K18" s="68" t="n">
        <f aca="false">IF(D18&lt;&gt;0,H18/D18,0)</f>
        <v>0.033305930745409</v>
      </c>
      <c r="L18" s="69" t="n">
        <f aca="false">I18/3600</f>
        <v>1.94960888888889</v>
      </c>
      <c r="N18" s="59" t="n">
        <v>16215.4608</v>
      </c>
      <c r="O18" s="59" t="n">
        <v>38.0876</v>
      </c>
      <c r="P18" s="59" t="n">
        <v>44.9094</v>
      </c>
      <c r="Q18" s="59" t="n">
        <v>44.9974</v>
      </c>
      <c r="R18" s="59" t="n">
        <v>726.048</v>
      </c>
      <c r="S18" s="59" t="n">
        <v>11262.22</v>
      </c>
      <c r="T18" s="59" t="n">
        <v>110.38</v>
      </c>
      <c r="U18" s="59" t="n">
        <v>0.044775</v>
      </c>
      <c r="V18" s="59" t="n">
        <v>3.13</v>
      </c>
      <c r="W18" s="60"/>
      <c r="X18" s="17"/>
      <c r="Y18" s="70"/>
      <c r="Z18" s="70"/>
      <c r="AA18" s="17"/>
      <c r="AB18" s="70"/>
      <c r="AC18" s="70"/>
      <c r="AD18" s="65" t="n">
        <f aca="false">IF(R18=0,0,(R18-H18)/H18)</f>
        <v>0.360891756277776</v>
      </c>
      <c r="AF18" s="59"/>
      <c r="AG18" s="59"/>
      <c r="AH18" s="59"/>
      <c r="AI18" s="59"/>
      <c r="AJ18" s="59"/>
      <c r="AL18" s="62"/>
      <c r="AM18" s="62"/>
      <c r="AN18" s="62"/>
      <c r="AO18" s="62"/>
      <c r="AP18" s="62"/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25463.8512</v>
      </c>
      <c r="E19" s="56" t="n">
        <v>42.9679</v>
      </c>
      <c r="F19" s="56" t="n">
        <v>44.804</v>
      </c>
      <c r="G19" s="56" t="n">
        <v>46.2768</v>
      </c>
      <c r="H19" s="56" t="n">
        <v>259.058</v>
      </c>
      <c r="I19" s="56" t="n">
        <v>3921.113</v>
      </c>
      <c r="J19" s="56" t="n">
        <v>55.146</v>
      </c>
      <c r="K19" s="57" t="n">
        <f aca="false">IF(D19&lt;&gt;0,H19/D19,0)</f>
        <v>0.0101735592925551</v>
      </c>
      <c r="L19" s="58" t="n">
        <f aca="false">I19/3600</f>
        <v>1.08919805555556</v>
      </c>
      <c r="N19" s="59" t="n">
        <v>25513.9408</v>
      </c>
      <c r="O19" s="59" t="n">
        <v>42.9522</v>
      </c>
      <c r="P19" s="59" t="n">
        <v>44.7687</v>
      </c>
      <c r="Q19" s="59" t="n">
        <v>46.2247</v>
      </c>
      <c r="R19" s="59" t="n">
        <v>318.406</v>
      </c>
      <c r="S19" s="59" t="n">
        <v>5869.55</v>
      </c>
      <c r="T19" s="59" t="n">
        <v>54.66</v>
      </c>
      <c r="U19" s="59" t="n">
        <v>0.01248</v>
      </c>
      <c r="V19" s="59" t="n">
        <v>1.63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1" t="n">
        <f aca="false">IF(R19=0,0,(R19-H19)/H19)</f>
        <v>0.229091554786959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13795.2384</v>
      </c>
      <c r="E20" s="56" t="n">
        <v>41.277</v>
      </c>
      <c r="F20" s="56" t="n">
        <v>42.9748</v>
      </c>
      <c r="G20" s="56" t="n">
        <v>43.8073</v>
      </c>
      <c r="H20" s="56" t="n">
        <v>231.388</v>
      </c>
      <c r="I20" s="56" t="n">
        <v>3391.274</v>
      </c>
      <c r="J20" s="56" t="n">
        <v>47.174</v>
      </c>
      <c r="K20" s="57" t="n">
        <f aca="false">IF(D20&lt;&gt;0,H20/D20,0)</f>
        <v>0.0167730338027359</v>
      </c>
      <c r="L20" s="63" t="n">
        <f aca="false">I20/3600</f>
        <v>0.942020555555556</v>
      </c>
      <c r="N20" s="59" t="n">
        <v>13842.0192</v>
      </c>
      <c r="O20" s="59" t="n">
        <v>41.2574</v>
      </c>
      <c r="P20" s="59" t="n">
        <v>42.9527</v>
      </c>
      <c r="Q20" s="59" t="n">
        <v>43.767</v>
      </c>
      <c r="R20" s="59" t="n">
        <v>284.455</v>
      </c>
      <c r="S20" s="59" t="n">
        <v>5476.4</v>
      </c>
      <c r="T20" s="59" t="n">
        <v>51.05</v>
      </c>
      <c r="U20" s="59" t="n">
        <v>0.02055</v>
      </c>
      <c r="V20" s="59" t="n">
        <v>1.52</v>
      </c>
      <c r="W20" s="60"/>
      <c r="X20" s="12"/>
      <c r="Y20" s="43"/>
      <c r="Z20" s="43"/>
      <c r="AA20" s="12"/>
      <c r="AB20" s="43"/>
      <c r="AC20" s="43"/>
      <c r="AD20" s="65" t="n">
        <f aca="false">IF(R20=0,0,(R20-H20)/H20)</f>
        <v>0.229342057496499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7796.8488</v>
      </c>
      <c r="E21" s="56" t="n">
        <v>39.2197</v>
      </c>
      <c r="F21" s="56" t="n">
        <v>41.5657</v>
      </c>
      <c r="G21" s="56" t="n">
        <v>42.1666</v>
      </c>
      <c r="H21" s="56" t="n">
        <v>206.725</v>
      </c>
      <c r="I21" s="56" t="n">
        <v>3227.52</v>
      </c>
      <c r="J21" s="56" t="n">
        <v>47.611</v>
      </c>
      <c r="K21" s="57" t="n">
        <f aca="false">IF(D21&lt;&gt;0,H21/D21,0)</f>
        <v>0.0265139167505724</v>
      </c>
      <c r="L21" s="63" t="n">
        <f aca="false">I21/3600</f>
        <v>0.896533333333333</v>
      </c>
      <c r="N21" s="59" t="n">
        <v>7862.7496</v>
      </c>
      <c r="O21" s="59" t="n">
        <v>39.202</v>
      </c>
      <c r="P21" s="59" t="n">
        <v>41.5451</v>
      </c>
      <c r="Q21" s="59" t="n">
        <v>42.1363</v>
      </c>
      <c r="R21" s="59" t="n">
        <v>260.633</v>
      </c>
      <c r="S21" s="59" t="n">
        <v>5043.52</v>
      </c>
      <c r="T21" s="59" t="n">
        <v>51.08</v>
      </c>
      <c r="U21" s="59" t="n">
        <v>0.033148</v>
      </c>
      <c r="V21" s="59" t="n">
        <v>1.4</v>
      </c>
      <c r="W21" s="60"/>
      <c r="X21" s="12"/>
      <c r="Y21" s="43"/>
      <c r="Z21" s="43"/>
      <c r="AA21" s="12"/>
      <c r="AB21" s="43"/>
      <c r="AC21" s="43"/>
      <c r="AD21" s="65" t="n">
        <f aca="false">IF(R21=0,0,(R21-H21)/H21)</f>
        <v>0.260771556415528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4365.6696</v>
      </c>
      <c r="E22" s="67" t="n">
        <v>36.7451</v>
      </c>
      <c r="F22" s="67" t="n">
        <v>40.5434</v>
      </c>
      <c r="G22" s="67" t="n">
        <v>41.2154</v>
      </c>
      <c r="H22" s="67" t="n">
        <v>174.678</v>
      </c>
      <c r="I22" s="67" t="n">
        <v>2939.232</v>
      </c>
      <c r="J22" s="67" t="n">
        <v>42.79</v>
      </c>
      <c r="K22" s="68" t="n">
        <f aca="false">IF(D22&lt;&gt;0,H22/D22,0)</f>
        <v>0.0400117315336919</v>
      </c>
      <c r="L22" s="69" t="n">
        <f aca="false">I22/3600</f>
        <v>0.816453333333333</v>
      </c>
      <c r="N22" s="59" t="n">
        <v>4440.2504</v>
      </c>
      <c r="O22" s="59" t="n">
        <v>36.7289</v>
      </c>
      <c r="P22" s="59" t="n">
        <v>40.5323</v>
      </c>
      <c r="Q22" s="59" t="n">
        <v>41.187</v>
      </c>
      <c r="R22" s="59" t="n">
        <v>232.671</v>
      </c>
      <c r="S22" s="59" t="n">
        <v>4792.07</v>
      </c>
      <c r="T22" s="59" t="n">
        <v>46.38</v>
      </c>
      <c r="U22" s="59" t="n">
        <v>0.0524</v>
      </c>
      <c r="V22" s="59" t="n">
        <v>1.33</v>
      </c>
      <c r="W22" s="60"/>
      <c r="X22" s="17"/>
      <c r="Y22" s="70"/>
      <c r="Z22" s="70"/>
      <c r="AA22" s="17"/>
      <c r="AB22" s="70"/>
      <c r="AC22" s="70"/>
      <c r="AD22" s="65" t="n">
        <f aca="false">IF(R22=0,0,(R22-H22)/H22)</f>
        <v>0.331999450417339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56472.3096</v>
      </c>
      <c r="E23" s="72" t="n">
        <v>41.7632</v>
      </c>
      <c r="F23" s="72" t="n">
        <v>43.6599</v>
      </c>
      <c r="G23" s="72" t="n">
        <v>44.3182</v>
      </c>
      <c r="H23" s="72" t="n">
        <v>422.356</v>
      </c>
      <c r="I23" s="72" t="n">
        <v>4290.678</v>
      </c>
      <c r="J23" s="72" t="n">
        <v>71.026</v>
      </c>
      <c r="K23" s="57" t="n">
        <f aca="false">IF(D23&lt;&gt;0,H23/D23,0)</f>
        <v>0.00747899285493363</v>
      </c>
      <c r="L23" s="58" t="n">
        <f aca="false">I23/3600</f>
        <v>1.191855</v>
      </c>
      <c r="N23" s="59" t="n">
        <v>56250.5896</v>
      </c>
      <c r="O23" s="59" t="n">
        <v>41.7425</v>
      </c>
      <c r="P23" s="59" t="n">
        <v>43.6158</v>
      </c>
      <c r="Q23" s="59" t="n">
        <v>44.2604</v>
      </c>
      <c r="R23" s="59" t="n">
        <v>446.648</v>
      </c>
      <c r="S23" s="59" t="n">
        <v>6461.07</v>
      </c>
      <c r="T23" s="59" t="n">
        <v>74.29</v>
      </c>
      <c r="U23" s="59" t="n">
        <v>0.00794</v>
      </c>
      <c r="V23" s="59" t="n">
        <v>1.79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1" t="n">
        <f aca="false">IF(R23=0,0,(R23-H23)/H23)</f>
        <v>0.0575154608908126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0436.1408</v>
      </c>
      <c r="E24" s="56" t="n">
        <v>38.6604</v>
      </c>
      <c r="F24" s="56" t="n">
        <v>41.1885</v>
      </c>
      <c r="G24" s="56" t="n">
        <v>41.4086</v>
      </c>
      <c r="H24" s="56" t="n">
        <v>401.327</v>
      </c>
      <c r="I24" s="56" t="n">
        <v>3742.493</v>
      </c>
      <c r="J24" s="56" t="n">
        <v>62.306</v>
      </c>
      <c r="K24" s="57" t="n">
        <f aca="false">IF(D24&lt;&gt;0,H24/D24,0)</f>
        <v>0.0131858701350205</v>
      </c>
      <c r="L24" s="63" t="n">
        <f aca="false">I24/3600</f>
        <v>1.03958138888889</v>
      </c>
      <c r="N24" s="59" t="n">
        <v>30350.8824</v>
      </c>
      <c r="O24" s="59" t="n">
        <v>38.6462</v>
      </c>
      <c r="P24" s="59" t="n">
        <v>41.1505</v>
      </c>
      <c r="Q24" s="59" t="n">
        <v>41.3524</v>
      </c>
      <c r="R24" s="59" t="n">
        <v>425.988</v>
      </c>
      <c r="S24" s="59" t="n">
        <v>5914.07</v>
      </c>
      <c r="T24" s="59" t="n">
        <v>66.11</v>
      </c>
      <c r="U24" s="59" t="n">
        <v>0.014035</v>
      </c>
      <c r="V24" s="59" t="n">
        <v>1.64</v>
      </c>
      <c r="W24" s="60"/>
      <c r="X24" s="12"/>
      <c r="Y24" s="43"/>
      <c r="Z24" s="43"/>
      <c r="AA24" s="12"/>
      <c r="AB24" s="43"/>
      <c r="AC24" s="43"/>
      <c r="AD24" s="65" t="n">
        <f aca="false">IF(R24=0,0,(R24-H24)/H24)</f>
        <v>0.0614486441231216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5928.1968</v>
      </c>
      <c r="E25" s="56" t="n">
        <v>35.6539</v>
      </c>
      <c r="F25" s="56" t="n">
        <v>39.3982</v>
      </c>
      <c r="G25" s="56" t="n">
        <v>39.73</v>
      </c>
      <c r="H25" s="56" t="n">
        <v>357.767</v>
      </c>
      <c r="I25" s="56" t="n">
        <v>3315.988</v>
      </c>
      <c r="J25" s="56" t="n">
        <v>55.13</v>
      </c>
      <c r="K25" s="57" t="n">
        <f aca="false">IF(D25&lt;&gt;0,H25/D25,0)</f>
        <v>0.022461236792353</v>
      </c>
      <c r="L25" s="63" t="n">
        <f aca="false">I25/3600</f>
        <v>0.921107777777778</v>
      </c>
      <c r="N25" s="59" t="n">
        <v>15905</v>
      </c>
      <c r="O25" s="59" t="n">
        <v>35.6403</v>
      </c>
      <c r="P25" s="59" t="n">
        <v>39.361</v>
      </c>
      <c r="Q25" s="59" t="n">
        <v>39.6793</v>
      </c>
      <c r="R25" s="59" t="n">
        <v>390.131</v>
      </c>
      <c r="S25" s="59" t="n">
        <v>5307.61</v>
      </c>
      <c r="T25" s="59" t="n">
        <v>58.7</v>
      </c>
      <c r="U25" s="59" t="n">
        <v>0.024529</v>
      </c>
      <c r="V25" s="59" t="n">
        <v>1.47</v>
      </c>
      <c r="W25" s="60"/>
      <c r="X25" s="12"/>
      <c r="Y25" s="43"/>
      <c r="Z25" s="43"/>
      <c r="AA25" s="12"/>
      <c r="AB25" s="43"/>
      <c r="AC25" s="43"/>
      <c r="AD25" s="65" t="n">
        <f aca="false">IF(R25=0,0,(R25-H25)/H25)</f>
        <v>0.0904611101638776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7914.8576</v>
      </c>
      <c r="E26" s="67" t="n">
        <v>32.8235</v>
      </c>
      <c r="F26" s="67" t="n">
        <v>38.1099</v>
      </c>
      <c r="G26" s="67" t="n">
        <v>38.8729</v>
      </c>
      <c r="H26" s="67" t="n">
        <v>286.137</v>
      </c>
      <c r="I26" s="67" t="n">
        <v>3141.923</v>
      </c>
      <c r="J26" s="67" t="n">
        <v>49.998</v>
      </c>
      <c r="K26" s="68" t="n">
        <f aca="false">IF(D26&lt;&gt;0,H26/D26,0)</f>
        <v>0.0361518822524362</v>
      </c>
      <c r="L26" s="69" t="n">
        <f aca="false">I26/3600</f>
        <v>0.872756388888889</v>
      </c>
      <c r="N26" s="59" t="n">
        <v>7934.6752</v>
      </c>
      <c r="O26" s="59" t="n">
        <v>32.81</v>
      </c>
      <c r="P26" s="59" t="n">
        <v>38.079</v>
      </c>
      <c r="Q26" s="59" t="n">
        <v>38.826</v>
      </c>
      <c r="R26" s="59" t="n">
        <v>330.159</v>
      </c>
      <c r="S26" s="59" t="n">
        <v>5028.92</v>
      </c>
      <c r="T26" s="59" t="n">
        <v>53.38</v>
      </c>
      <c r="U26" s="59" t="n">
        <v>0.04161</v>
      </c>
      <c r="V26" s="59" t="n">
        <v>1.4</v>
      </c>
      <c r="W26" s="60"/>
      <c r="X26" s="17"/>
      <c r="Y26" s="70"/>
      <c r="Z26" s="70"/>
      <c r="AA26" s="17"/>
      <c r="AB26" s="70"/>
      <c r="AC26" s="70"/>
      <c r="AD26" s="65" t="n">
        <f aca="false">IF(R26=0,0,(R26-H26)/H26)</f>
        <v>0.153849379842523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121531.192</v>
      </c>
      <c r="E27" s="72" t="n">
        <v>40.7417</v>
      </c>
      <c r="F27" s="72" t="n">
        <v>41.9673</v>
      </c>
      <c r="G27" s="72" t="n">
        <v>44.348</v>
      </c>
      <c r="H27" s="72" t="n">
        <v>912.634</v>
      </c>
      <c r="I27" s="72" t="n">
        <v>9060.667</v>
      </c>
      <c r="J27" s="72" t="n">
        <v>142.958</v>
      </c>
      <c r="K27" s="57" t="n">
        <f aca="false">IF(D27&lt;&gt;0,H27/D27,0)</f>
        <v>0.00750946308499961</v>
      </c>
      <c r="L27" s="58" t="n">
        <f aca="false">I27/3600</f>
        <v>2.51685194444444</v>
      </c>
      <c r="N27" s="59" t="n">
        <v>121398.9384</v>
      </c>
      <c r="O27" s="59" t="n">
        <v>40.7392</v>
      </c>
      <c r="P27" s="59" t="n">
        <v>41.9358</v>
      </c>
      <c r="Q27" s="59" t="n">
        <v>44.3087</v>
      </c>
      <c r="R27" s="59" t="n">
        <v>966.676</v>
      </c>
      <c r="S27" s="59" t="n">
        <v>13527.24</v>
      </c>
      <c r="T27" s="59" t="n">
        <v>153.73</v>
      </c>
      <c r="U27" s="59" t="n">
        <v>0.007963</v>
      </c>
      <c r="V27" s="59" t="n">
        <v>3.76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1" t="n">
        <f aca="false">IF(R27=0,0,(R27-H27)/H27)</f>
        <v>0.0592154138460763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57427.4784</v>
      </c>
      <c r="E28" s="56" t="n">
        <v>38.1724</v>
      </c>
      <c r="F28" s="56" t="n">
        <v>39.5639</v>
      </c>
      <c r="G28" s="56" t="n">
        <v>42.306</v>
      </c>
      <c r="H28" s="56" t="n">
        <v>830.357</v>
      </c>
      <c r="I28" s="56" t="n">
        <v>7830.574</v>
      </c>
      <c r="J28" s="56" t="n">
        <v>122.928</v>
      </c>
      <c r="K28" s="57" t="n">
        <f aca="false">IF(D28&lt;&gt;0,H28/D28,0)</f>
        <v>0.0144592279364298</v>
      </c>
      <c r="L28" s="63" t="n">
        <f aca="false">I28/3600</f>
        <v>2.17515944444444</v>
      </c>
      <c r="N28" s="59" t="n">
        <v>57390.3088</v>
      </c>
      <c r="O28" s="59" t="n">
        <v>38.1696</v>
      </c>
      <c r="P28" s="59" t="n">
        <v>39.5381</v>
      </c>
      <c r="Q28" s="59" t="n">
        <v>42.2648</v>
      </c>
      <c r="R28" s="59" t="n">
        <v>877.879</v>
      </c>
      <c r="S28" s="59" t="n">
        <v>12101.81</v>
      </c>
      <c r="T28" s="59" t="n">
        <v>137.64</v>
      </c>
      <c r="U28" s="59" t="n">
        <v>0.015297</v>
      </c>
      <c r="V28" s="59" t="n">
        <v>3.36</v>
      </c>
      <c r="W28" s="60"/>
      <c r="X28" s="12"/>
      <c r="Y28" s="43"/>
      <c r="Z28" s="43"/>
      <c r="AA28" s="12"/>
      <c r="AB28" s="43"/>
      <c r="AC28" s="43"/>
      <c r="AD28" s="65" t="n">
        <f aca="false">IF(R28=0,0,(R28-H28)/H28)</f>
        <v>0.0572308055450849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0960.7</v>
      </c>
      <c r="E29" s="56" t="n">
        <v>35.9037</v>
      </c>
      <c r="F29" s="56" t="n">
        <v>38.4866</v>
      </c>
      <c r="G29" s="56" t="n">
        <v>40.6358</v>
      </c>
      <c r="H29" s="56" t="n">
        <v>757.769</v>
      </c>
      <c r="I29" s="56" t="n">
        <v>7020.261</v>
      </c>
      <c r="J29" s="56" t="n">
        <v>111.384</v>
      </c>
      <c r="K29" s="57" t="n">
        <f aca="false">IF(D29&lt;&gt;0,H29/D29,0)</f>
        <v>0.024475189514449</v>
      </c>
      <c r="L29" s="63" t="n">
        <f aca="false">I29/3600</f>
        <v>1.9500725</v>
      </c>
      <c r="N29" s="59" t="n">
        <v>30961.3152</v>
      </c>
      <c r="O29" s="59" t="n">
        <v>35.8992</v>
      </c>
      <c r="P29" s="59" t="n">
        <v>38.4621</v>
      </c>
      <c r="Q29" s="59" t="n">
        <v>40.5946</v>
      </c>
      <c r="R29" s="59" t="n">
        <v>807.866</v>
      </c>
      <c r="S29" s="59" t="n">
        <v>11090</v>
      </c>
      <c r="T29" s="59" t="n">
        <v>124.64</v>
      </c>
      <c r="U29" s="59" t="n">
        <v>0.026093</v>
      </c>
      <c r="V29" s="59" t="n">
        <v>3.08</v>
      </c>
      <c r="W29" s="60"/>
      <c r="X29" s="12"/>
      <c r="Y29" s="43"/>
      <c r="Z29" s="43"/>
      <c r="AA29" s="12"/>
      <c r="AB29" s="43"/>
      <c r="AC29" s="43"/>
      <c r="AD29" s="65" t="n">
        <f aca="false">IF(R29=0,0,(R29-H29)/H29)</f>
        <v>0.0661111763611338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6629.6544</v>
      </c>
      <c r="E30" s="67" t="n">
        <v>33.3826</v>
      </c>
      <c r="F30" s="67" t="n">
        <v>37.6644</v>
      </c>
      <c r="G30" s="67" t="n">
        <v>39.397</v>
      </c>
      <c r="H30" s="67" t="n">
        <v>656.606</v>
      </c>
      <c r="I30" s="67" t="n">
        <v>6771.005</v>
      </c>
      <c r="J30" s="67" t="n">
        <v>101.337</v>
      </c>
      <c r="K30" s="68" t="n">
        <f aca="false">IF(D30&lt;&gt;0,H30/D30,0)</f>
        <v>0.0394840436371305</v>
      </c>
      <c r="L30" s="69" t="n">
        <f aca="false">I30/3600</f>
        <v>1.88083472222222</v>
      </c>
      <c r="N30" s="59" t="n">
        <v>16667.26</v>
      </c>
      <c r="O30" s="59" t="n">
        <v>33.3818</v>
      </c>
      <c r="P30" s="59" t="n">
        <v>37.6322</v>
      </c>
      <c r="Q30" s="59" t="n">
        <v>39.3522</v>
      </c>
      <c r="R30" s="59" t="n">
        <v>709.648</v>
      </c>
      <c r="S30" s="59" t="n">
        <v>10232.39</v>
      </c>
      <c r="T30" s="59" t="n">
        <v>111.42</v>
      </c>
      <c r="U30" s="59" t="n">
        <v>0.042577</v>
      </c>
      <c r="V30" s="59" t="n">
        <v>2.84</v>
      </c>
      <c r="W30" s="60"/>
      <c r="X30" s="17"/>
      <c r="Y30" s="70"/>
      <c r="Z30" s="70"/>
      <c r="AA30" s="17"/>
      <c r="AB30" s="70"/>
      <c r="AC30" s="70"/>
      <c r="AD30" s="65" t="n">
        <f aca="false">IF(R30=0,0,(R30-H30)/H30)</f>
        <v>0.0807820824055827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78754.7528</v>
      </c>
      <c r="E31" s="72" t="n">
        <v>41.4431</v>
      </c>
      <c r="F31" s="72" t="n">
        <v>44.5115</v>
      </c>
      <c r="G31" s="72" t="n">
        <v>46.2287</v>
      </c>
      <c r="H31" s="72" t="n">
        <v>721.709</v>
      </c>
      <c r="I31" s="72" t="n">
        <v>8160.311</v>
      </c>
      <c r="J31" s="72" t="n">
        <v>124.613</v>
      </c>
      <c r="K31" s="57" t="n">
        <f aca="false">IF(D31&lt;&gt;0,H31/D31,0)</f>
        <v>0.00916400565477999</v>
      </c>
      <c r="L31" s="58" t="n">
        <f aca="false">I31/3600</f>
        <v>2.26675305555556</v>
      </c>
      <c r="N31" s="59" t="n">
        <v>78604.3536</v>
      </c>
      <c r="O31" s="59" t="n">
        <v>41.427</v>
      </c>
      <c r="P31" s="59" t="n">
        <v>44.4956</v>
      </c>
      <c r="Q31" s="59" t="n">
        <v>46.21</v>
      </c>
      <c r="R31" s="59" t="n">
        <v>760.298</v>
      </c>
      <c r="S31" s="59" t="n">
        <v>11929.88</v>
      </c>
      <c r="T31" s="59" t="n">
        <v>127.32</v>
      </c>
      <c r="U31" s="59" t="n">
        <v>0.009672</v>
      </c>
      <c r="V31" s="59" t="n">
        <v>3.31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1" t="n">
        <f aca="false">IF(R31=0,0,(R31-H31)/H31)</f>
        <v>0.0534689189133017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32143.1344</v>
      </c>
      <c r="E32" s="56" t="n">
        <v>38.8039</v>
      </c>
      <c r="F32" s="56" t="n">
        <v>42.9751</v>
      </c>
      <c r="G32" s="56" t="n">
        <v>44.0334</v>
      </c>
      <c r="H32" s="56" t="n">
        <v>652.246</v>
      </c>
      <c r="I32" s="56" t="n">
        <v>7280.345</v>
      </c>
      <c r="J32" s="56" t="n">
        <v>201.349</v>
      </c>
      <c r="K32" s="57" t="n">
        <f aca="false">IF(D32&lt;&gt;0,H32/D32,0)</f>
        <v>0.0202919227441615</v>
      </c>
      <c r="L32" s="63" t="n">
        <f aca="false">I32/3600</f>
        <v>2.02231805555556</v>
      </c>
      <c r="N32" s="59" t="n">
        <v>32125.6024</v>
      </c>
      <c r="O32" s="59" t="n">
        <v>38.7969</v>
      </c>
      <c r="P32" s="59" t="n">
        <v>42.9601</v>
      </c>
      <c r="Q32" s="59" t="n">
        <v>44.0137</v>
      </c>
      <c r="R32" s="59" t="n">
        <v>688.706</v>
      </c>
      <c r="S32" s="59" t="n">
        <v>11277.49</v>
      </c>
      <c r="T32" s="59" t="n">
        <v>114.61</v>
      </c>
      <c r="U32" s="59" t="n">
        <v>0.021438</v>
      </c>
      <c r="V32" s="59" t="n">
        <v>3.13</v>
      </c>
      <c r="W32" s="60"/>
      <c r="X32" s="12"/>
      <c r="Y32" s="43"/>
      <c r="Z32" s="43"/>
      <c r="AA32" s="12"/>
      <c r="AB32" s="43"/>
      <c r="AC32" s="43"/>
      <c r="AD32" s="65" t="n">
        <f aca="false">IF(R32=0,0,(R32-H32)/H32)</f>
        <v>0.0558991546134435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16655.628</v>
      </c>
      <c r="E33" s="56" t="n">
        <v>37.0187</v>
      </c>
      <c r="F33" s="56" t="n">
        <v>41.6318</v>
      </c>
      <c r="G33" s="56" t="n">
        <v>42.1862</v>
      </c>
      <c r="H33" s="56" t="n">
        <v>580.452</v>
      </c>
      <c r="I33" s="56" t="n">
        <v>6559.671</v>
      </c>
      <c r="J33" s="56" t="n">
        <v>103.303</v>
      </c>
      <c r="K33" s="57" t="n">
        <f aca="false">IF(D33&lt;&gt;0,H33/D33,0)</f>
        <v>0.0348502019857792</v>
      </c>
      <c r="L33" s="63" t="n">
        <f aca="false">I33/3600</f>
        <v>1.82213083333333</v>
      </c>
      <c r="N33" s="59" t="n">
        <v>16697.096</v>
      </c>
      <c r="O33" s="59" t="n">
        <v>37.0153</v>
      </c>
      <c r="P33" s="59" t="n">
        <v>41.6111</v>
      </c>
      <c r="Q33" s="59" t="n">
        <v>42.1635</v>
      </c>
      <c r="R33" s="59" t="n">
        <v>623.97</v>
      </c>
      <c r="S33" s="59" t="n">
        <v>10363.53</v>
      </c>
      <c r="T33" s="59" t="n">
        <v>110.53</v>
      </c>
      <c r="U33" s="59" t="n">
        <v>0.03737</v>
      </c>
      <c r="V33" s="59" t="n">
        <v>2.88</v>
      </c>
      <c r="W33" s="60"/>
      <c r="X33" s="12"/>
      <c r="Y33" s="43"/>
      <c r="Z33" s="43"/>
      <c r="AA33" s="12"/>
      <c r="AB33" s="43"/>
      <c r="AC33" s="43"/>
      <c r="AD33" s="65" t="n">
        <f aca="false">IF(R33=0,0,(R33-H33)/H33)</f>
        <v>0.0749726075541131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9388.8928</v>
      </c>
      <c r="E34" s="67" t="n">
        <v>35.0354</v>
      </c>
      <c r="F34" s="67" t="n">
        <v>40.5588</v>
      </c>
      <c r="G34" s="67" t="n">
        <v>40.7757</v>
      </c>
      <c r="H34" s="67" t="n">
        <v>494.116</v>
      </c>
      <c r="I34" s="67" t="n">
        <v>6379.35</v>
      </c>
      <c r="J34" s="67" t="n">
        <v>97.359</v>
      </c>
      <c r="K34" s="68" t="n">
        <f aca="false">IF(D34&lt;&gt;0,H34/D34,0)</f>
        <v>0.0526277177219448</v>
      </c>
      <c r="L34" s="69" t="n">
        <f aca="false">I34/3600</f>
        <v>1.77204166666667</v>
      </c>
      <c r="N34" s="59" t="n">
        <v>9437.7496</v>
      </c>
      <c r="O34" s="59" t="n">
        <v>35.0309</v>
      </c>
      <c r="P34" s="59" t="n">
        <v>40.5302</v>
      </c>
      <c r="Q34" s="59" t="n">
        <v>40.7463</v>
      </c>
      <c r="R34" s="59" t="n">
        <v>541.569</v>
      </c>
      <c r="S34" s="59" t="n">
        <v>9838.09</v>
      </c>
      <c r="T34" s="59" t="n">
        <v>98.18</v>
      </c>
      <c r="U34" s="59" t="n">
        <v>0.057383</v>
      </c>
      <c r="V34" s="59" t="n">
        <v>2.73</v>
      </c>
      <c r="W34" s="60"/>
      <c r="X34" s="17"/>
      <c r="Y34" s="70"/>
      <c r="Z34" s="70"/>
      <c r="AA34" s="17"/>
      <c r="AB34" s="70"/>
      <c r="AC34" s="70"/>
      <c r="AD34" s="65" t="n">
        <f aca="false">IF(R34=0,0,(R34-H34)/H34)</f>
        <v>0.0960361534538448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189932.1304</v>
      </c>
      <c r="E35" s="72" t="n">
        <v>42.2243</v>
      </c>
      <c r="F35" s="72" t="n">
        <v>42.8018</v>
      </c>
      <c r="G35" s="72" t="n">
        <v>44.4464</v>
      </c>
      <c r="H35" s="72" t="n">
        <v>928.446</v>
      </c>
      <c r="I35" s="72" t="n">
        <v>11705.823</v>
      </c>
      <c r="J35" s="72" t="n">
        <v>184.329</v>
      </c>
      <c r="K35" s="57" t="n">
        <f aca="false">IF(D35&lt;&gt;0,H35/D35,0)</f>
        <v>0.00488830403810392</v>
      </c>
      <c r="L35" s="58" t="n">
        <f aca="false">I35/3600</f>
        <v>3.2516175</v>
      </c>
      <c r="N35" s="59" t="n">
        <v>189607.2</v>
      </c>
      <c r="O35" s="59" t="n">
        <v>42.1996</v>
      </c>
      <c r="P35" s="59" t="n">
        <v>42.7906</v>
      </c>
      <c r="Q35" s="59" t="n">
        <v>44.4224</v>
      </c>
      <c r="R35" s="59" t="n">
        <v>969.888</v>
      </c>
      <c r="S35" s="59" t="n">
        <v>16591.53</v>
      </c>
      <c r="T35" s="59" t="n">
        <v>178.49</v>
      </c>
      <c r="U35" s="59" t="n">
        <v>0.005115</v>
      </c>
      <c r="V35" s="59" t="n">
        <v>4.61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1" t="n">
        <f aca="false">IF(R35=0,0,(R35-H35)/H35)</f>
        <v>0.0446358754305582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85699.592</v>
      </c>
      <c r="E36" s="56" t="n">
        <v>37.1574</v>
      </c>
      <c r="F36" s="56" t="n">
        <v>40.8783</v>
      </c>
      <c r="G36" s="56" t="n">
        <v>42.9126</v>
      </c>
      <c r="H36" s="56" t="n">
        <v>880.383</v>
      </c>
      <c r="I36" s="56" t="n">
        <v>10347.966</v>
      </c>
      <c r="J36" s="56" t="n">
        <v>157.747</v>
      </c>
      <c r="K36" s="57" t="n">
        <f aca="false">IF(D36&lt;&gt;0,H36/D36,0)</f>
        <v>0.0102728960483266</v>
      </c>
      <c r="L36" s="63" t="n">
        <f aca="false">I36/3600</f>
        <v>2.874435</v>
      </c>
      <c r="N36" s="59" t="n">
        <v>85650.7416</v>
      </c>
      <c r="O36" s="59" t="n">
        <v>37.1534</v>
      </c>
      <c r="P36" s="59" t="n">
        <v>40.859</v>
      </c>
      <c r="Q36" s="59" t="n">
        <v>42.8902</v>
      </c>
      <c r="R36" s="59" t="n">
        <v>904.413</v>
      </c>
      <c r="S36" s="59" t="n">
        <v>15015.4</v>
      </c>
      <c r="T36" s="59" t="n">
        <v>159.47</v>
      </c>
      <c r="U36" s="59" t="n">
        <v>0.010559</v>
      </c>
      <c r="V36" s="59" t="n">
        <v>4.17</v>
      </c>
      <c r="W36" s="60"/>
      <c r="X36" s="12"/>
      <c r="Y36" s="43"/>
      <c r="Z36" s="43"/>
      <c r="AA36" s="12"/>
      <c r="AB36" s="43"/>
      <c r="AC36" s="43"/>
      <c r="AD36" s="65" t="n">
        <f aca="false">IF(R36=0,0,(R36-H36)/H36)</f>
        <v>0.0272949386800972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44218.8312</v>
      </c>
      <c r="E37" s="56" t="n">
        <v>34.6296</v>
      </c>
      <c r="F37" s="56" t="n">
        <v>39.3986</v>
      </c>
      <c r="G37" s="56" t="n">
        <v>41.7263</v>
      </c>
      <c r="H37" s="56" t="n">
        <v>814.511</v>
      </c>
      <c r="I37" s="56" t="n">
        <v>8963.884</v>
      </c>
      <c r="J37" s="56" t="n">
        <v>140.696</v>
      </c>
      <c r="K37" s="57" t="n">
        <f aca="false">IF(D37&lt;&gt;0,H37/D37,0)</f>
        <v>0.0184200029240031</v>
      </c>
      <c r="L37" s="63" t="n">
        <f aca="false">I37/3600</f>
        <v>2.48996777777778</v>
      </c>
      <c r="N37" s="59" t="n">
        <v>44236.6024</v>
      </c>
      <c r="O37" s="59" t="n">
        <v>34.6286</v>
      </c>
      <c r="P37" s="59" t="n">
        <v>39.384</v>
      </c>
      <c r="Q37" s="59" t="n">
        <v>41.7106</v>
      </c>
      <c r="R37" s="59" t="n">
        <v>834.744</v>
      </c>
      <c r="S37" s="59" t="n">
        <v>13872.03</v>
      </c>
      <c r="T37" s="59" t="n">
        <v>150.37</v>
      </c>
      <c r="U37" s="59" t="n">
        <v>0.01887</v>
      </c>
      <c r="V37" s="59" t="n">
        <v>3.85</v>
      </c>
      <c r="W37" s="60"/>
      <c r="X37" s="12"/>
      <c r="Y37" s="43"/>
      <c r="Z37" s="43"/>
      <c r="AA37" s="12"/>
      <c r="AB37" s="43"/>
      <c r="AC37" s="43"/>
      <c r="AD37" s="65" t="n">
        <f aca="false">IF(R37=0,0,(R37-H37)/H37)</f>
        <v>0.0248406712739301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23863.8784</v>
      </c>
      <c r="E38" s="67" t="n">
        <v>32.1933</v>
      </c>
      <c r="F38" s="67" t="n">
        <v>38.3945</v>
      </c>
      <c r="G38" s="67" t="n">
        <v>40.8668</v>
      </c>
      <c r="H38" s="67" t="n">
        <v>733.041</v>
      </c>
      <c r="I38" s="67" t="n">
        <v>8171.84</v>
      </c>
      <c r="J38" s="67" t="n">
        <v>220.35</v>
      </c>
      <c r="K38" s="68" t="n">
        <f aca="false">IF(D38&lt;&gt;0,H38/D38,0)</f>
        <v>0.0307175970189322</v>
      </c>
      <c r="L38" s="69" t="n">
        <f aca="false">I38/3600</f>
        <v>2.26995555555556</v>
      </c>
      <c r="N38" s="59" t="n">
        <v>23890.7096</v>
      </c>
      <c r="O38" s="59" t="n">
        <v>32.1928</v>
      </c>
      <c r="P38" s="59" t="n">
        <v>38.3752</v>
      </c>
      <c r="Q38" s="59" t="n">
        <v>40.8438</v>
      </c>
      <c r="R38" s="59" t="n">
        <v>757.24</v>
      </c>
      <c r="S38" s="59" t="n">
        <v>13036.33</v>
      </c>
      <c r="T38" s="59" t="n">
        <v>130.76</v>
      </c>
      <c r="U38" s="59" t="n">
        <v>0.031696</v>
      </c>
      <c r="V38" s="59" t="n">
        <v>3.62</v>
      </c>
      <c r="W38" s="60"/>
      <c r="X38" s="17"/>
      <c r="Y38" s="70"/>
      <c r="Z38" s="70"/>
      <c r="AA38" s="17"/>
      <c r="AB38" s="70"/>
      <c r="AC38" s="70"/>
      <c r="AD38" s="65" t="n">
        <f aca="false">IF(R38=0,0,(R38-H38)/H38)</f>
        <v>0.0330117960659771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21895.9816</v>
      </c>
      <c r="E39" s="72" t="n">
        <v>41.915</v>
      </c>
      <c r="F39" s="72" t="n">
        <v>44.0688</v>
      </c>
      <c r="G39" s="72" t="n">
        <v>44.8325</v>
      </c>
      <c r="H39" s="72" t="n">
        <v>212.796</v>
      </c>
      <c r="I39" s="72" t="n">
        <v>1834.734</v>
      </c>
      <c r="J39" s="72" t="n">
        <v>30.716</v>
      </c>
      <c r="K39" s="57" t="n">
        <f aca="false">IF(D39&lt;&gt;0,H39/D39,0)</f>
        <v>0.00971849556176098</v>
      </c>
      <c r="L39" s="58" t="n">
        <f aca="false">I39/3600</f>
        <v>0.509648333333333</v>
      </c>
      <c r="N39" s="59" t="n">
        <v>21897.9752</v>
      </c>
      <c r="O39" s="59" t="n">
        <v>41.9151</v>
      </c>
      <c r="P39" s="59" t="n">
        <v>44.0663</v>
      </c>
      <c r="Q39" s="59" t="n">
        <v>44.8321</v>
      </c>
      <c r="R39" s="59" t="n">
        <v>213.446</v>
      </c>
      <c r="S39" s="59" t="n">
        <v>2722.9</v>
      </c>
      <c r="T39" s="59" t="n">
        <v>32.38</v>
      </c>
      <c r="U39" s="59" t="n">
        <v>0.009747</v>
      </c>
      <c r="V39" s="59" t="n">
        <v>0.76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1" t="n">
        <f aca="false">IF(R39=0,0,(R39-H39)/H39)</f>
        <v>0.00305456869490031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1888.272</v>
      </c>
      <c r="E40" s="56" t="n">
        <v>38.5013</v>
      </c>
      <c r="F40" s="56" t="n">
        <v>41.3993</v>
      </c>
      <c r="G40" s="56" t="n">
        <v>41.8817</v>
      </c>
      <c r="H40" s="56" t="n">
        <v>204.898</v>
      </c>
      <c r="I40" s="56" t="n">
        <v>1587.333</v>
      </c>
      <c r="J40" s="56" t="n">
        <v>25.942</v>
      </c>
      <c r="K40" s="57" t="n">
        <f aca="false">IF(D40&lt;&gt;0,H40/D40,0)</f>
        <v>0.0172353055179087</v>
      </c>
      <c r="L40" s="63" t="n">
        <f aca="false">I40/3600</f>
        <v>0.440925833333333</v>
      </c>
      <c r="N40" s="59" t="n">
        <v>11888.048</v>
      </c>
      <c r="O40" s="59" t="n">
        <v>38.4988</v>
      </c>
      <c r="P40" s="59" t="n">
        <v>41.3955</v>
      </c>
      <c r="Q40" s="59" t="n">
        <v>41.8807</v>
      </c>
      <c r="R40" s="59" t="n">
        <v>206.471</v>
      </c>
      <c r="S40" s="59" t="n">
        <v>2470.25</v>
      </c>
      <c r="T40" s="59" t="n">
        <v>28</v>
      </c>
      <c r="U40" s="59" t="n">
        <v>0.017368</v>
      </c>
      <c r="V40" s="59" t="n">
        <v>0.69</v>
      </c>
      <c r="W40" s="60"/>
      <c r="X40" s="12"/>
      <c r="Y40" s="43"/>
      <c r="Z40" s="43"/>
      <c r="AA40" s="12"/>
      <c r="AB40" s="43"/>
      <c r="AC40" s="43"/>
      <c r="AD40" s="65" t="n">
        <f aca="false">IF(R40=0,0,(R40-H40)/H40)</f>
        <v>0.00767699050259157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6408.5048</v>
      </c>
      <c r="E41" s="56" t="n">
        <v>35.5375</v>
      </c>
      <c r="F41" s="56" t="n">
        <v>39.4763</v>
      </c>
      <c r="G41" s="56" t="n">
        <v>39.7101</v>
      </c>
      <c r="H41" s="56" t="n">
        <v>184.133</v>
      </c>
      <c r="I41" s="56" t="n">
        <v>1445.67</v>
      </c>
      <c r="J41" s="56" t="n">
        <v>22.9</v>
      </c>
      <c r="K41" s="57" t="n">
        <f aca="false">IF(D41&lt;&gt;0,H41/D41,0)</f>
        <v>0.0287325992172152</v>
      </c>
      <c r="L41" s="63" t="n">
        <f aca="false">I41/3600</f>
        <v>0.401575</v>
      </c>
      <c r="N41" s="59" t="n">
        <v>6414.8168</v>
      </c>
      <c r="O41" s="59" t="n">
        <v>35.5393</v>
      </c>
      <c r="P41" s="59" t="n">
        <v>39.4618</v>
      </c>
      <c r="Q41" s="59" t="n">
        <v>39.6991</v>
      </c>
      <c r="R41" s="59" t="n">
        <v>188.018</v>
      </c>
      <c r="S41" s="59" t="n">
        <v>2299.74</v>
      </c>
      <c r="T41" s="59" t="n">
        <v>24.11</v>
      </c>
      <c r="U41" s="59" t="n">
        <v>0.02931</v>
      </c>
      <c r="V41" s="59" t="n">
        <v>0.64</v>
      </c>
      <c r="W41" s="60"/>
      <c r="X41" s="12"/>
      <c r="Y41" s="43"/>
      <c r="Z41" s="43"/>
      <c r="AA41" s="12"/>
      <c r="AB41" s="43"/>
      <c r="AC41" s="43"/>
      <c r="AD41" s="65" t="n">
        <f aca="false">IF(R41=0,0,(R41-H41)/H41)</f>
        <v>0.0210988796141919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3590.2824</v>
      </c>
      <c r="E42" s="67" t="n">
        <v>32.9082</v>
      </c>
      <c r="F42" s="67" t="n">
        <v>37.973</v>
      </c>
      <c r="G42" s="67" t="n">
        <v>38.0216</v>
      </c>
      <c r="H42" s="67" t="n">
        <v>151.854</v>
      </c>
      <c r="I42" s="67" t="n">
        <v>1343.193</v>
      </c>
      <c r="J42" s="67" t="n">
        <v>24.18</v>
      </c>
      <c r="K42" s="68" t="n">
        <f aca="false">IF(D42&lt;&gt;0,H42/D42,0)</f>
        <v>0.0422958372299627</v>
      </c>
      <c r="L42" s="69" t="n">
        <f aca="false">I42/3600</f>
        <v>0.373109166666667</v>
      </c>
      <c r="N42" s="59" t="n">
        <v>3594.4232</v>
      </c>
      <c r="O42" s="59" t="n">
        <v>32.9066</v>
      </c>
      <c r="P42" s="59" t="n">
        <v>37.9661</v>
      </c>
      <c r="Q42" s="59" t="n">
        <v>38.0156</v>
      </c>
      <c r="R42" s="59" t="n">
        <v>156.559</v>
      </c>
      <c r="S42" s="59" t="n">
        <v>2101.01</v>
      </c>
      <c r="T42" s="59" t="n">
        <v>21.35</v>
      </c>
      <c r="U42" s="59" t="n">
        <v>0.043556</v>
      </c>
      <c r="V42" s="59" t="n">
        <v>0.58</v>
      </c>
      <c r="W42" s="60"/>
      <c r="X42" s="17"/>
      <c r="Y42" s="70"/>
      <c r="Z42" s="70"/>
      <c r="AA42" s="17"/>
      <c r="AB42" s="70"/>
      <c r="AC42" s="70"/>
      <c r="AD42" s="65" t="n">
        <f aca="false">IF(R42=0,0,(R42-H42)/H42)</f>
        <v>0.0309837080353496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25966.5848</v>
      </c>
      <c r="E43" s="72" t="n">
        <v>42.1424</v>
      </c>
      <c r="F43" s="72" t="n">
        <v>44.1318</v>
      </c>
      <c r="G43" s="72" t="n">
        <v>45.5665</v>
      </c>
      <c r="H43" s="72" t="n">
        <v>279.328</v>
      </c>
      <c r="I43" s="72" t="n">
        <v>2054.57</v>
      </c>
      <c r="J43" s="72" t="n">
        <v>33.352</v>
      </c>
      <c r="K43" s="57" t="n">
        <f aca="false">IF(D43&lt;&gt;0,H43/D43,0)</f>
        <v>0.0107572097813957</v>
      </c>
      <c r="L43" s="58" t="n">
        <f aca="false">I43/3600</f>
        <v>0.570713888888889</v>
      </c>
      <c r="N43" s="59" t="n">
        <v>25961.6376</v>
      </c>
      <c r="O43" s="59" t="n">
        <v>42.1398</v>
      </c>
      <c r="P43" s="59" t="n">
        <v>44.1198</v>
      </c>
      <c r="Q43" s="59" t="n">
        <v>45.5522</v>
      </c>
      <c r="R43" s="59" t="n">
        <v>284.516</v>
      </c>
      <c r="S43" s="59" t="n">
        <v>3127.77</v>
      </c>
      <c r="T43" s="59" t="n">
        <v>34.58</v>
      </c>
      <c r="U43" s="59" t="n">
        <v>0.010959</v>
      </c>
      <c r="V43" s="59" t="n">
        <v>0.87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1" t="n">
        <f aca="false">IF(R43=0,0,(R43-H43)/H43)</f>
        <v>0.0185731469813268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5497.0784</v>
      </c>
      <c r="E44" s="56" t="n">
        <v>39.1854</v>
      </c>
      <c r="F44" s="56" t="n">
        <v>41.7899</v>
      </c>
      <c r="G44" s="56" t="n">
        <v>42.9595</v>
      </c>
      <c r="H44" s="56" t="n">
        <v>270.584</v>
      </c>
      <c r="I44" s="56" t="n">
        <v>1936.618</v>
      </c>
      <c r="J44" s="56" t="n">
        <v>31.652</v>
      </c>
      <c r="K44" s="57" t="n">
        <f aca="false">IF(D44&lt;&gt;0,H44/D44,0)</f>
        <v>0.017460323360047</v>
      </c>
      <c r="L44" s="63" t="n">
        <f aca="false">I44/3600</f>
        <v>0.537949444444445</v>
      </c>
      <c r="N44" s="59" t="n">
        <v>15495.4792</v>
      </c>
      <c r="O44" s="59" t="n">
        <v>39.1832</v>
      </c>
      <c r="P44" s="59" t="n">
        <v>41.7669</v>
      </c>
      <c r="Q44" s="59" t="n">
        <v>42.9338</v>
      </c>
      <c r="R44" s="59" t="n">
        <v>276.751</v>
      </c>
      <c r="S44" s="59" t="n">
        <v>2879.2</v>
      </c>
      <c r="T44" s="59" t="n">
        <v>32.51</v>
      </c>
      <c r="U44" s="59" t="n">
        <v>0.01786</v>
      </c>
      <c r="V44" s="59" t="n">
        <v>0.8</v>
      </c>
      <c r="W44" s="60"/>
      <c r="X44" s="12"/>
      <c r="Y44" s="43"/>
      <c r="Z44" s="43"/>
      <c r="AA44" s="12"/>
      <c r="AB44" s="43"/>
      <c r="AC44" s="43"/>
      <c r="AD44" s="65" t="n">
        <f aca="false">IF(R44=0,0,(R44-H44)/H44)</f>
        <v>0.022791443692162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128.1488</v>
      </c>
      <c r="E45" s="56" t="n">
        <v>36.0662</v>
      </c>
      <c r="F45" s="56" t="n">
        <v>39.9222</v>
      </c>
      <c r="G45" s="56" t="n">
        <v>40.9129</v>
      </c>
      <c r="H45" s="56" t="n">
        <v>256.606</v>
      </c>
      <c r="I45" s="56" t="n">
        <v>1698.686</v>
      </c>
      <c r="J45" s="56" t="n">
        <v>27.627</v>
      </c>
      <c r="K45" s="57" t="n">
        <f aca="false">IF(D45&lt;&gt;0,H45/D45,0)</f>
        <v>0.0281115049307698</v>
      </c>
      <c r="L45" s="63" t="n">
        <f aca="false">I45/3600</f>
        <v>0.471857222222222</v>
      </c>
      <c r="N45" s="59" t="n">
        <v>9130.9816</v>
      </c>
      <c r="O45" s="59" t="n">
        <v>36.064</v>
      </c>
      <c r="P45" s="59" t="n">
        <v>39.8968</v>
      </c>
      <c r="Q45" s="59" t="n">
        <v>40.8798</v>
      </c>
      <c r="R45" s="59" t="n">
        <v>263.929</v>
      </c>
      <c r="S45" s="59" t="n">
        <v>2676.02</v>
      </c>
      <c r="T45" s="59" t="n">
        <v>29.12</v>
      </c>
      <c r="U45" s="59" t="n">
        <v>0.028905</v>
      </c>
      <c r="V45" s="59" t="n">
        <v>0.74</v>
      </c>
      <c r="W45" s="60"/>
      <c r="X45" s="12"/>
      <c r="Y45" s="43"/>
      <c r="Z45" s="43"/>
      <c r="AA45" s="12"/>
      <c r="AB45" s="43"/>
      <c r="AC45" s="43"/>
      <c r="AD45" s="65" t="n">
        <f aca="false">IF(R45=0,0,(R45-H45)/H45)</f>
        <v>0.028537914156333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206.2768</v>
      </c>
      <c r="E46" s="67" t="n">
        <v>32.9109</v>
      </c>
      <c r="F46" s="67" t="n">
        <v>38.549</v>
      </c>
      <c r="G46" s="67" t="n">
        <v>39.4369</v>
      </c>
      <c r="H46" s="67" t="n">
        <v>229.755</v>
      </c>
      <c r="I46" s="67" t="n">
        <v>1558.879</v>
      </c>
      <c r="J46" s="67" t="n">
        <v>25.084</v>
      </c>
      <c r="K46" s="68" t="n">
        <f aca="false">IF(D46&lt;&gt;0,H46/D46,0)</f>
        <v>0.0441303850767212</v>
      </c>
      <c r="L46" s="69" t="n">
        <f aca="false">I46/3600</f>
        <v>0.433021944444444</v>
      </c>
      <c r="N46" s="59" t="n">
        <v>5213.6432</v>
      </c>
      <c r="O46" s="59" t="n">
        <v>32.9108</v>
      </c>
      <c r="P46" s="59" t="n">
        <v>38.5006</v>
      </c>
      <c r="Q46" s="59" t="n">
        <v>39.3823</v>
      </c>
      <c r="R46" s="59" t="n">
        <v>239.032</v>
      </c>
      <c r="S46" s="59" t="n">
        <v>2521.9</v>
      </c>
      <c r="T46" s="59" t="n">
        <v>27.74</v>
      </c>
      <c r="U46" s="59" t="n">
        <v>0.045847</v>
      </c>
      <c r="V46" s="59" t="n">
        <v>0.7</v>
      </c>
      <c r="W46" s="60"/>
      <c r="X46" s="17"/>
      <c r="Y46" s="70"/>
      <c r="Z46" s="70"/>
      <c r="AA46" s="17"/>
      <c r="AB46" s="70"/>
      <c r="AC46" s="70"/>
      <c r="AD46" s="65" t="n">
        <f aca="false">IF(R46=0,0,(R46-H46)/H46)</f>
        <v>0.0403777937368067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47082.756</v>
      </c>
      <c r="E47" s="72" t="n">
        <v>41.1159</v>
      </c>
      <c r="F47" s="72" t="n">
        <v>42.5457</v>
      </c>
      <c r="G47" s="72" t="n">
        <v>43.4796</v>
      </c>
      <c r="H47" s="72" t="n">
        <v>228.813</v>
      </c>
      <c r="I47" s="72" t="n">
        <v>2097.673</v>
      </c>
      <c r="J47" s="72" t="n">
        <v>37.752</v>
      </c>
      <c r="K47" s="57" t="n">
        <f aca="false">IF(D47&lt;&gt;0,H47/D47,0)</f>
        <v>0.00485980472341084</v>
      </c>
      <c r="L47" s="58" t="n">
        <f aca="false">I47/3600</f>
        <v>0.582686944444444</v>
      </c>
      <c r="N47" s="59" t="n">
        <v>47073.3144</v>
      </c>
      <c r="O47" s="59" t="n">
        <v>41.1141</v>
      </c>
      <c r="P47" s="59" t="n">
        <v>42.5387</v>
      </c>
      <c r="Q47" s="59" t="n">
        <v>43.4721</v>
      </c>
      <c r="R47" s="59" t="n">
        <v>229.738</v>
      </c>
      <c r="S47" s="59" t="n">
        <v>2908.59</v>
      </c>
      <c r="T47" s="59" t="n">
        <v>36.42</v>
      </c>
      <c r="U47" s="59" t="n">
        <v>0.00488</v>
      </c>
      <c r="V47" s="59" t="n">
        <v>0.81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1" t="n">
        <f aca="false">IF(R47=0,0,(R47-H47)/H47)</f>
        <v>0.0040426024745098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29620.1416</v>
      </c>
      <c r="E48" s="56" t="n">
        <v>37.0025</v>
      </c>
      <c r="F48" s="56" t="n">
        <v>39.4037</v>
      </c>
      <c r="G48" s="56" t="n">
        <v>40.2933</v>
      </c>
      <c r="H48" s="56" t="n">
        <v>227.806</v>
      </c>
      <c r="I48" s="56" t="n">
        <v>1884.951</v>
      </c>
      <c r="J48" s="56" t="n">
        <v>32.978</v>
      </c>
      <c r="K48" s="57" t="n">
        <f aca="false">IF(D48&lt;&gt;0,H48/D48,0)</f>
        <v>0.00769091529258591</v>
      </c>
      <c r="L48" s="63" t="n">
        <f aca="false">I48/3600</f>
        <v>0.5235975</v>
      </c>
      <c r="N48" s="59" t="n">
        <v>29613.3712</v>
      </c>
      <c r="O48" s="59" t="n">
        <v>37.0024</v>
      </c>
      <c r="P48" s="59" t="n">
        <v>39.3904</v>
      </c>
      <c r="Q48" s="59" t="n">
        <v>40.2739</v>
      </c>
      <c r="R48" s="59" t="n">
        <v>228.876</v>
      </c>
      <c r="S48" s="59" t="n">
        <v>2755.13</v>
      </c>
      <c r="T48" s="59" t="n">
        <v>33.86</v>
      </c>
      <c r="U48" s="59" t="n">
        <v>0.007729</v>
      </c>
      <c r="V48" s="59" t="n">
        <v>0.77</v>
      </c>
      <c r="W48" s="60"/>
      <c r="X48" s="12"/>
      <c r="Y48" s="43"/>
      <c r="Z48" s="43"/>
      <c r="AA48" s="12"/>
      <c r="AB48" s="43"/>
      <c r="AC48" s="43"/>
      <c r="AD48" s="65" t="n">
        <f aca="false">IF(R48=0,0,(R48-H48)/H48)</f>
        <v>0.00469697900845453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7853.4464</v>
      </c>
      <c r="E49" s="56" t="n">
        <v>33.2057</v>
      </c>
      <c r="F49" s="56" t="n">
        <v>37.3133</v>
      </c>
      <c r="G49" s="56" t="n">
        <v>38.0699</v>
      </c>
      <c r="H49" s="56" t="n">
        <v>225.628</v>
      </c>
      <c r="I49" s="56" t="n">
        <v>1689.248</v>
      </c>
      <c r="J49" s="56" t="n">
        <v>28.86</v>
      </c>
      <c r="K49" s="57" t="n">
        <f aca="false">IF(D49&lt;&gt;0,H49/D49,0)</f>
        <v>0.012637784041517</v>
      </c>
      <c r="L49" s="63" t="n">
        <f aca="false">I49/3600</f>
        <v>0.469235555555556</v>
      </c>
      <c r="N49" s="59" t="n">
        <v>17846.0144</v>
      </c>
      <c r="O49" s="59" t="n">
        <v>33.2044</v>
      </c>
      <c r="P49" s="59" t="n">
        <v>37.2964</v>
      </c>
      <c r="Q49" s="59" t="n">
        <v>38.0462</v>
      </c>
      <c r="R49" s="59" t="n">
        <v>226.878</v>
      </c>
      <c r="S49" s="59" t="n">
        <v>2472.86</v>
      </c>
      <c r="T49" s="59" t="n">
        <v>29.53</v>
      </c>
      <c r="U49" s="59" t="n">
        <v>0.012713</v>
      </c>
      <c r="V49" s="59" t="n">
        <v>0.69</v>
      </c>
      <c r="W49" s="60"/>
      <c r="X49" s="12"/>
      <c r="Y49" s="43"/>
      <c r="Z49" s="43"/>
      <c r="AA49" s="12"/>
      <c r="AB49" s="43"/>
      <c r="AC49" s="43"/>
      <c r="AD49" s="65" t="n">
        <f aca="false">IF(R49=0,0,(R49-H49)/H49)</f>
        <v>0.00554009254170582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9632.316</v>
      </c>
      <c r="E50" s="67" t="n">
        <v>29.4361</v>
      </c>
      <c r="F50" s="67" t="n">
        <v>35.8938</v>
      </c>
      <c r="G50" s="67" t="n">
        <v>36.562</v>
      </c>
      <c r="H50" s="67" t="n">
        <v>219.582</v>
      </c>
      <c r="I50" s="67" t="n">
        <v>1501.331</v>
      </c>
      <c r="J50" s="67" t="n">
        <v>25.474</v>
      </c>
      <c r="K50" s="68" t="n">
        <f aca="false">IF(D50&lt;&gt;0,H50/D50,0)</f>
        <v>0.0227963866633943</v>
      </c>
      <c r="L50" s="69" t="n">
        <f aca="false">I50/3600</f>
        <v>0.417036388888889</v>
      </c>
      <c r="N50" s="59" t="n">
        <v>9632.5248</v>
      </c>
      <c r="O50" s="59" t="n">
        <v>29.4364</v>
      </c>
      <c r="P50" s="59" t="n">
        <v>35.8772</v>
      </c>
      <c r="Q50" s="59" t="n">
        <v>36.5467</v>
      </c>
      <c r="R50" s="59" t="n">
        <v>221.48</v>
      </c>
      <c r="S50" s="59" t="n">
        <v>2288.07</v>
      </c>
      <c r="T50" s="59" t="n">
        <v>26.95</v>
      </c>
      <c r="U50" s="59" t="n">
        <v>0.022993</v>
      </c>
      <c r="V50" s="59" t="n">
        <v>0.64</v>
      </c>
      <c r="W50" s="60"/>
      <c r="X50" s="17"/>
      <c r="Y50" s="70"/>
      <c r="Z50" s="70"/>
      <c r="AA50" s="17"/>
      <c r="AB50" s="70"/>
      <c r="AC50" s="70"/>
      <c r="AD50" s="65" t="n">
        <f aca="false">IF(R50=0,0,(R50-H50)/H50)</f>
        <v>0.00864369574919618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15582.336</v>
      </c>
      <c r="E51" s="72" t="n">
        <v>42.3324</v>
      </c>
      <c r="F51" s="72" t="n">
        <v>43.5108</v>
      </c>
      <c r="G51" s="72" t="n">
        <v>44.5161</v>
      </c>
      <c r="H51" s="72" t="n">
        <v>120.275</v>
      </c>
      <c r="I51" s="72" t="n">
        <v>1058.368</v>
      </c>
      <c r="J51" s="72" t="n">
        <v>17.113</v>
      </c>
      <c r="K51" s="57" t="n">
        <f aca="false">IF(D51&lt;&gt;0,H51/D51,0)</f>
        <v>0.00771867581343388</v>
      </c>
      <c r="L51" s="58" t="n">
        <f aca="false">I51/3600</f>
        <v>0.293991111111111</v>
      </c>
      <c r="N51" s="59" t="n">
        <v>15548.6312</v>
      </c>
      <c r="O51" s="59" t="n">
        <v>42.321</v>
      </c>
      <c r="P51" s="59" t="n">
        <v>43.4809</v>
      </c>
      <c r="Q51" s="59" t="n">
        <v>44.4855</v>
      </c>
      <c r="R51" s="59" t="n">
        <v>124.258</v>
      </c>
      <c r="S51" s="59" t="n">
        <v>1650.66</v>
      </c>
      <c r="T51" s="59" t="n">
        <v>17.73</v>
      </c>
      <c r="U51" s="59" t="n">
        <v>0.007992</v>
      </c>
      <c r="V51" s="59" t="n">
        <v>0.46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1" t="n">
        <f aca="false">IF(R51=0,0,(R51-H51)/H51)</f>
        <v>0.033115776345874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9271.0672</v>
      </c>
      <c r="E52" s="56" t="n">
        <v>38.8487</v>
      </c>
      <c r="F52" s="56" t="n">
        <v>40.3654</v>
      </c>
      <c r="G52" s="56" t="n">
        <v>41.8782</v>
      </c>
      <c r="H52" s="56" t="n">
        <v>118.349</v>
      </c>
      <c r="I52" s="56" t="n">
        <v>940.104</v>
      </c>
      <c r="J52" s="56" t="n">
        <v>14.913</v>
      </c>
      <c r="K52" s="57" t="n">
        <f aca="false">IF(D52&lt;&gt;0,H52/D52,0)</f>
        <v>0.0127654128102965</v>
      </c>
      <c r="L52" s="63" t="n">
        <f aca="false">I52/3600</f>
        <v>0.26114</v>
      </c>
      <c r="N52" s="59" t="n">
        <v>9248.1736</v>
      </c>
      <c r="O52" s="59" t="n">
        <v>38.836</v>
      </c>
      <c r="P52" s="59" t="n">
        <v>40.3461</v>
      </c>
      <c r="Q52" s="59" t="n">
        <v>41.859</v>
      </c>
      <c r="R52" s="59" t="n">
        <v>122.252</v>
      </c>
      <c r="S52" s="59" t="n">
        <v>1511.7</v>
      </c>
      <c r="T52" s="59" t="n">
        <v>16.34</v>
      </c>
      <c r="U52" s="59" t="n">
        <v>0.013219</v>
      </c>
      <c r="V52" s="59" t="n">
        <v>0.42</v>
      </c>
      <c r="W52" s="60"/>
      <c r="X52" s="12"/>
      <c r="Y52" s="43"/>
      <c r="Z52" s="43"/>
      <c r="AA52" s="12"/>
      <c r="AB52" s="43"/>
      <c r="AC52" s="43"/>
      <c r="AD52" s="65" t="n">
        <f aca="false">IF(R52=0,0,(R52-H52)/H52)</f>
        <v>0.032978732393176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5283.296</v>
      </c>
      <c r="E53" s="56" t="n">
        <v>35.3839</v>
      </c>
      <c r="F53" s="56" t="n">
        <v>38.1623</v>
      </c>
      <c r="G53" s="56" t="n">
        <v>39.9769</v>
      </c>
      <c r="H53" s="56" t="n">
        <v>114.496</v>
      </c>
      <c r="I53" s="56" t="n">
        <v>842.635</v>
      </c>
      <c r="J53" s="56" t="n">
        <v>13.946</v>
      </c>
      <c r="K53" s="57" t="n">
        <f aca="false">IF(D53&lt;&gt;0,H53/D53,0)</f>
        <v>0.0216713203273108</v>
      </c>
      <c r="L53" s="63" t="n">
        <f aca="false">I53/3600</f>
        <v>0.234065277777778</v>
      </c>
      <c r="N53" s="59" t="n">
        <v>5270.6768</v>
      </c>
      <c r="O53" s="59" t="n">
        <v>35.3712</v>
      </c>
      <c r="P53" s="59" t="n">
        <v>38.1449</v>
      </c>
      <c r="Q53" s="59" t="n">
        <v>39.9497</v>
      </c>
      <c r="R53" s="59" t="n">
        <v>118.661</v>
      </c>
      <c r="S53" s="59" t="n">
        <v>1338.28</v>
      </c>
      <c r="T53" s="59" t="n">
        <v>14.52</v>
      </c>
      <c r="U53" s="59" t="n">
        <v>0.022513</v>
      </c>
      <c r="V53" s="59" t="n">
        <v>0.37</v>
      </c>
      <c r="W53" s="60"/>
      <c r="X53" s="12"/>
      <c r="Y53" s="43"/>
      <c r="Z53" s="43"/>
      <c r="AA53" s="12"/>
      <c r="AB53" s="43"/>
      <c r="AC53" s="43"/>
      <c r="AD53" s="65" t="n">
        <f aca="false">IF(R53=0,0,(R53-H53)/H53)</f>
        <v>0.0363768166573505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2667.1048</v>
      </c>
      <c r="E54" s="67" t="n">
        <v>31.9664</v>
      </c>
      <c r="F54" s="67" t="n">
        <v>36.7452</v>
      </c>
      <c r="G54" s="67" t="n">
        <v>38.5377</v>
      </c>
      <c r="H54" s="67" t="n">
        <v>105.262</v>
      </c>
      <c r="I54" s="67" t="n">
        <v>787.676</v>
      </c>
      <c r="J54" s="67" t="n">
        <v>12.495</v>
      </c>
      <c r="K54" s="68" t="n">
        <f aca="false">IF(D54&lt;&gt;0,H54/D54,0)</f>
        <v>0.0394667656104102</v>
      </c>
      <c r="L54" s="69" t="n">
        <f aca="false">I54/3600</f>
        <v>0.218798888888889</v>
      </c>
      <c r="N54" s="59" t="n">
        <v>2668.216</v>
      </c>
      <c r="O54" s="59" t="n">
        <v>31.9619</v>
      </c>
      <c r="P54" s="59" t="n">
        <v>36.7392</v>
      </c>
      <c r="Q54" s="59" t="n">
        <v>38.5221</v>
      </c>
      <c r="R54" s="59" t="n">
        <v>109.822</v>
      </c>
      <c r="S54" s="59" t="n">
        <v>1208.03</v>
      </c>
      <c r="T54" s="59" t="n">
        <v>13.02</v>
      </c>
      <c r="U54" s="59" t="n">
        <v>0.041159</v>
      </c>
      <c r="V54" s="59" t="n">
        <v>0.34</v>
      </c>
      <c r="W54" s="60"/>
      <c r="X54" s="17"/>
      <c r="Y54" s="70"/>
      <c r="Z54" s="70"/>
      <c r="AA54" s="17"/>
      <c r="AB54" s="70"/>
      <c r="AC54" s="70"/>
      <c r="AD54" s="65" t="n">
        <f aca="false">IF(R54=0,0,(R54-H54)/H54)</f>
        <v>0.0433204765252418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5808.1816</v>
      </c>
      <c r="E55" s="72" t="n">
        <v>43.2536</v>
      </c>
      <c r="F55" s="72" t="n">
        <v>45.4885</v>
      </c>
      <c r="G55" s="72" t="n">
        <v>45.4307</v>
      </c>
      <c r="H55" s="72" t="n">
        <v>54.278</v>
      </c>
      <c r="I55" s="72" t="n">
        <v>424.617</v>
      </c>
      <c r="J55" s="72" t="n">
        <v>6.848</v>
      </c>
      <c r="K55" s="57" t="n">
        <f aca="false">IF(D55&lt;&gt;0,H55/D55,0)</f>
        <v>0.00934509347985951</v>
      </c>
      <c r="L55" s="58" t="n">
        <f aca="false">I55/3600</f>
        <v>0.117949166666667</v>
      </c>
      <c r="N55" s="59" t="n">
        <v>5810.3608</v>
      </c>
      <c r="O55" s="59" t="n">
        <v>43.2552</v>
      </c>
      <c r="P55" s="59" t="n">
        <v>45.4853</v>
      </c>
      <c r="Q55" s="59" t="n">
        <v>45.4271</v>
      </c>
      <c r="R55" s="59" t="n">
        <v>54.886</v>
      </c>
      <c r="S55" s="59" t="n">
        <v>659.95</v>
      </c>
      <c r="T55" s="59" t="n">
        <v>7.01</v>
      </c>
      <c r="U55" s="59" t="n">
        <v>0.009446</v>
      </c>
      <c r="V55" s="59" t="n">
        <v>0.18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1" t="n">
        <f aca="false">IF(R55=0,0,(R55-H55)/H55)</f>
        <v>0.0112015918051513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3477.4592</v>
      </c>
      <c r="E56" s="56" t="n">
        <v>39.5787</v>
      </c>
      <c r="F56" s="56" t="n">
        <v>42.3837</v>
      </c>
      <c r="G56" s="56" t="n">
        <v>42.0759</v>
      </c>
      <c r="H56" s="56" t="n">
        <v>52.994</v>
      </c>
      <c r="I56" s="56" t="n">
        <v>380.375</v>
      </c>
      <c r="J56" s="56" t="n">
        <v>6.084</v>
      </c>
      <c r="K56" s="57" t="n">
        <f aca="false">IF(D56&lt;&gt;0,H56/D56,0)</f>
        <v>0.0152392873509486</v>
      </c>
      <c r="L56" s="63" t="n">
        <f aca="false">I56/3600</f>
        <v>0.105659722222222</v>
      </c>
      <c r="N56" s="59" t="n">
        <v>3477.0856</v>
      </c>
      <c r="O56" s="59" t="n">
        <v>39.5776</v>
      </c>
      <c r="P56" s="59" t="n">
        <v>42.3695</v>
      </c>
      <c r="Q56" s="59" t="n">
        <v>42.0721</v>
      </c>
      <c r="R56" s="59" t="n">
        <v>54.101</v>
      </c>
      <c r="S56" s="59" t="n">
        <v>600.07</v>
      </c>
      <c r="T56" s="59" t="n">
        <v>6.58</v>
      </c>
      <c r="U56" s="59" t="n">
        <v>0.015559</v>
      </c>
      <c r="V56" s="59" t="n">
        <v>0.17</v>
      </c>
      <c r="W56" s="60"/>
      <c r="X56" s="12"/>
      <c r="Y56" s="43"/>
      <c r="Z56" s="43"/>
      <c r="AA56" s="12"/>
      <c r="AB56" s="43"/>
      <c r="AC56" s="43"/>
      <c r="AD56" s="65" t="n">
        <f aca="false">IF(R56=0,0,(R56-H56)/H56)</f>
        <v>0.0208891572630864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2001.7856</v>
      </c>
      <c r="E57" s="56" t="n">
        <v>36.1056</v>
      </c>
      <c r="F57" s="56" t="n">
        <v>40.0697</v>
      </c>
      <c r="G57" s="56" t="n">
        <v>39.5882</v>
      </c>
      <c r="H57" s="56" t="n">
        <v>50.939</v>
      </c>
      <c r="I57" s="56" t="n">
        <v>357.287</v>
      </c>
      <c r="J57" s="56" t="n">
        <v>5.584</v>
      </c>
      <c r="K57" s="57" t="n">
        <f aca="false">IF(D57&lt;&gt;0,H57/D57,0)</f>
        <v>0.0254467811138216</v>
      </c>
      <c r="L57" s="63" t="n">
        <f aca="false">I57/3600</f>
        <v>0.0992463888888889</v>
      </c>
      <c r="N57" s="59" t="n">
        <v>2004.2304</v>
      </c>
      <c r="O57" s="59" t="n">
        <v>36.1113</v>
      </c>
      <c r="P57" s="59" t="n">
        <v>40.0493</v>
      </c>
      <c r="Q57" s="59" t="n">
        <v>39.5847</v>
      </c>
      <c r="R57" s="59" t="n">
        <v>52.546</v>
      </c>
      <c r="S57" s="59" t="n">
        <v>560.1</v>
      </c>
      <c r="T57" s="59" t="n">
        <v>6.07</v>
      </c>
      <c r="U57" s="59" t="n">
        <v>0.026218</v>
      </c>
      <c r="V57" s="59" t="n">
        <v>0.16</v>
      </c>
      <c r="W57" s="60"/>
      <c r="X57" s="12"/>
      <c r="Y57" s="43"/>
      <c r="Z57" s="43"/>
      <c r="AA57" s="12"/>
      <c r="AB57" s="43"/>
      <c r="AC57" s="43"/>
      <c r="AD57" s="65" t="n">
        <f aca="false">IF(R57=0,0,(R57-H57)/H57)</f>
        <v>0.0315475372504368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1119.1816</v>
      </c>
      <c r="E58" s="67" t="n">
        <v>32.8824</v>
      </c>
      <c r="F58" s="67" t="n">
        <v>38.443</v>
      </c>
      <c r="G58" s="67" t="n">
        <v>37.8209</v>
      </c>
      <c r="H58" s="67" t="n">
        <v>45.821</v>
      </c>
      <c r="I58" s="67" t="n">
        <v>329.254</v>
      </c>
      <c r="J58" s="67" t="n">
        <v>5.116</v>
      </c>
      <c r="K58" s="68" t="n">
        <f aca="false">IF(D58&lt;&gt;0,H58/D58,0)</f>
        <v>0.040941523699103</v>
      </c>
      <c r="L58" s="69" t="n">
        <f aca="false">I58/3600</f>
        <v>0.0914594444444445</v>
      </c>
      <c r="N58" s="59" t="n">
        <v>1121.4096</v>
      </c>
      <c r="O58" s="59" t="n">
        <v>32.8831</v>
      </c>
      <c r="P58" s="59" t="n">
        <v>38.4094</v>
      </c>
      <c r="Q58" s="59" t="n">
        <v>37.8076</v>
      </c>
      <c r="R58" s="59" t="n">
        <v>47.784</v>
      </c>
      <c r="S58" s="59" t="n">
        <v>508.76</v>
      </c>
      <c r="T58" s="59" t="n">
        <v>5.32</v>
      </c>
      <c r="U58" s="59" t="n">
        <v>0.042611</v>
      </c>
      <c r="V58" s="59" t="n">
        <v>0.14</v>
      </c>
      <c r="W58" s="60"/>
      <c r="X58" s="17"/>
      <c r="Y58" s="70"/>
      <c r="Z58" s="70"/>
      <c r="AA58" s="17"/>
      <c r="AB58" s="70"/>
      <c r="AC58" s="70"/>
      <c r="AD58" s="74" t="n">
        <f aca="false">IF(R58=0,0,(R58-H58)/H58)</f>
        <v>0.0428406189301849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14322.4384</v>
      </c>
      <c r="E59" s="72" t="n">
        <v>41.4504</v>
      </c>
      <c r="F59" s="72" t="n">
        <v>43.3835</v>
      </c>
      <c r="G59" s="72" t="n">
        <v>44.325</v>
      </c>
      <c r="H59" s="72" t="n">
        <v>72.038</v>
      </c>
      <c r="I59" s="72" t="n">
        <v>642.471</v>
      </c>
      <c r="J59" s="72" t="n">
        <v>10.077</v>
      </c>
      <c r="K59" s="57" t="n">
        <f aca="false">IF(D59&lt;&gt;0,H59/D59,0)</f>
        <v>0.00502973013310359</v>
      </c>
      <c r="L59" s="58" t="n">
        <f aca="false">I59/3600</f>
        <v>0.178464166666667</v>
      </c>
      <c r="N59" s="59" t="n">
        <v>14324.984</v>
      </c>
      <c r="O59" s="59" t="n">
        <v>41.4502</v>
      </c>
      <c r="P59" s="59" t="n">
        <v>43.3746</v>
      </c>
      <c r="Q59" s="59" t="n">
        <v>44.3195</v>
      </c>
      <c r="R59" s="59" t="n">
        <v>72.643</v>
      </c>
      <c r="S59" s="59" t="n">
        <v>943.35</v>
      </c>
      <c r="T59" s="59" t="n">
        <v>9.88</v>
      </c>
      <c r="U59" s="59" t="n">
        <v>0.005071</v>
      </c>
      <c r="V59" s="59" t="n">
        <v>0.26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65" t="n">
        <f aca="false">IF(R59=0,0,(R59-H59)/H59)</f>
        <v>0.00839834531774902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9260.9896</v>
      </c>
      <c r="E60" s="56" t="n">
        <v>37.1982</v>
      </c>
      <c r="F60" s="56" t="n">
        <v>40.6521</v>
      </c>
      <c r="G60" s="56" t="n">
        <v>41.7432</v>
      </c>
      <c r="H60" s="56" t="n">
        <v>69.433</v>
      </c>
      <c r="I60" s="56" t="n">
        <v>554.315</v>
      </c>
      <c r="J60" s="56" t="n">
        <v>9.36</v>
      </c>
      <c r="K60" s="57" t="n">
        <f aca="false">IF(D60&lt;&gt;0,H60/D60,0)</f>
        <v>0.00749736291680967</v>
      </c>
      <c r="L60" s="63" t="n">
        <f aca="false">I60/3600</f>
        <v>0.153976388888889</v>
      </c>
      <c r="N60" s="59" t="n">
        <v>9261.6088</v>
      </c>
      <c r="O60" s="59" t="n">
        <v>37.1981</v>
      </c>
      <c r="P60" s="59" t="n">
        <v>40.6394</v>
      </c>
      <c r="Q60" s="59" t="n">
        <v>41.741</v>
      </c>
      <c r="R60" s="59" t="n">
        <v>70.148</v>
      </c>
      <c r="S60" s="59" t="n">
        <v>799.73</v>
      </c>
      <c r="T60" s="59" t="n">
        <v>10.22</v>
      </c>
      <c r="U60" s="59" t="n">
        <v>0.007574</v>
      </c>
      <c r="V60" s="59" t="n">
        <v>0.22</v>
      </c>
      <c r="W60" s="60"/>
      <c r="X60" s="12"/>
      <c r="Y60" s="43"/>
      <c r="Z60" s="43"/>
      <c r="AA60" s="12"/>
      <c r="AB60" s="43"/>
      <c r="AC60" s="43"/>
      <c r="AD60" s="65" t="n">
        <f aca="false">IF(R60=0,0,(R60-H60)/H60)</f>
        <v>0.0102976970604754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5744.5888</v>
      </c>
      <c r="E61" s="56" t="n">
        <v>33.3831</v>
      </c>
      <c r="F61" s="56" t="n">
        <v>39.0082</v>
      </c>
      <c r="G61" s="56" t="n">
        <v>39.9962</v>
      </c>
      <c r="H61" s="56" t="n">
        <v>66.039</v>
      </c>
      <c r="I61" s="56" t="n">
        <v>505.191</v>
      </c>
      <c r="J61" s="56" t="n">
        <v>8.252</v>
      </c>
      <c r="K61" s="57" t="n">
        <f aca="false">IF(D61&lt;&gt;0,H61/D61,0)</f>
        <v>0.011495861984064</v>
      </c>
      <c r="L61" s="63" t="n">
        <f aca="false">I61/3600</f>
        <v>0.140330833333333</v>
      </c>
      <c r="N61" s="59" t="n">
        <v>5744.4584</v>
      </c>
      <c r="O61" s="59" t="n">
        <v>33.3821</v>
      </c>
      <c r="P61" s="59" t="n">
        <v>39.0051</v>
      </c>
      <c r="Q61" s="59" t="n">
        <v>39.988</v>
      </c>
      <c r="R61" s="59" t="n">
        <v>66.575</v>
      </c>
      <c r="S61" s="59" t="n">
        <v>751.07</v>
      </c>
      <c r="T61" s="59" t="n">
        <v>8.34</v>
      </c>
      <c r="U61" s="59" t="n">
        <v>0.011589</v>
      </c>
      <c r="V61" s="59" t="n">
        <v>0.21</v>
      </c>
      <c r="W61" s="60"/>
      <c r="X61" s="12"/>
      <c r="Y61" s="43"/>
      <c r="Z61" s="43"/>
      <c r="AA61" s="12"/>
      <c r="AB61" s="43"/>
      <c r="AC61" s="43"/>
      <c r="AD61" s="65" t="n">
        <f aca="false">IF(R61=0,0,(R61-H61)/H61)</f>
        <v>0.00811641605717835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3382.9152</v>
      </c>
      <c r="E62" s="67" t="n">
        <v>29.7299</v>
      </c>
      <c r="F62" s="67" t="n">
        <v>37.9272</v>
      </c>
      <c r="G62" s="67" t="n">
        <v>38.7974</v>
      </c>
      <c r="H62" s="67" t="n">
        <v>63.022</v>
      </c>
      <c r="I62" s="67" t="n">
        <v>457.392</v>
      </c>
      <c r="J62" s="67" t="n">
        <v>7.3</v>
      </c>
      <c r="K62" s="68" t="n">
        <f aca="false">IF(D62&lt;&gt;0,H62/D62,0)</f>
        <v>0.0186294944667842</v>
      </c>
      <c r="L62" s="69" t="n">
        <f aca="false">I62/3600</f>
        <v>0.127053333333333</v>
      </c>
      <c r="N62" s="59" t="n">
        <v>3383.1424</v>
      </c>
      <c r="O62" s="59" t="n">
        <v>29.729</v>
      </c>
      <c r="P62" s="59" t="n">
        <v>37.9183</v>
      </c>
      <c r="Q62" s="59" t="n">
        <v>38.7854</v>
      </c>
      <c r="R62" s="59" t="n">
        <v>63.497</v>
      </c>
      <c r="S62" s="59" t="n">
        <v>704.59</v>
      </c>
      <c r="T62" s="59" t="n">
        <v>7.74</v>
      </c>
      <c r="U62" s="59" t="n">
        <v>0.018769</v>
      </c>
      <c r="V62" s="59" t="n">
        <v>0.2</v>
      </c>
      <c r="W62" s="60"/>
      <c r="X62" s="17"/>
      <c r="Y62" s="70"/>
      <c r="Z62" s="70"/>
      <c r="AA62" s="17"/>
      <c r="AB62" s="70"/>
      <c r="AC62" s="70"/>
      <c r="AD62" s="74" t="n">
        <f aca="false">IF(R62=0,0,(R62-H62)/H62)</f>
        <v>0.0075370505537749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12246.4744</v>
      </c>
      <c r="E63" s="72" t="n">
        <v>41.0051</v>
      </c>
      <c r="F63" s="72" t="n">
        <v>41.878</v>
      </c>
      <c r="G63" s="72" t="n">
        <v>42.6741</v>
      </c>
      <c r="H63" s="72" t="n">
        <v>69.457</v>
      </c>
      <c r="I63" s="72" t="n">
        <v>513.849</v>
      </c>
      <c r="J63" s="72" t="n">
        <v>9.282</v>
      </c>
      <c r="K63" s="57" t="n">
        <f aca="false">IF(D63&lt;&gt;0,H63/D63,0)</f>
        <v>0.00567159149085389</v>
      </c>
      <c r="L63" s="58" t="n">
        <f aca="false">I63/3600</f>
        <v>0.142735833333333</v>
      </c>
      <c r="N63" s="59" t="n">
        <v>12244.5696</v>
      </c>
      <c r="O63" s="59" t="n">
        <v>41.0035</v>
      </c>
      <c r="P63" s="59" t="n">
        <v>41.8754</v>
      </c>
      <c r="Q63" s="59" t="n">
        <v>42.6701</v>
      </c>
      <c r="R63" s="59" t="n">
        <v>69.588</v>
      </c>
      <c r="S63" s="59" t="n">
        <v>752.55</v>
      </c>
      <c r="T63" s="59" t="n">
        <v>9.43</v>
      </c>
      <c r="U63" s="59" t="n">
        <v>0.005683</v>
      </c>
      <c r="V63" s="59" t="n">
        <v>0.21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65" t="n">
        <f aca="false">IF(R63=0,0,(R63-H63)/H63)</f>
        <v>0.00188605900053271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7539.4776</v>
      </c>
      <c r="E64" s="56" t="n">
        <v>36.6492</v>
      </c>
      <c r="F64" s="56" t="n">
        <v>38.9039</v>
      </c>
      <c r="G64" s="56" t="n">
        <v>39.5159</v>
      </c>
      <c r="H64" s="56" t="n">
        <v>69.46</v>
      </c>
      <c r="I64" s="56" t="n">
        <v>464.6</v>
      </c>
      <c r="J64" s="56" t="n">
        <v>7.94</v>
      </c>
      <c r="K64" s="57" t="n">
        <f aca="false">IF(D64&lt;&gt;0,H64/D64,0)</f>
        <v>0.0092128398922493</v>
      </c>
      <c r="L64" s="63" t="n">
        <f aca="false">I64/3600</f>
        <v>0.129055555555556</v>
      </c>
      <c r="N64" s="59" t="n">
        <v>7538.8808</v>
      </c>
      <c r="O64" s="59" t="n">
        <v>36.6492</v>
      </c>
      <c r="P64" s="59" t="n">
        <v>38.9011</v>
      </c>
      <c r="Q64" s="59" t="n">
        <v>39.5096</v>
      </c>
      <c r="R64" s="59" t="n">
        <v>69.609</v>
      </c>
      <c r="S64" s="59" t="n">
        <v>701.25</v>
      </c>
      <c r="T64" s="59" t="n">
        <v>10.01</v>
      </c>
      <c r="U64" s="59" t="n">
        <v>0.009233</v>
      </c>
      <c r="V64" s="59" t="n">
        <v>0.19</v>
      </c>
      <c r="W64" s="60"/>
      <c r="X64" s="12"/>
      <c r="Y64" s="43"/>
      <c r="Z64" s="43"/>
      <c r="AA64" s="12"/>
      <c r="AB64" s="43"/>
      <c r="AC64" s="43"/>
      <c r="AD64" s="65" t="n">
        <f aca="false">IF(R64=0,0,(R64-H64)/H64)</f>
        <v>0.00214511949323353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4273.8336</v>
      </c>
      <c r="E65" s="56" t="n">
        <v>32.6454</v>
      </c>
      <c r="F65" s="56" t="n">
        <v>36.7811</v>
      </c>
      <c r="G65" s="56" t="n">
        <v>37.2918</v>
      </c>
      <c r="H65" s="56" t="n">
        <v>68.985</v>
      </c>
      <c r="I65" s="56" t="n">
        <v>409.578</v>
      </c>
      <c r="J65" s="56" t="n">
        <v>7.02</v>
      </c>
      <c r="K65" s="57" t="n">
        <f aca="false">IF(D65&lt;&gt;0,H65/D65,0)</f>
        <v>0.0161412461168352</v>
      </c>
      <c r="L65" s="63" t="n">
        <f aca="false">I65/3600</f>
        <v>0.113771666666667</v>
      </c>
      <c r="N65" s="59" t="n">
        <v>4273.5224</v>
      </c>
      <c r="O65" s="59" t="n">
        <v>32.645</v>
      </c>
      <c r="P65" s="59" t="n">
        <v>36.7779</v>
      </c>
      <c r="Q65" s="59" t="n">
        <v>37.2903</v>
      </c>
      <c r="R65" s="59" t="n">
        <v>69.198</v>
      </c>
      <c r="S65" s="59" t="n">
        <v>649.63</v>
      </c>
      <c r="T65" s="59" t="n">
        <v>7.56</v>
      </c>
      <c r="U65" s="59" t="n">
        <v>0.016192</v>
      </c>
      <c r="V65" s="59" t="n">
        <v>0.18</v>
      </c>
      <c r="W65" s="60"/>
      <c r="X65" s="12"/>
      <c r="Y65" s="43"/>
      <c r="Z65" s="43"/>
      <c r="AA65" s="12"/>
      <c r="AB65" s="43"/>
      <c r="AC65" s="43"/>
      <c r="AD65" s="65" t="n">
        <f aca="false">IF(R65=0,0,(R65-H65)/H65)</f>
        <v>0.0030876277451619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2199.0608</v>
      </c>
      <c r="E66" s="67" t="n">
        <v>29.106</v>
      </c>
      <c r="F66" s="67" t="n">
        <v>35.3257</v>
      </c>
      <c r="G66" s="67" t="n">
        <v>35.7834</v>
      </c>
      <c r="H66" s="67" t="n">
        <v>66.604</v>
      </c>
      <c r="I66" s="67" t="n">
        <v>376.21</v>
      </c>
      <c r="J66" s="67" t="n">
        <v>6.193</v>
      </c>
      <c r="K66" s="68" t="n">
        <f aca="false">IF(D66&lt;&gt;0,H66/D66,0)</f>
        <v>0.0302874754531571</v>
      </c>
      <c r="L66" s="69" t="n">
        <f aca="false">I66/3600</f>
        <v>0.104502777777778</v>
      </c>
      <c r="N66" s="59" t="n">
        <v>2199.5112</v>
      </c>
      <c r="O66" s="59" t="n">
        <v>29.1087</v>
      </c>
      <c r="P66" s="59" t="n">
        <v>35.3143</v>
      </c>
      <c r="Q66" s="59" t="n">
        <v>35.77</v>
      </c>
      <c r="R66" s="59" t="n">
        <v>67.191</v>
      </c>
      <c r="S66" s="59" t="n">
        <v>574.56</v>
      </c>
      <c r="T66" s="59" t="n">
        <v>6.47</v>
      </c>
      <c r="U66" s="59" t="n">
        <v>0.030548</v>
      </c>
      <c r="V66" s="59" t="n">
        <v>0.16</v>
      </c>
      <c r="W66" s="60"/>
      <c r="X66" s="17"/>
      <c r="Y66" s="70"/>
      <c r="Z66" s="70"/>
      <c r="AA66" s="17"/>
      <c r="AB66" s="70"/>
      <c r="AC66" s="70"/>
      <c r="AD66" s="65" t="n">
        <f aca="false">IF(R66=0,0,(R66-H66)/H66)</f>
        <v>0.00881328448741822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4661.3432</v>
      </c>
      <c r="E67" s="72" t="n">
        <v>42.4005</v>
      </c>
      <c r="F67" s="72" t="n">
        <v>43.123</v>
      </c>
      <c r="G67" s="72" t="n">
        <v>44.1868</v>
      </c>
      <c r="H67" s="72" t="n">
        <v>35.964</v>
      </c>
      <c r="I67" s="72" t="n">
        <v>275.106</v>
      </c>
      <c r="J67" s="72" t="n">
        <v>4.539</v>
      </c>
      <c r="K67" s="57" t="n">
        <f aca="false">IF(D67&lt;&gt;0,H67/D67,0)</f>
        <v>0.00771537268485187</v>
      </c>
      <c r="L67" s="58" t="n">
        <f aca="false">I67/3600</f>
        <v>0.0764183333333333</v>
      </c>
      <c r="N67" s="59" t="n">
        <v>4653.3512</v>
      </c>
      <c r="O67" s="59" t="n">
        <v>42.3852</v>
      </c>
      <c r="P67" s="59" t="n">
        <v>43.0947</v>
      </c>
      <c r="Q67" s="59" t="n">
        <v>44.1604</v>
      </c>
      <c r="R67" s="59" t="n">
        <v>36.762</v>
      </c>
      <c r="S67" s="59" t="n">
        <v>418.74</v>
      </c>
      <c r="T67" s="59" t="n">
        <v>4.7</v>
      </c>
      <c r="U67" s="59" t="n">
        <v>0.0079</v>
      </c>
      <c r="V67" s="59" t="n">
        <v>0.12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1" t="n">
        <f aca="false">IF(R67=0,0,(R67-H67)/H67)</f>
        <v>0.0221888555221889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2813.9568</v>
      </c>
      <c r="E68" s="56" t="n">
        <v>38.3209</v>
      </c>
      <c r="F68" s="56" t="n">
        <v>39.9977</v>
      </c>
      <c r="G68" s="56" t="n">
        <v>41.3105</v>
      </c>
      <c r="H68" s="56" t="n">
        <v>36.366</v>
      </c>
      <c r="I68" s="56" t="n">
        <v>247.088</v>
      </c>
      <c r="J68" s="56" t="n">
        <v>4.04</v>
      </c>
      <c r="K68" s="57" t="n">
        <f aca="false">IF(D68&lt;&gt;0,H68/D68,0)</f>
        <v>0.0129234393363821</v>
      </c>
      <c r="L68" s="63" t="n">
        <f aca="false">I68/3600</f>
        <v>0.0686355555555556</v>
      </c>
      <c r="N68" s="59" t="n">
        <v>2810.0912</v>
      </c>
      <c r="O68" s="59" t="n">
        <v>38.3097</v>
      </c>
      <c r="P68" s="59" t="n">
        <v>39.9773</v>
      </c>
      <c r="Q68" s="59" t="n">
        <v>41.2894</v>
      </c>
      <c r="R68" s="59" t="n">
        <v>37.021</v>
      </c>
      <c r="S68" s="59" t="n">
        <v>396.3</v>
      </c>
      <c r="T68" s="59" t="n">
        <v>4.38</v>
      </c>
      <c r="U68" s="59" t="n">
        <v>0.013174</v>
      </c>
      <c r="V68" s="59" t="n">
        <v>0.11</v>
      </c>
      <c r="W68" s="60"/>
      <c r="X68" s="12"/>
      <c r="Y68" s="43"/>
      <c r="Z68" s="43"/>
      <c r="AA68" s="12"/>
      <c r="AB68" s="43"/>
      <c r="AC68" s="43"/>
      <c r="AD68" s="65" t="n">
        <f aca="false">IF(R68=0,0,(R68-H68)/H68)</f>
        <v>0.0180113292635979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1552.5888</v>
      </c>
      <c r="E69" s="56" t="n">
        <v>34.49</v>
      </c>
      <c r="F69" s="56" t="n">
        <v>37.8478</v>
      </c>
      <c r="G69" s="56" t="n">
        <v>39.0345</v>
      </c>
      <c r="H69" s="56" t="n">
        <v>35.882</v>
      </c>
      <c r="I69" s="56" t="n">
        <v>219.367</v>
      </c>
      <c r="J69" s="56" t="n">
        <v>3.525</v>
      </c>
      <c r="K69" s="57" t="n">
        <f aca="false">IF(D69&lt;&gt;0,H69/D69,0)</f>
        <v>0.0231110774469067</v>
      </c>
      <c r="L69" s="63" t="n">
        <f aca="false">I69/3600</f>
        <v>0.0609352777777778</v>
      </c>
      <c r="N69" s="59" t="n">
        <v>1553.2368</v>
      </c>
      <c r="O69" s="59" t="n">
        <v>34.4891</v>
      </c>
      <c r="P69" s="59" t="n">
        <v>37.8374</v>
      </c>
      <c r="Q69" s="59" t="n">
        <v>39.0197</v>
      </c>
      <c r="R69" s="59" t="n">
        <v>36.588</v>
      </c>
      <c r="S69" s="59" t="n">
        <v>351.51</v>
      </c>
      <c r="T69" s="59" t="n">
        <v>4.07</v>
      </c>
      <c r="U69" s="59" t="n">
        <v>0.023556</v>
      </c>
      <c r="V69" s="59" t="n">
        <v>0.1</v>
      </c>
      <c r="W69" s="60"/>
      <c r="X69" s="12"/>
      <c r="Y69" s="43"/>
      <c r="Z69" s="43"/>
      <c r="AA69" s="12"/>
      <c r="AB69" s="43"/>
      <c r="AC69" s="43"/>
      <c r="AD69" s="65" t="n">
        <f aca="false">IF(R69=0,0,(R69-H69)/H69)</f>
        <v>0.0196756033665906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802.1864</v>
      </c>
      <c r="E70" s="67" t="n">
        <v>31.3113</v>
      </c>
      <c r="F70" s="67" t="n">
        <v>36.2976</v>
      </c>
      <c r="G70" s="67" t="n">
        <v>37.3282</v>
      </c>
      <c r="H70" s="67" t="n">
        <v>33.154</v>
      </c>
      <c r="I70" s="67" t="n">
        <v>204.89</v>
      </c>
      <c r="J70" s="67" t="n">
        <v>3.166</v>
      </c>
      <c r="K70" s="68" t="n">
        <f aca="false">IF(D70&lt;&gt;0,H70/D70,0)</f>
        <v>0.0413295463498259</v>
      </c>
      <c r="L70" s="69" t="n">
        <f aca="false">I70/3600</f>
        <v>0.0569138888888889</v>
      </c>
      <c r="N70" s="59" t="n">
        <v>803.3488</v>
      </c>
      <c r="O70" s="59" t="n">
        <v>31.3155</v>
      </c>
      <c r="P70" s="59" t="n">
        <v>36.2849</v>
      </c>
      <c r="Q70" s="59" t="n">
        <v>37.3145</v>
      </c>
      <c r="R70" s="59" t="n">
        <v>33.891</v>
      </c>
      <c r="S70" s="59" t="n">
        <v>316.66</v>
      </c>
      <c r="T70" s="59" t="n">
        <v>3.43</v>
      </c>
      <c r="U70" s="59" t="n">
        <v>0.042187</v>
      </c>
      <c r="V70" s="59" t="n">
        <v>0.09</v>
      </c>
      <c r="W70" s="60"/>
      <c r="X70" s="17"/>
      <c r="Y70" s="70"/>
      <c r="Z70" s="70"/>
      <c r="AA70" s="17"/>
      <c r="AB70" s="70"/>
      <c r="AC70" s="70"/>
      <c r="AD70" s="65" t="n">
        <f aca="false">IF(R70=0,0,(R70-H70)/H70)</f>
        <v>0.0222295952222958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3791.2976</v>
      </c>
      <c r="E71" s="72" t="n">
        <v>44.7993</v>
      </c>
      <c r="F71" s="72" t="n">
        <v>47.4772</v>
      </c>
      <c r="G71" s="72" t="n">
        <v>48.4462</v>
      </c>
      <c r="H71" s="72" t="n">
        <v>473.803</v>
      </c>
      <c r="I71" s="72" t="n">
        <v>4108.236</v>
      </c>
      <c r="J71" s="72" t="n">
        <v>62.103</v>
      </c>
      <c r="K71" s="57" t="n">
        <f aca="false">IF(D71&lt;&gt;0,H71/D71,0)</f>
        <v>0.019914970926176</v>
      </c>
      <c r="L71" s="58" t="n">
        <f aca="false">I71/3600</f>
        <v>1.14117666666667</v>
      </c>
      <c r="N71" s="59" t="n">
        <v>23771.236</v>
      </c>
      <c r="O71" s="59" t="n">
        <v>44.7951</v>
      </c>
      <c r="P71" s="59" t="n">
        <v>47.4478</v>
      </c>
      <c r="Q71" s="59" t="n">
        <v>48.4102</v>
      </c>
      <c r="R71" s="59" t="n">
        <v>488.951</v>
      </c>
      <c r="S71" s="59" t="n">
        <v>6435.95</v>
      </c>
      <c r="T71" s="59" t="n">
        <v>66.18</v>
      </c>
      <c r="U71" s="59" t="n">
        <v>0.020569</v>
      </c>
      <c r="V71" s="59" t="n">
        <v>1.79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1" t="n">
        <f aca="false">IF(R71=0,0,(R71-H71)/H71)</f>
        <v>0.0319710934713373</v>
      </c>
      <c r="AF71" s="59"/>
      <c r="AG71" s="59"/>
      <c r="AH71" s="59"/>
      <c r="AI71" s="59"/>
      <c r="AJ71" s="59"/>
      <c r="AL71" s="62"/>
      <c r="AM71" s="62"/>
      <c r="AN71" s="62"/>
      <c r="AO71" s="62"/>
      <c r="AP71" s="62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14039.4776</v>
      </c>
      <c r="E72" s="56" t="n">
        <v>42.3795</v>
      </c>
      <c r="F72" s="56" t="n">
        <v>45.6949</v>
      </c>
      <c r="G72" s="56" t="n">
        <v>46.4617</v>
      </c>
      <c r="H72" s="56" t="n">
        <v>438.204</v>
      </c>
      <c r="I72" s="56" t="n">
        <v>3785.611</v>
      </c>
      <c r="J72" s="56" t="n">
        <v>59.826</v>
      </c>
      <c r="K72" s="57" t="n">
        <f aca="false">IF(D72&lt;&gt;0,H72/D72,0)</f>
        <v>0.0312122724566333</v>
      </c>
      <c r="L72" s="63" t="n">
        <f aca="false">I72/3600</f>
        <v>1.05155861111111</v>
      </c>
      <c r="N72" s="59" t="n">
        <v>14045.5424</v>
      </c>
      <c r="O72" s="59" t="n">
        <v>42.376</v>
      </c>
      <c r="P72" s="59" t="n">
        <v>45.6495</v>
      </c>
      <c r="Q72" s="59" t="n">
        <v>46.4166</v>
      </c>
      <c r="R72" s="59" t="n">
        <v>455.856</v>
      </c>
      <c r="S72" s="59" t="n">
        <v>6190.3</v>
      </c>
      <c r="T72" s="59" t="n">
        <v>63.22</v>
      </c>
      <c r="U72" s="59" t="n">
        <v>0.032456</v>
      </c>
      <c r="V72" s="59" t="n">
        <v>1.72</v>
      </c>
      <c r="W72" s="60"/>
      <c r="X72" s="12"/>
      <c r="Y72" s="43"/>
      <c r="Z72" s="43"/>
      <c r="AA72" s="12"/>
      <c r="AB72" s="43"/>
      <c r="AC72" s="43"/>
      <c r="AD72" s="65" t="n">
        <f aca="false">IF(R72=0,0,(R72-H72)/H72)</f>
        <v>0.0402826081003368</v>
      </c>
      <c r="AF72" s="59"/>
      <c r="AG72" s="59"/>
      <c r="AH72" s="59"/>
      <c r="AI72" s="59"/>
      <c r="AJ72" s="59"/>
      <c r="AL72" s="62"/>
      <c r="AM72" s="62"/>
      <c r="AN72" s="62"/>
      <c r="AO72" s="62"/>
      <c r="AP72" s="62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8443.7704</v>
      </c>
      <c r="E73" s="56" t="n">
        <v>39.6357</v>
      </c>
      <c r="F73" s="56" t="n">
        <v>44.0401</v>
      </c>
      <c r="G73" s="56" t="n">
        <v>44.6691</v>
      </c>
      <c r="H73" s="56" t="n">
        <v>391.343</v>
      </c>
      <c r="I73" s="56" t="n">
        <v>3484.219</v>
      </c>
      <c r="J73" s="56" t="n">
        <v>54.787</v>
      </c>
      <c r="K73" s="57" t="n">
        <f aca="false">IF(D73&lt;&gt;0,H73/D73,0)</f>
        <v>0.0463469494622924</v>
      </c>
      <c r="L73" s="63" t="n">
        <f aca="false">I73/3600</f>
        <v>0.967838611111111</v>
      </c>
      <c r="N73" s="59" t="n">
        <v>8458.268</v>
      </c>
      <c r="O73" s="59" t="n">
        <v>39.6308</v>
      </c>
      <c r="P73" s="59" t="n">
        <v>43.9695</v>
      </c>
      <c r="Q73" s="59" t="n">
        <v>44.6002</v>
      </c>
      <c r="R73" s="59" t="n">
        <v>410.6</v>
      </c>
      <c r="S73" s="59" t="n">
        <v>5683.83</v>
      </c>
      <c r="T73" s="59" t="n">
        <v>58.44</v>
      </c>
      <c r="U73" s="59" t="n">
        <v>0.048544</v>
      </c>
      <c r="V73" s="59" t="n">
        <v>1.58</v>
      </c>
      <c r="W73" s="60"/>
      <c r="X73" s="12"/>
      <c r="Y73" s="43"/>
      <c r="Z73" s="43"/>
      <c r="AA73" s="12"/>
      <c r="AB73" s="43"/>
      <c r="AC73" s="43"/>
      <c r="AD73" s="65" t="n">
        <f aca="false">IF(R73=0,0,(R73-H73)/H73)</f>
        <v>0.0492074727285272</v>
      </c>
      <c r="AF73" s="59"/>
      <c r="AG73" s="59"/>
      <c r="AH73" s="59"/>
      <c r="AI73" s="59"/>
      <c r="AJ73" s="59"/>
      <c r="AL73" s="62"/>
      <c r="AM73" s="62"/>
      <c r="AN73" s="62"/>
      <c r="AO73" s="62"/>
      <c r="AP73" s="62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5090.9784</v>
      </c>
      <c r="E74" s="67" t="n">
        <v>36.679</v>
      </c>
      <c r="F74" s="67" t="n">
        <v>42.8073</v>
      </c>
      <c r="G74" s="67" t="n">
        <v>43.2725</v>
      </c>
      <c r="H74" s="67" t="n">
        <v>331.774</v>
      </c>
      <c r="I74" s="67" t="n">
        <v>3289.546</v>
      </c>
      <c r="J74" s="67" t="n">
        <v>51.448</v>
      </c>
      <c r="K74" s="68" t="n">
        <f aca="false">IF(D74&lt;&gt;0,H74/D74,0)</f>
        <v>0.0651690056276805</v>
      </c>
      <c r="L74" s="69" t="n">
        <f aca="false">I74/3600</f>
        <v>0.913762777777778</v>
      </c>
      <c r="N74" s="59" t="n">
        <v>5119.6872</v>
      </c>
      <c r="O74" s="59" t="n">
        <v>36.6715</v>
      </c>
      <c r="P74" s="59" t="n">
        <v>42.7363</v>
      </c>
      <c r="Q74" s="59" t="n">
        <v>43.2058</v>
      </c>
      <c r="R74" s="59" t="n">
        <v>353.717</v>
      </c>
      <c r="S74" s="59" t="n">
        <v>5269.88</v>
      </c>
      <c r="T74" s="59" t="n">
        <v>54.88</v>
      </c>
      <c r="U74" s="59" t="n">
        <v>0.06909</v>
      </c>
      <c r="V74" s="59" t="n">
        <v>1.46</v>
      </c>
      <c r="W74" s="60"/>
      <c r="X74" s="17"/>
      <c r="Y74" s="70"/>
      <c r="Z74" s="70"/>
      <c r="AA74" s="17"/>
      <c r="AB74" s="70"/>
      <c r="AC74" s="70"/>
      <c r="AD74" s="74" t="n">
        <f aca="false">IF(R74=0,0,(R74-H74)/H74)</f>
        <v>0.0661383954137455</v>
      </c>
      <c r="AF74" s="59"/>
      <c r="AG74" s="59"/>
      <c r="AH74" s="59"/>
      <c r="AI74" s="59"/>
      <c r="AJ74" s="59"/>
      <c r="AL74" s="62"/>
      <c r="AM74" s="62"/>
      <c r="AN74" s="62"/>
      <c r="AO74" s="62"/>
      <c r="AP74" s="62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3555.2992</v>
      </c>
      <c r="E75" s="72" t="n">
        <v>44.9165</v>
      </c>
      <c r="F75" s="72" t="n">
        <v>48.8175</v>
      </c>
      <c r="G75" s="72" t="n">
        <v>48.7681</v>
      </c>
      <c r="H75" s="72" t="n">
        <v>347.116</v>
      </c>
      <c r="I75" s="72" t="n">
        <v>3971.345</v>
      </c>
      <c r="J75" s="72" t="n">
        <v>60.886</v>
      </c>
      <c r="K75" s="57" t="n">
        <f aca="false">IF(D75&lt;&gt;0,H75/D75,0)</f>
        <v>0.014736216978301</v>
      </c>
      <c r="L75" s="58" t="n">
        <f aca="false">I75/3600</f>
        <v>1.10315138888889</v>
      </c>
      <c r="N75" s="59" t="n">
        <v>23600.2104</v>
      </c>
      <c r="O75" s="59" t="n">
        <v>44.9148</v>
      </c>
      <c r="P75" s="59" t="n">
        <v>48.7831</v>
      </c>
      <c r="Q75" s="59" t="n">
        <v>48.7367</v>
      </c>
      <c r="R75" s="59" t="n">
        <v>369.59</v>
      </c>
      <c r="S75" s="59" t="n">
        <v>6284.27</v>
      </c>
      <c r="T75" s="59" t="n">
        <v>64.94</v>
      </c>
      <c r="U75" s="59" t="n">
        <v>0.01566</v>
      </c>
      <c r="V75" s="59" t="n">
        <v>1.75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65" t="n">
        <f aca="false">IF(R75=0,0,(R75-H75)/H75)</f>
        <v>0.0647449267679968</v>
      </c>
      <c r="AF75" s="59"/>
      <c r="AG75" s="59"/>
      <c r="AH75" s="59"/>
      <c r="AI75" s="59"/>
      <c r="AJ75" s="59"/>
      <c r="AL75" s="62"/>
      <c r="AM75" s="62"/>
      <c r="AN75" s="62"/>
      <c r="AO75" s="62"/>
      <c r="AP75" s="62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14349.144</v>
      </c>
      <c r="E76" s="56" t="n">
        <v>42.4767</v>
      </c>
      <c r="F76" s="56" t="n">
        <v>47.0778</v>
      </c>
      <c r="G76" s="56" t="n">
        <v>46.3224</v>
      </c>
      <c r="H76" s="56" t="n">
        <v>308.913</v>
      </c>
      <c r="I76" s="56" t="n">
        <v>3823.036</v>
      </c>
      <c r="J76" s="56" t="n">
        <v>58.344</v>
      </c>
      <c r="K76" s="57" t="n">
        <f aca="false">IF(D76&lt;&gt;0,H76/D76,0)</f>
        <v>0.02152832252572</v>
      </c>
      <c r="L76" s="63" t="n">
        <f aca="false">I76/3600</f>
        <v>1.06195444444444</v>
      </c>
      <c r="N76" s="59" t="n">
        <v>14377.9968</v>
      </c>
      <c r="O76" s="59" t="n">
        <v>42.4719</v>
      </c>
      <c r="P76" s="59" t="n">
        <v>47.0288</v>
      </c>
      <c r="Q76" s="59" t="n">
        <v>46.2728</v>
      </c>
      <c r="R76" s="59" t="n">
        <v>332.829</v>
      </c>
      <c r="S76" s="59" t="n">
        <v>5791.12</v>
      </c>
      <c r="T76" s="59" t="n">
        <v>59.58</v>
      </c>
      <c r="U76" s="59" t="n">
        <v>0.023148</v>
      </c>
      <c r="V76" s="59" t="n">
        <v>1.61</v>
      </c>
      <c r="W76" s="60"/>
      <c r="X76" s="12"/>
      <c r="Y76" s="43"/>
      <c r="Z76" s="43"/>
      <c r="AA76" s="12"/>
      <c r="AB76" s="43"/>
      <c r="AC76" s="43"/>
      <c r="AD76" s="65" t="n">
        <f aca="false">IF(R76=0,0,(R76-H76)/H76)</f>
        <v>0.0774198560759826</v>
      </c>
      <c r="AF76" s="59"/>
      <c r="AG76" s="59"/>
      <c r="AH76" s="59"/>
      <c r="AI76" s="59"/>
      <c r="AJ76" s="59"/>
      <c r="AL76" s="62"/>
      <c r="AM76" s="62"/>
      <c r="AN76" s="62"/>
      <c r="AO76" s="62"/>
      <c r="AP76" s="62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8898.3816</v>
      </c>
      <c r="E77" s="56" t="n">
        <v>39.6945</v>
      </c>
      <c r="F77" s="56" t="n">
        <v>45.8163</v>
      </c>
      <c r="G77" s="56" t="n">
        <v>44.2219</v>
      </c>
      <c r="H77" s="56" t="n">
        <v>266.138</v>
      </c>
      <c r="I77" s="56" t="n">
        <v>3372.991</v>
      </c>
      <c r="J77" s="56" t="n">
        <v>52.93</v>
      </c>
      <c r="K77" s="57" t="n">
        <f aca="false">IF(D77&lt;&gt;0,H77/D77,0)</f>
        <v>0.0299085847251145</v>
      </c>
      <c r="L77" s="63" t="n">
        <f aca="false">I77/3600</f>
        <v>0.936941944444445</v>
      </c>
      <c r="N77" s="59" t="n">
        <v>8925.8064</v>
      </c>
      <c r="O77" s="59" t="n">
        <v>39.6845</v>
      </c>
      <c r="P77" s="59" t="n">
        <v>45.7715</v>
      </c>
      <c r="Q77" s="59" t="n">
        <v>44.1777</v>
      </c>
      <c r="R77" s="59" t="n">
        <v>289.149</v>
      </c>
      <c r="S77" s="59" t="n">
        <v>5508.37</v>
      </c>
      <c r="T77" s="59" t="n">
        <v>60.01</v>
      </c>
      <c r="U77" s="59" t="n">
        <v>0.032395</v>
      </c>
      <c r="V77" s="59" t="n">
        <v>1.53</v>
      </c>
      <c r="W77" s="60"/>
      <c r="X77" s="12"/>
      <c r="Y77" s="43"/>
      <c r="Z77" s="43"/>
      <c r="AA77" s="12"/>
      <c r="AB77" s="43"/>
      <c r="AC77" s="43"/>
      <c r="AD77" s="65" t="n">
        <f aca="false">IF(R77=0,0,(R77-H77)/H77)</f>
        <v>0.0864626622278669</v>
      </c>
      <c r="AF77" s="59"/>
      <c r="AG77" s="59"/>
      <c r="AH77" s="59"/>
      <c r="AI77" s="59"/>
      <c r="AJ77" s="59"/>
      <c r="AL77" s="62"/>
      <c r="AM77" s="62"/>
      <c r="AN77" s="62"/>
      <c r="AO77" s="62"/>
      <c r="AP77" s="62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5329.8872</v>
      </c>
      <c r="E78" s="67" t="n">
        <v>36.5067</v>
      </c>
      <c r="F78" s="67" t="n">
        <v>44.7263</v>
      </c>
      <c r="G78" s="67" t="n">
        <v>42.6864</v>
      </c>
      <c r="H78" s="67" t="n">
        <v>218.82</v>
      </c>
      <c r="I78" s="67" t="n">
        <v>3333.226</v>
      </c>
      <c r="J78" s="67" t="n">
        <v>50.372</v>
      </c>
      <c r="K78" s="68" t="n">
        <f aca="false">IF(D78&lt;&gt;0,H78/D78,0)</f>
        <v>0.0410552778677943</v>
      </c>
      <c r="L78" s="69" t="n">
        <f aca="false">I78/3600</f>
        <v>0.925896111111111</v>
      </c>
      <c r="N78" s="59" t="n">
        <v>5348.0008</v>
      </c>
      <c r="O78" s="59" t="n">
        <v>36.4999</v>
      </c>
      <c r="P78" s="59" t="n">
        <v>44.7109</v>
      </c>
      <c r="Q78" s="59" t="n">
        <v>42.652</v>
      </c>
      <c r="R78" s="59" t="n">
        <v>236.854</v>
      </c>
      <c r="S78" s="59" t="n">
        <v>5205.59</v>
      </c>
      <c r="T78" s="59" t="n">
        <v>53.57</v>
      </c>
      <c r="U78" s="59" t="n">
        <v>0.044288</v>
      </c>
      <c r="V78" s="59" t="n">
        <v>1.45</v>
      </c>
      <c r="W78" s="60"/>
      <c r="X78" s="17"/>
      <c r="Y78" s="70"/>
      <c r="Z78" s="70"/>
      <c r="AA78" s="17"/>
      <c r="AB78" s="70"/>
      <c r="AC78" s="70"/>
      <c r="AD78" s="74" t="n">
        <f aca="false">IF(R78=0,0,(R78-H78)/H78)</f>
        <v>0.0824147701307011</v>
      </c>
      <c r="AF78" s="59"/>
      <c r="AG78" s="59"/>
      <c r="AH78" s="59"/>
      <c r="AI78" s="59"/>
      <c r="AJ78" s="59"/>
      <c r="AL78" s="62"/>
      <c r="AM78" s="62"/>
      <c r="AN78" s="62"/>
      <c r="AO78" s="62"/>
      <c r="AP78" s="62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5608.8856</v>
      </c>
      <c r="E79" s="72" t="n">
        <v>44.8084</v>
      </c>
      <c r="F79" s="72" t="n">
        <v>48.8381</v>
      </c>
      <c r="G79" s="72" t="n">
        <v>49.0722</v>
      </c>
      <c r="H79" s="72" t="n">
        <v>413.134</v>
      </c>
      <c r="I79" s="72" t="n">
        <v>4240.274</v>
      </c>
      <c r="J79" s="72" t="n">
        <v>63.616</v>
      </c>
      <c r="K79" s="57" t="n">
        <f aca="false">IF(D79&lt;&gt;0,H79/D79,0)</f>
        <v>0.0161324474033341</v>
      </c>
      <c r="L79" s="58" t="n">
        <f aca="false">I79/3600</f>
        <v>1.17785388888889</v>
      </c>
      <c r="N79" s="59" t="n">
        <v>25632.4072</v>
      </c>
      <c r="O79" s="59" t="n">
        <v>44.8064</v>
      </c>
      <c r="P79" s="59" t="n">
        <v>48.8078</v>
      </c>
      <c r="Q79" s="59" t="n">
        <v>49.0402</v>
      </c>
      <c r="R79" s="59" t="n">
        <v>430.274</v>
      </c>
      <c r="S79" s="59" t="n">
        <v>6492</v>
      </c>
      <c r="T79" s="59" t="n">
        <v>65.81</v>
      </c>
      <c r="U79" s="59" t="n">
        <v>0.016786</v>
      </c>
      <c r="V79" s="59" t="n">
        <v>1.8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65" t="n">
        <f aca="false">IF(R79=0,0,(R79-H79)/H79)</f>
        <v>0.0414877497373733</v>
      </c>
      <c r="AF79" s="59"/>
      <c r="AG79" s="59"/>
      <c r="AH79" s="59"/>
      <c r="AI79" s="59"/>
      <c r="AJ79" s="59"/>
      <c r="AL79" s="62"/>
      <c r="AM79" s="62"/>
      <c r="AN79" s="62"/>
      <c r="AO79" s="62"/>
      <c r="AP79" s="62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14867.5856</v>
      </c>
      <c r="E80" s="56" t="n">
        <v>42.0501</v>
      </c>
      <c r="F80" s="56" t="n">
        <v>46.706</v>
      </c>
      <c r="G80" s="56" t="n">
        <v>47.0085</v>
      </c>
      <c r="H80" s="56" t="n">
        <v>383.266</v>
      </c>
      <c r="I80" s="56" t="n">
        <v>3744.443</v>
      </c>
      <c r="J80" s="56" t="n">
        <v>58.64</v>
      </c>
      <c r="K80" s="57" t="n">
        <f aca="false">IF(D80&lt;&gt;0,H80/D80,0)</f>
        <v>0.0257786307953055</v>
      </c>
      <c r="L80" s="63" t="n">
        <f aca="false">I80/3600</f>
        <v>1.04012305555556</v>
      </c>
      <c r="N80" s="59" t="n">
        <v>14896.4368</v>
      </c>
      <c r="O80" s="59" t="n">
        <v>42.0503</v>
      </c>
      <c r="P80" s="59" t="n">
        <v>46.6508</v>
      </c>
      <c r="Q80" s="59" t="n">
        <v>46.9763</v>
      </c>
      <c r="R80" s="59" t="n">
        <v>401.486</v>
      </c>
      <c r="S80" s="59" t="n">
        <v>6007.92</v>
      </c>
      <c r="T80" s="59" t="n">
        <v>61.84</v>
      </c>
      <c r="U80" s="59" t="n">
        <v>0.026952</v>
      </c>
      <c r="V80" s="59" t="n">
        <v>1.67</v>
      </c>
      <c r="W80" s="60"/>
      <c r="X80" s="12"/>
      <c r="Y80" s="43"/>
      <c r="Z80" s="43"/>
      <c r="AA80" s="12"/>
      <c r="AB80" s="43"/>
      <c r="AC80" s="43"/>
      <c r="AD80" s="65" t="n">
        <f aca="false">IF(R80=0,0,(R80-H80)/H80)</f>
        <v>0.047538785073552</v>
      </c>
      <c r="AF80" s="59"/>
      <c r="AG80" s="59"/>
      <c r="AH80" s="59"/>
      <c r="AI80" s="59"/>
      <c r="AJ80" s="59"/>
      <c r="AL80" s="62"/>
      <c r="AM80" s="62"/>
      <c r="AN80" s="62"/>
      <c r="AO80" s="62"/>
      <c r="AP80" s="62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8637.8808</v>
      </c>
      <c r="E81" s="56" t="n">
        <v>39.2373</v>
      </c>
      <c r="F81" s="56" t="n">
        <v>44.8823</v>
      </c>
      <c r="G81" s="56" t="n">
        <v>45.1314</v>
      </c>
      <c r="H81" s="56" t="n">
        <v>343.372</v>
      </c>
      <c r="I81" s="56" t="n">
        <v>3440.679</v>
      </c>
      <c r="J81" s="56" t="n">
        <v>54.147</v>
      </c>
      <c r="K81" s="57" t="n">
        <f aca="false">IF(D81&lt;&gt;0,H81/D81,0)</f>
        <v>0.0397518798823897</v>
      </c>
      <c r="L81" s="63" t="n">
        <f aca="false">I81/3600</f>
        <v>0.955744166666667</v>
      </c>
      <c r="N81" s="59" t="n">
        <v>8662.456</v>
      </c>
      <c r="O81" s="59" t="n">
        <v>39.2379</v>
      </c>
      <c r="P81" s="59" t="n">
        <v>44.8096</v>
      </c>
      <c r="Q81" s="59" t="n">
        <v>45.1068</v>
      </c>
      <c r="R81" s="59" t="n">
        <v>363.044</v>
      </c>
      <c r="S81" s="59" t="n">
        <v>5551.53</v>
      </c>
      <c r="T81" s="59" t="n">
        <v>57.21</v>
      </c>
      <c r="U81" s="59" t="n">
        <v>0.04191</v>
      </c>
      <c r="V81" s="59" t="n">
        <v>1.54</v>
      </c>
      <c r="W81" s="60"/>
      <c r="X81" s="12"/>
      <c r="Y81" s="43"/>
      <c r="Z81" s="43"/>
      <c r="AA81" s="12"/>
      <c r="AB81" s="43"/>
      <c r="AC81" s="43"/>
      <c r="AD81" s="65" t="n">
        <f aca="false">IF(R81=0,0,(R81-H81)/H81)</f>
        <v>0.0572906352294304</v>
      </c>
      <c r="AF81" s="59"/>
      <c r="AG81" s="59"/>
      <c r="AH81" s="59"/>
      <c r="AI81" s="59"/>
      <c r="AJ81" s="59"/>
      <c r="AL81" s="62"/>
      <c r="AM81" s="62"/>
      <c r="AN81" s="62"/>
      <c r="AO81" s="62"/>
      <c r="AP81" s="62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4964.0208</v>
      </c>
      <c r="E82" s="67" t="n">
        <v>36.394</v>
      </c>
      <c r="F82" s="67" t="n">
        <v>43.5021</v>
      </c>
      <c r="G82" s="67" t="n">
        <v>43.7666</v>
      </c>
      <c r="H82" s="67" t="n">
        <v>285.235</v>
      </c>
      <c r="I82" s="67" t="n">
        <v>3385.096</v>
      </c>
      <c r="J82" s="67" t="n">
        <v>52.868</v>
      </c>
      <c r="K82" s="68" t="n">
        <f aca="false">IF(D82&lt;&gt;0,H82/D82,0)</f>
        <v>0.0574604763944583</v>
      </c>
      <c r="L82" s="69" t="n">
        <f aca="false">I82/3600</f>
        <v>0.940304444444445</v>
      </c>
      <c r="N82" s="59" t="n">
        <v>4989.4416</v>
      </c>
      <c r="O82" s="59" t="n">
        <v>36.3894</v>
      </c>
      <c r="P82" s="59" t="n">
        <v>43.4301</v>
      </c>
      <c r="Q82" s="59" t="n">
        <v>43.7278</v>
      </c>
      <c r="R82" s="59" t="n">
        <v>306.801</v>
      </c>
      <c r="S82" s="59" t="n">
        <v>5318.69</v>
      </c>
      <c r="T82" s="59" t="n">
        <v>58.88</v>
      </c>
      <c r="U82" s="59" t="n">
        <v>0.06149</v>
      </c>
      <c r="V82" s="59" t="n">
        <v>1.48</v>
      </c>
      <c r="W82" s="60"/>
      <c r="X82" s="17"/>
      <c r="Y82" s="70"/>
      <c r="Z82" s="70"/>
      <c r="AA82" s="17"/>
      <c r="AB82" s="70"/>
      <c r="AC82" s="70"/>
      <c r="AD82" s="74" t="n">
        <f aca="false">IF(R82=0,0,(R82-H82)/H82)</f>
        <v>0.0756078321384121</v>
      </c>
      <c r="AF82" s="59"/>
      <c r="AG82" s="59"/>
      <c r="AH82" s="59"/>
      <c r="AI82" s="59"/>
      <c r="AJ82" s="59"/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72" t="n">
        <v>24064.864</v>
      </c>
      <c r="E83" s="72" t="n">
        <v>42.0821</v>
      </c>
      <c r="F83" s="72" t="n">
        <v>43.9395</v>
      </c>
      <c r="G83" s="72" t="n">
        <v>44.6666</v>
      </c>
      <c r="H83" s="72" t="n">
        <v>213.558</v>
      </c>
      <c r="I83" s="72" t="n">
        <v>1852.16</v>
      </c>
      <c r="J83" s="72" t="n">
        <v>32.354</v>
      </c>
      <c r="K83" s="57" t="n">
        <f aca="false">IF(D83&lt;&gt;0,H83/D83,0)</f>
        <v>0.00887426581758368</v>
      </c>
      <c r="L83" s="58" t="n">
        <f aca="false">I83/3600</f>
        <v>0.514488888888889</v>
      </c>
      <c r="N83" s="59" t="n">
        <v>24066.5064</v>
      </c>
      <c r="O83" s="59" t="n">
        <v>42.0836</v>
      </c>
      <c r="P83" s="59" t="n">
        <v>43.9374</v>
      </c>
      <c r="Q83" s="59" t="n">
        <v>44.6646</v>
      </c>
      <c r="R83" s="59" t="n">
        <v>213.975</v>
      </c>
      <c r="S83" s="59" t="n">
        <v>2669.57</v>
      </c>
      <c r="T83" s="59" t="n">
        <v>33.96</v>
      </c>
      <c r="U83" s="59" t="n">
        <v>0.008891</v>
      </c>
      <c r="V83" s="59" t="n">
        <v>0.74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4" t="e">
        <f aca="false">bdrateOld($D83:$D86,G83:G86,$N83:$N86,Q83:Q86)</f>
        <v>#VALUE!</v>
      </c>
      <c r="AD83" s="65" t="n">
        <f aca="false">IF(R83=0,0,(R83-H83)/H83)</f>
        <v>0.00195263113533561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56" t="n">
        <v>13894.8088</v>
      </c>
      <c r="E84" s="56" t="n">
        <v>38.6192</v>
      </c>
      <c r="F84" s="56" t="n">
        <v>40.9767</v>
      </c>
      <c r="G84" s="56" t="n">
        <v>41.4477</v>
      </c>
      <c r="H84" s="56" t="n">
        <v>206.242</v>
      </c>
      <c r="I84" s="56" t="n">
        <v>1620.733</v>
      </c>
      <c r="J84" s="56" t="n">
        <v>26.613</v>
      </c>
      <c r="K84" s="57" t="n">
        <f aca="false">IF(D84&lt;&gt;0,H84/D84,0)</f>
        <v>0.0148430973731715</v>
      </c>
      <c r="L84" s="63" t="n">
        <f aca="false">I84/3600</f>
        <v>0.450203611111111</v>
      </c>
      <c r="N84" s="59" t="n">
        <v>13895.6904</v>
      </c>
      <c r="O84" s="59" t="n">
        <v>38.6194</v>
      </c>
      <c r="P84" s="59" t="n">
        <v>40.9726</v>
      </c>
      <c r="Q84" s="59" t="n">
        <v>41.4458</v>
      </c>
      <c r="R84" s="59" t="n">
        <v>207.556</v>
      </c>
      <c r="S84" s="59" t="n">
        <v>2467.48</v>
      </c>
      <c r="T84" s="59" t="n">
        <v>27.8</v>
      </c>
      <c r="U84" s="59" t="n">
        <v>0.014937</v>
      </c>
      <c r="V84" s="59" t="n">
        <v>0.69</v>
      </c>
      <c r="W84" s="60"/>
      <c r="X84" s="12"/>
      <c r="Y84" s="43"/>
      <c r="Z84" s="43"/>
      <c r="AA84" s="12"/>
      <c r="AB84" s="43"/>
      <c r="AC84" s="43"/>
      <c r="AD84" s="65" t="n">
        <f aca="false">IF(R84=0,0,(R84-H84)/H84)</f>
        <v>0.00637115621454418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56" t="n">
        <v>8020.7288</v>
      </c>
      <c r="E85" s="56" t="n">
        <v>35.5297</v>
      </c>
      <c r="F85" s="56" t="n">
        <v>38.7478</v>
      </c>
      <c r="G85" s="56" t="n">
        <v>38.9966</v>
      </c>
      <c r="H85" s="56" t="n">
        <v>188.865</v>
      </c>
      <c r="I85" s="56" t="n">
        <v>1462.237</v>
      </c>
      <c r="J85" s="56" t="n">
        <v>23.4</v>
      </c>
      <c r="K85" s="57" t="n">
        <f aca="false">IF(D85&lt;&gt;0,H85/D85,0)</f>
        <v>0.023547112077895</v>
      </c>
      <c r="L85" s="63" t="n">
        <f aca="false">I85/3600</f>
        <v>0.406176944444444</v>
      </c>
      <c r="N85" s="59" t="n">
        <v>8026.7952</v>
      </c>
      <c r="O85" s="59" t="n">
        <v>35.5301</v>
      </c>
      <c r="P85" s="59" t="n">
        <v>38.7482</v>
      </c>
      <c r="Q85" s="59" t="n">
        <v>38.9932</v>
      </c>
      <c r="R85" s="59" t="n">
        <v>191.966</v>
      </c>
      <c r="S85" s="59" t="n">
        <v>2331.85</v>
      </c>
      <c r="T85" s="59" t="n">
        <v>24.89</v>
      </c>
      <c r="U85" s="59" t="n">
        <v>0.023916</v>
      </c>
      <c r="V85" s="59" t="n">
        <v>0.65</v>
      </c>
      <c r="W85" s="60"/>
      <c r="X85" s="12"/>
      <c r="Y85" s="43"/>
      <c r="Z85" s="43"/>
      <c r="AA85" s="12"/>
      <c r="AB85" s="43"/>
      <c r="AC85" s="43"/>
      <c r="AD85" s="65" t="n">
        <f aca="false">IF(R85=0,0,(R85-H85)/H85)</f>
        <v>0.0164191353612369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67" t="n">
        <v>4759.352</v>
      </c>
      <c r="E86" s="67" t="n">
        <v>32.6532</v>
      </c>
      <c r="F86" s="67" t="n">
        <v>37.0708</v>
      </c>
      <c r="G86" s="67" t="n">
        <v>37.142</v>
      </c>
      <c r="H86" s="67" t="n">
        <v>162.629</v>
      </c>
      <c r="I86" s="67" t="n">
        <v>1333.661</v>
      </c>
      <c r="J86" s="67" t="n">
        <v>21.122</v>
      </c>
      <c r="K86" s="68" t="n">
        <f aca="false">IF(D86&lt;&gt;0,H86/D86,0)</f>
        <v>0.0341704080723594</v>
      </c>
      <c r="L86" s="69" t="n">
        <f aca="false">I86/3600</f>
        <v>0.370461388888889</v>
      </c>
      <c r="N86" s="59" t="n">
        <v>4764.128</v>
      </c>
      <c r="O86" s="59" t="n">
        <v>32.6553</v>
      </c>
      <c r="P86" s="59" t="n">
        <v>37.0561</v>
      </c>
      <c r="Q86" s="59" t="n">
        <v>37.1331</v>
      </c>
      <c r="R86" s="59" t="n">
        <v>166.083</v>
      </c>
      <c r="S86" s="59" t="n">
        <v>2121.75</v>
      </c>
      <c r="T86" s="59" t="n">
        <v>21.91</v>
      </c>
      <c r="U86" s="59" t="n">
        <v>0.034861</v>
      </c>
      <c r="V86" s="59" t="n">
        <v>0.59</v>
      </c>
      <c r="W86" s="60"/>
      <c r="X86" s="17"/>
      <c r="Y86" s="70"/>
      <c r="Z86" s="70"/>
      <c r="AA86" s="17"/>
      <c r="AB86" s="70"/>
      <c r="AC86" s="70"/>
      <c r="AD86" s="74" t="n">
        <f aca="false">IF(R86=0,0,(R86-H86)/H86)</f>
        <v>0.0212385244944014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72" t="n">
        <v>27076.0502</v>
      </c>
      <c r="E87" s="72" t="n">
        <v>44.1822</v>
      </c>
      <c r="F87" s="72" t="n">
        <v>45.6902</v>
      </c>
      <c r="G87" s="72" t="n">
        <v>46.0092</v>
      </c>
      <c r="H87" s="72" t="n">
        <v>234.905</v>
      </c>
      <c r="I87" s="72" t="n">
        <v>3166.68</v>
      </c>
      <c r="J87" s="72" t="n">
        <v>50.294</v>
      </c>
      <c r="K87" s="57" t="n">
        <f aca="false">IF(D87&lt;&gt;0,H87/D87,0)</f>
        <v>0.00867574842951059</v>
      </c>
      <c r="L87" s="58" t="n">
        <f aca="false">I87/3600</f>
        <v>0.879633333333333</v>
      </c>
      <c r="N87" s="59" t="n">
        <v>26926.0066</v>
      </c>
      <c r="O87" s="59" t="n">
        <v>44.1687</v>
      </c>
      <c r="P87" s="59" t="n">
        <v>45.5967</v>
      </c>
      <c r="Q87" s="59" t="n">
        <v>45.9087</v>
      </c>
      <c r="R87" s="59" t="n">
        <v>241.74</v>
      </c>
      <c r="S87" s="59" t="n">
        <v>4674.69</v>
      </c>
      <c r="T87" s="59" t="n">
        <v>52.03</v>
      </c>
      <c r="U87" s="59" t="n">
        <v>0.008978</v>
      </c>
      <c r="V87" s="59" t="n">
        <v>1.3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4" t="e">
        <f aca="false">bdrateOld($D87:$D90,G87:G90,$N87:$N90,Q87:Q90)</f>
        <v>#VALUE!</v>
      </c>
      <c r="AD87" s="65" t="n">
        <f aca="false">IF(R87=0,0,(R87-H87)/H87)</f>
        <v>0.0290968689470212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56" t="n">
        <v>17871.7925</v>
      </c>
      <c r="E88" s="56" t="n">
        <v>39.9963</v>
      </c>
      <c r="F88" s="56" t="n">
        <v>42.7261</v>
      </c>
      <c r="G88" s="56" t="n">
        <v>42.8785</v>
      </c>
      <c r="H88" s="56" t="n">
        <v>225.721</v>
      </c>
      <c r="I88" s="56" t="n">
        <v>2921.978</v>
      </c>
      <c r="J88" s="56" t="n">
        <v>46.004</v>
      </c>
      <c r="K88" s="57" t="n">
        <f aca="false">IF(D88&lt;&gt;0,H88/D88,0)</f>
        <v>0.0126300145886318</v>
      </c>
      <c r="L88" s="63" t="n">
        <f aca="false">I88/3600</f>
        <v>0.811660555555556</v>
      </c>
      <c r="N88" s="59" t="n">
        <v>17783.317</v>
      </c>
      <c r="O88" s="59" t="n">
        <v>39.9653</v>
      </c>
      <c r="P88" s="59" t="n">
        <v>42.6462</v>
      </c>
      <c r="Q88" s="59" t="n">
        <v>42.8014</v>
      </c>
      <c r="R88" s="59" t="n">
        <v>233.51</v>
      </c>
      <c r="S88" s="59" t="n">
        <v>4321.97</v>
      </c>
      <c r="T88" s="59" t="n">
        <v>48.36</v>
      </c>
      <c r="U88" s="59" t="n">
        <v>0.013131</v>
      </c>
      <c r="V88" s="59" t="n">
        <v>1.2</v>
      </c>
      <c r="W88" s="60"/>
      <c r="X88" s="12"/>
      <c r="Y88" s="43"/>
      <c r="Z88" s="43"/>
      <c r="AA88" s="12"/>
      <c r="AB88" s="43"/>
      <c r="AC88" s="43"/>
      <c r="AD88" s="65" t="n">
        <f aca="false">IF(R88=0,0,(R88-H88)/H88)</f>
        <v>0.0345072013680605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56" t="n">
        <v>11548.7635</v>
      </c>
      <c r="E89" s="56" t="n">
        <v>36.0682</v>
      </c>
      <c r="F89" s="56" t="n">
        <v>40.5114</v>
      </c>
      <c r="G89" s="56" t="n">
        <v>40.2607</v>
      </c>
      <c r="H89" s="56" t="n">
        <v>210.3</v>
      </c>
      <c r="I89" s="56" t="n">
        <v>2817.957</v>
      </c>
      <c r="J89" s="56" t="n">
        <v>47.268</v>
      </c>
      <c r="K89" s="57" t="n">
        <f aca="false">IF(D89&lt;&gt;0,H89/D89,0)</f>
        <v>0.0182097416749421</v>
      </c>
      <c r="L89" s="63" t="n">
        <f aca="false">I89/3600</f>
        <v>0.782765833333333</v>
      </c>
      <c r="N89" s="59" t="n">
        <v>11477.7658</v>
      </c>
      <c r="O89" s="59" t="n">
        <v>36.0267</v>
      </c>
      <c r="P89" s="59" t="n">
        <v>40.4344</v>
      </c>
      <c r="Q89" s="59" t="n">
        <v>40.1877</v>
      </c>
      <c r="R89" s="59" t="n">
        <v>219.694</v>
      </c>
      <c r="S89" s="59" t="n">
        <v>4125.54</v>
      </c>
      <c r="T89" s="59" t="n">
        <v>47.07</v>
      </c>
      <c r="U89" s="59" t="n">
        <v>0.019141</v>
      </c>
      <c r="V89" s="59" t="n">
        <v>1.15</v>
      </c>
      <c r="W89" s="60"/>
      <c r="X89" s="12"/>
      <c r="Y89" s="43"/>
      <c r="Z89" s="43"/>
      <c r="AA89" s="12"/>
      <c r="AB89" s="43"/>
      <c r="AC89" s="43"/>
      <c r="AD89" s="65" t="n">
        <f aca="false">IF(R89=0,0,(R89-H89)/H89)</f>
        <v>0.0446695197337136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67" t="n">
        <v>7319.9971</v>
      </c>
      <c r="E90" s="67" t="n">
        <v>32.3449</v>
      </c>
      <c r="F90" s="67" t="n">
        <v>38.9658</v>
      </c>
      <c r="G90" s="67" t="n">
        <v>38.2517</v>
      </c>
      <c r="H90" s="67" t="n">
        <v>187.801</v>
      </c>
      <c r="I90" s="67" t="n">
        <v>2661.286</v>
      </c>
      <c r="J90" s="67" t="n">
        <v>41.73</v>
      </c>
      <c r="K90" s="68" t="n">
        <f aca="false">IF(D90&lt;&gt;0,H90/D90,0)</f>
        <v>0.0256558844811564</v>
      </c>
      <c r="L90" s="69" t="n">
        <f aca="false">I90/3600</f>
        <v>0.739246111111111</v>
      </c>
      <c r="N90" s="59" t="n">
        <v>7267.7573</v>
      </c>
      <c r="O90" s="59" t="n">
        <v>32.2925</v>
      </c>
      <c r="P90" s="59" t="n">
        <v>38.9043</v>
      </c>
      <c r="Q90" s="59" t="n">
        <v>38.1795</v>
      </c>
      <c r="R90" s="59" t="n">
        <v>197.887</v>
      </c>
      <c r="S90" s="59" t="n">
        <v>4029.51</v>
      </c>
      <c r="T90" s="59" t="n">
        <v>42.39</v>
      </c>
      <c r="U90" s="59" t="n">
        <v>0.027228</v>
      </c>
      <c r="V90" s="59" t="n">
        <v>1.12</v>
      </c>
      <c r="W90" s="60"/>
      <c r="X90" s="17"/>
      <c r="Y90" s="70"/>
      <c r="Z90" s="70"/>
      <c r="AA90" s="17"/>
      <c r="AB90" s="70"/>
      <c r="AC90" s="70"/>
      <c r="AD90" s="74" t="n">
        <f aca="false">IF(R90=0,0,(R90-H90)/H90)</f>
        <v>0.0537057843142476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72" t="n">
        <v>39034.4224</v>
      </c>
      <c r="E91" s="72" t="n">
        <v>46.2778</v>
      </c>
      <c r="F91" s="72" t="n">
        <v>44.6486</v>
      </c>
      <c r="G91" s="72" t="n">
        <v>44.8778</v>
      </c>
      <c r="H91" s="72" t="n">
        <v>194.862</v>
      </c>
      <c r="I91" s="72" t="n">
        <v>2344.684</v>
      </c>
      <c r="J91" s="72" t="n">
        <v>37.58</v>
      </c>
      <c r="K91" s="57" t="n">
        <f aca="false">IF(D91&lt;&gt;0,H91/D91,0)</f>
        <v>0.00499205542234436</v>
      </c>
      <c r="L91" s="58" t="n">
        <f aca="false">I91/3600</f>
        <v>0.651301111111111</v>
      </c>
      <c r="N91" s="59" t="n">
        <v>39043.9744</v>
      </c>
      <c r="O91" s="59" t="n">
        <v>46.2735</v>
      </c>
      <c r="P91" s="59" t="n">
        <v>44.6379</v>
      </c>
      <c r="Q91" s="59" t="n">
        <v>44.8652</v>
      </c>
      <c r="R91" s="59" t="n">
        <v>199.9</v>
      </c>
      <c r="S91" s="59" t="n">
        <v>3433.65</v>
      </c>
      <c r="T91" s="59" t="n">
        <v>38.42</v>
      </c>
      <c r="U91" s="59" t="n">
        <v>0.00512</v>
      </c>
      <c r="V91" s="59" t="n">
        <v>0.95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4" t="e">
        <f aca="false">bdrateOld($D91:$D94,G91:G94,$N91:$N94,Q91:Q94)</f>
        <v>#VALUE!</v>
      </c>
      <c r="AD91" s="65" t="n">
        <f aca="false">IF(R91=0,0,(R91-H91)/H91)</f>
        <v>0.02585419425029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56" t="n">
        <v>29430.3864</v>
      </c>
      <c r="E92" s="56" t="n">
        <v>42.0178</v>
      </c>
      <c r="F92" s="56" t="n">
        <v>40.8282</v>
      </c>
      <c r="G92" s="56" t="n">
        <v>41.323</v>
      </c>
      <c r="H92" s="56" t="n">
        <v>189.799</v>
      </c>
      <c r="I92" s="56" t="n">
        <v>2256.029</v>
      </c>
      <c r="J92" s="56" t="n">
        <v>36.207</v>
      </c>
      <c r="K92" s="57" t="n">
        <f aca="false">IF(D92&lt;&gt;0,H92/D92,0)</f>
        <v>0.00644908284316648</v>
      </c>
      <c r="L92" s="63" t="n">
        <f aca="false">I92/3600</f>
        <v>0.626674722222222</v>
      </c>
      <c r="N92" s="59" t="n">
        <v>29434.0888</v>
      </c>
      <c r="O92" s="59" t="n">
        <v>42.0067</v>
      </c>
      <c r="P92" s="59" t="n">
        <v>40.8174</v>
      </c>
      <c r="Q92" s="59" t="n">
        <v>41.2987</v>
      </c>
      <c r="R92" s="59" t="n">
        <v>193.347</v>
      </c>
      <c r="S92" s="59" t="n">
        <v>3325.8</v>
      </c>
      <c r="T92" s="59" t="n">
        <v>36.97</v>
      </c>
      <c r="U92" s="59" t="n">
        <v>0.006569</v>
      </c>
      <c r="V92" s="59" t="n">
        <v>0.92</v>
      </c>
      <c r="W92" s="60"/>
      <c r="X92" s="12"/>
      <c r="Y92" s="43"/>
      <c r="Z92" s="43"/>
      <c r="AA92" s="12"/>
      <c r="AB92" s="43"/>
      <c r="AC92" s="43"/>
      <c r="AD92" s="65" t="n">
        <f aca="false">IF(R92=0,0,(R92-H92)/H92)</f>
        <v>0.0186934599233927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56" t="n">
        <v>22159.2112</v>
      </c>
      <c r="E93" s="56" t="n">
        <v>37.3173</v>
      </c>
      <c r="F93" s="56" t="n">
        <v>38.7911</v>
      </c>
      <c r="G93" s="56" t="n">
        <v>39.403</v>
      </c>
      <c r="H93" s="56" t="n">
        <v>183.262</v>
      </c>
      <c r="I93" s="56" t="n">
        <v>2253.361</v>
      </c>
      <c r="J93" s="56" t="n">
        <v>37.221</v>
      </c>
      <c r="K93" s="57" t="n">
        <f aca="false">IF(D93&lt;&gt;0,H93/D93,0)</f>
        <v>0.00827024023309999</v>
      </c>
      <c r="L93" s="63" t="n">
        <f aca="false">I93/3600</f>
        <v>0.625933611111111</v>
      </c>
      <c r="N93" s="59" t="n">
        <v>22165.424</v>
      </c>
      <c r="O93" s="59" t="n">
        <v>37.3117</v>
      </c>
      <c r="P93" s="59" t="n">
        <v>38.779</v>
      </c>
      <c r="Q93" s="59" t="n">
        <v>39.3914</v>
      </c>
      <c r="R93" s="59" t="n">
        <v>187.057</v>
      </c>
      <c r="S93" s="59" t="n">
        <v>3215.31</v>
      </c>
      <c r="T93" s="59" t="n">
        <v>35.63</v>
      </c>
      <c r="U93" s="59" t="n">
        <v>0.008439</v>
      </c>
      <c r="V93" s="59" t="n">
        <v>0.89</v>
      </c>
      <c r="W93" s="60"/>
      <c r="X93" s="12"/>
      <c r="Y93" s="43"/>
      <c r="Z93" s="43"/>
      <c r="AA93" s="12"/>
      <c r="AB93" s="43"/>
      <c r="AC93" s="43"/>
      <c r="AD93" s="65" t="n">
        <f aca="false">IF(R93=0,0,(R93-H93)/H93)</f>
        <v>0.0207080573168469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67" t="n">
        <v>15787.2256</v>
      </c>
      <c r="E94" s="67" t="n">
        <v>32.3913</v>
      </c>
      <c r="F94" s="67" t="n">
        <v>37.7351</v>
      </c>
      <c r="G94" s="67" t="n">
        <v>38.0578</v>
      </c>
      <c r="H94" s="67" t="n">
        <v>175.12</v>
      </c>
      <c r="I94" s="67" t="n">
        <v>2059.936</v>
      </c>
      <c r="J94" s="67" t="n">
        <v>32.978</v>
      </c>
      <c r="K94" s="68" t="n">
        <f aca="false">IF(D94&lt;&gt;0,H94/D94,0)</f>
        <v>0.0110925126704973</v>
      </c>
      <c r="L94" s="69" t="n">
        <f aca="false">I94/3600</f>
        <v>0.572204444444445</v>
      </c>
      <c r="N94" s="59" t="n">
        <v>15797.0584</v>
      </c>
      <c r="O94" s="59" t="n">
        <v>32.3921</v>
      </c>
      <c r="P94" s="59" t="n">
        <v>37.7281</v>
      </c>
      <c r="Q94" s="59" t="n">
        <v>38.0429</v>
      </c>
      <c r="R94" s="59" t="n">
        <v>178.166</v>
      </c>
      <c r="S94" s="59" t="n">
        <v>3129.76</v>
      </c>
      <c r="T94" s="59" t="n">
        <v>34.61</v>
      </c>
      <c r="U94" s="59" t="n">
        <v>0.011278</v>
      </c>
      <c r="V94" s="59" t="n">
        <v>0.87</v>
      </c>
      <c r="W94" s="60"/>
      <c r="X94" s="17"/>
      <c r="Y94" s="70"/>
      <c r="Z94" s="70"/>
      <c r="AA94" s="17"/>
      <c r="AB94" s="70"/>
      <c r="AC94" s="70"/>
      <c r="AD94" s="74" t="n">
        <f aca="false">IF(R94=0,0,(R94-H94)/H94)</f>
        <v>0.0173937871174052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72" t="n">
        <v>5948.2746</v>
      </c>
      <c r="E95" s="72" t="n">
        <v>50.8764</v>
      </c>
      <c r="F95" s="72" t="n">
        <v>53.4687</v>
      </c>
      <c r="G95" s="72" t="n">
        <v>54.2823</v>
      </c>
      <c r="H95" s="72" t="n">
        <v>57.322</v>
      </c>
      <c r="I95" s="72" t="n">
        <v>2772.826</v>
      </c>
      <c r="J95" s="72" t="n">
        <v>46.924</v>
      </c>
      <c r="K95" s="57" t="n">
        <f aca="false">IF(D95&lt;&gt;0,H95/D95,0)</f>
        <v>0.00963674407365121</v>
      </c>
      <c r="L95" s="58" t="n">
        <f aca="false">I95/3600</f>
        <v>0.770229444444444</v>
      </c>
      <c r="N95" s="59" t="n">
        <v>5948.2093</v>
      </c>
      <c r="O95" s="59" t="n">
        <v>50.8573</v>
      </c>
      <c r="P95" s="59" t="n">
        <v>53.4462</v>
      </c>
      <c r="Q95" s="59" t="n">
        <v>54.2748</v>
      </c>
      <c r="R95" s="59" t="n">
        <v>58.057</v>
      </c>
      <c r="S95" s="59" t="n">
        <v>3973.46</v>
      </c>
      <c r="T95" s="59" t="n">
        <v>43.93</v>
      </c>
      <c r="U95" s="59" t="n">
        <v>0.00976</v>
      </c>
      <c r="V95" s="59" t="n">
        <v>1.1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4" t="e">
        <f aca="false">bdrateOld($D95:$D98,G95:G98,$N95:$N98,Q95:Q98)</f>
        <v>#VALUE!</v>
      </c>
      <c r="AD95" s="65" t="n">
        <f aca="false">IF(R95=0,0,(R95-H95)/H95)</f>
        <v>0.0128223020829699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56" t="n">
        <v>3992.8266</v>
      </c>
      <c r="E96" s="56" t="n">
        <v>47.1801</v>
      </c>
      <c r="F96" s="56" t="n">
        <v>50.2911</v>
      </c>
      <c r="G96" s="56" t="n">
        <v>51.1527</v>
      </c>
      <c r="H96" s="56" t="n">
        <v>53.883</v>
      </c>
      <c r="I96" s="56" t="n">
        <v>2597.498</v>
      </c>
      <c r="J96" s="56" t="n">
        <v>42.432</v>
      </c>
      <c r="K96" s="57" t="n">
        <f aca="false">IF(D96&lt;&gt;0,H96/D96,0)</f>
        <v>0.0134949511706819</v>
      </c>
      <c r="L96" s="63" t="n">
        <f aca="false">I96/3600</f>
        <v>0.721527222222222</v>
      </c>
      <c r="N96" s="59" t="n">
        <v>3994.5914</v>
      </c>
      <c r="O96" s="59" t="n">
        <v>47.1573</v>
      </c>
      <c r="P96" s="59" t="n">
        <v>50.2187</v>
      </c>
      <c r="Q96" s="59" t="n">
        <v>51.1682</v>
      </c>
      <c r="R96" s="59" t="n">
        <v>54.383</v>
      </c>
      <c r="S96" s="59" t="n">
        <v>3919.24</v>
      </c>
      <c r="T96" s="59" t="n">
        <v>43.09</v>
      </c>
      <c r="U96" s="59" t="n">
        <v>0.013614</v>
      </c>
      <c r="V96" s="59" t="n">
        <v>1.09</v>
      </c>
      <c r="W96" s="60"/>
      <c r="X96" s="12"/>
      <c r="Y96" s="43"/>
      <c r="Z96" s="43"/>
      <c r="AA96" s="12"/>
      <c r="AB96" s="43"/>
      <c r="AC96" s="43"/>
      <c r="AD96" s="65" t="n">
        <f aca="false">IF(R96=0,0,(R96-H96)/H96)</f>
        <v>0.00927936454911568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56" t="n">
        <v>2683.9654</v>
      </c>
      <c r="E97" s="56" t="n">
        <v>43.4898</v>
      </c>
      <c r="F97" s="56" t="n">
        <v>47.7724</v>
      </c>
      <c r="G97" s="56" t="n">
        <v>48.8154</v>
      </c>
      <c r="H97" s="56" t="n">
        <v>49.301</v>
      </c>
      <c r="I97" s="56" t="n">
        <v>2632.567</v>
      </c>
      <c r="J97" s="56" t="n">
        <v>45.583</v>
      </c>
      <c r="K97" s="57" t="n">
        <f aca="false">IF(D97&lt;&gt;0,H97/D97,0)</f>
        <v>0.0183687166757068</v>
      </c>
      <c r="L97" s="63" t="n">
        <f aca="false">I97/3600</f>
        <v>0.731268611111111</v>
      </c>
      <c r="N97" s="59" t="n">
        <v>2687.0909</v>
      </c>
      <c r="O97" s="59" t="n">
        <v>43.4874</v>
      </c>
      <c r="P97" s="59" t="n">
        <v>47.7069</v>
      </c>
      <c r="Q97" s="59" t="n">
        <v>48.8361</v>
      </c>
      <c r="R97" s="59" t="n">
        <v>49.973</v>
      </c>
      <c r="S97" s="59" t="n">
        <v>3857.67</v>
      </c>
      <c r="T97" s="59" t="n">
        <v>42.79</v>
      </c>
      <c r="U97" s="59" t="n">
        <v>0.018597</v>
      </c>
      <c r="V97" s="59" t="n">
        <v>1.07</v>
      </c>
      <c r="W97" s="60"/>
      <c r="X97" s="12"/>
      <c r="Y97" s="43"/>
      <c r="Z97" s="43"/>
      <c r="AA97" s="12"/>
      <c r="AB97" s="43"/>
      <c r="AC97" s="43"/>
      <c r="AD97" s="65" t="n">
        <f aca="false">IF(R97=0,0,(R97-H97)/H97)</f>
        <v>0.0136305551611529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67" t="n">
        <v>1758.5981</v>
      </c>
      <c r="E98" s="67" t="n">
        <v>39.5716</v>
      </c>
      <c r="F98" s="67" t="n">
        <v>45.9128</v>
      </c>
      <c r="G98" s="67" t="n">
        <v>47.1577</v>
      </c>
      <c r="H98" s="67" t="n">
        <v>44.102</v>
      </c>
      <c r="I98" s="67" t="n">
        <v>2498.64</v>
      </c>
      <c r="J98" s="67" t="n">
        <v>40.154</v>
      </c>
      <c r="K98" s="68" t="n">
        <f aca="false">IF(D98&lt;&gt;0,H98/D98,0)</f>
        <v>0.0250779299716064</v>
      </c>
      <c r="L98" s="69" t="n">
        <f aca="false">I98/3600</f>
        <v>0.694066666666667</v>
      </c>
      <c r="N98" s="59" t="n">
        <v>1762.2496</v>
      </c>
      <c r="O98" s="59" t="n">
        <v>39.5727</v>
      </c>
      <c r="P98" s="59" t="n">
        <v>45.8657</v>
      </c>
      <c r="Q98" s="59" t="n">
        <v>47.1611</v>
      </c>
      <c r="R98" s="59" t="n">
        <v>44.864</v>
      </c>
      <c r="S98" s="59" t="n">
        <v>3844.57</v>
      </c>
      <c r="T98" s="59" t="n">
        <v>41.54</v>
      </c>
      <c r="U98" s="59" t="n">
        <v>0.025458</v>
      </c>
      <c r="V98" s="59" t="n">
        <v>1.07</v>
      </c>
      <c r="W98" s="60"/>
      <c r="X98" s="12"/>
      <c r="Y98" s="43"/>
      <c r="Z98" s="43"/>
      <c r="AA98" s="12"/>
      <c r="AB98" s="43"/>
      <c r="AC98" s="43"/>
      <c r="AD98" s="74" t="n">
        <f aca="false">IF(R98=0,0,(R98-H98)/H98)</f>
        <v>0.0172781279760555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86862514094091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0439894041399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13631010693232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14929118021191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55578416786969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214762918716119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700275207945264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39.9225163080634</v>
      </c>
      <c r="L106" s="75" t="n">
        <f aca="false">GEOMEAN(L3:L98)</f>
        <v>0.664775086646784</v>
      </c>
      <c r="T106" s="75" t="n">
        <f aca="false">GEOMEAN(T3:T98)</f>
        <v>39.7442682983196</v>
      </c>
      <c r="V106" s="75" t="n">
        <f aca="false">GEOMEAN(V3:V98)</f>
        <v>1.0252889050986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0.995535150931663</v>
      </c>
      <c r="V107" s="76" t="n">
        <f aca="false">V106/L106</f>
        <v>1.54230946028723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1.81797527777778</v>
      </c>
      <c r="L108" s="75" t="n">
        <f aca="false">SUM(L3:L98)</f>
        <v>96.5590427777778</v>
      </c>
      <c r="T108" s="75" t="n">
        <f aca="false">SUM(T3:T98)/3600</f>
        <v>1.55939722222222</v>
      </c>
      <c r="V108" s="75" t="n">
        <f aca="false">SUM(V3:V98)</f>
        <v>148.79</v>
      </c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A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C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AA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B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AC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AA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AB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AC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AA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B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C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AA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AB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AC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AA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AB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AC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AA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AB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AC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AA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AB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AC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AA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AB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AC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AA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AB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AC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AA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AB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AC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AA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AB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AC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AA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AB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AC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AA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AB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AC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AA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AB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AC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AA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AB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AC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AA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AB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AC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AA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AB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AC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AA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AB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AC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AA99:AC103 AA105:AC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AA6:AB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AA10:AB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AA14:AB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AA18:AB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AA22:AB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AA26:AB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AA30:AB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AA34:AB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AA38:AB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AA42:AB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AA46:AB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AA50:AB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AA54:AB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AA58:AB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AA62:AB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AA66:AB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AA70:AB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AA74:AB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AA78:AB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83:Z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A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AB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AC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AA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AB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AC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AA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AB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AC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AA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AB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AC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AA86:AB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AA90:AB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AA94:AB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AA98:AB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AA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AB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AC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D99:AD103 AD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AD104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E53" activeCellId="0" sqref="AE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21448.8432</v>
      </c>
      <c r="E3" s="56" t="n">
        <v>43.3878</v>
      </c>
      <c r="F3" s="56" t="n">
        <v>42.77</v>
      </c>
      <c r="G3" s="56" t="n">
        <v>44.6415</v>
      </c>
      <c r="H3" s="56" t="n">
        <v>1234.738</v>
      </c>
      <c r="I3" s="56" t="n">
        <v>4006.633</v>
      </c>
      <c r="J3" s="56" t="n">
        <v>61.588</v>
      </c>
      <c r="K3" s="57" t="n">
        <f aca="false">IF(D3&lt;&gt;0,H3/D3,0)</f>
        <v>0.0101667333131091</v>
      </c>
      <c r="L3" s="58" t="n">
        <f aca="false">I3/3600</f>
        <v>1.11295361111111</v>
      </c>
      <c r="N3" s="59" t="n">
        <v>122011.9872</v>
      </c>
      <c r="O3" s="59" t="n">
        <v>43.3952</v>
      </c>
      <c r="P3" s="59" t="n">
        <v>42.7803</v>
      </c>
      <c r="Q3" s="59" t="n">
        <v>44.6448</v>
      </c>
      <c r="R3" s="59" t="n">
        <v>1311.38</v>
      </c>
      <c r="S3" s="59" t="n">
        <v>5149.74</v>
      </c>
      <c r="T3" s="59" t="n">
        <v>65.8</v>
      </c>
      <c r="U3" s="59" t="n">
        <v>0.010748</v>
      </c>
      <c r="V3" s="59" t="n">
        <v>1.43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1" t="n">
        <f aca="false">IF(R3=0,0,(R3-H3)/H3)</f>
        <v>0.0620714677931675</v>
      </c>
      <c r="AF3" s="59"/>
      <c r="AG3" s="59"/>
      <c r="AH3" s="59"/>
      <c r="AI3" s="59"/>
      <c r="AJ3" s="59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54" t="s">
        <v>81</v>
      </c>
      <c r="B4" s="54"/>
      <c r="C4" s="54" t="n">
        <v>27</v>
      </c>
      <c r="D4" s="56" t="n">
        <v>68915.9488</v>
      </c>
      <c r="E4" s="56" t="n">
        <v>40.217</v>
      </c>
      <c r="F4" s="56" t="n">
        <v>40.3301</v>
      </c>
      <c r="G4" s="56" t="n">
        <v>42.299</v>
      </c>
      <c r="H4" s="56" t="n">
        <v>1165.618</v>
      </c>
      <c r="I4" s="56" t="n">
        <v>3425.937</v>
      </c>
      <c r="J4" s="56" t="n">
        <v>55.458</v>
      </c>
      <c r="K4" s="57" t="n">
        <f aca="false">IF(D4&lt;&gt;0,H4/D4,0)</f>
        <v>0.0169136175340591</v>
      </c>
      <c r="L4" s="63" t="n">
        <f aca="false">I4/3600</f>
        <v>0.951649166666667</v>
      </c>
      <c r="N4" s="59" t="n">
        <v>69188.5488</v>
      </c>
      <c r="O4" s="59" t="n">
        <v>40.2176</v>
      </c>
      <c r="P4" s="59" t="n">
        <v>40.3364</v>
      </c>
      <c r="Q4" s="59" t="n">
        <v>42.3013</v>
      </c>
      <c r="R4" s="59" t="n">
        <v>1240.024</v>
      </c>
      <c r="S4" s="59" t="n">
        <v>4446.84</v>
      </c>
      <c r="T4" s="59" t="n">
        <v>59.6</v>
      </c>
      <c r="U4" s="59" t="n">
        <v>0.017922</v>
      </c>
      <c r="V4" s="59" t="n">
        <v>1.24</v>
      </c>
      <c r="W4" s="60"/>
      <c r="X4" s="12"/>
      <c r="Y4" s="43"/>
      <c r="Z4" s="64"/>
      <c r="AA4" s="12"/>
      <c r="AB4" s="43"/>
      <c r="AC4" s="64"/>
      <c r="AD4" s="65" t="n">
        <f aca="false">IF(R4=0,0,(R4-H4)/H4)</f>
        <v>0.0638339490296134</v>
      </c>
      <c r="AF4" s="59"/>
      <c r="AG4" s="59"/>
      <c r="AH4" s="59"/>
      <c r="AI4" s="59"/>
      <c r="AJ4" s="59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39586.8832</v>
      </c>
      <c r="E5" s="56" t="n">
        <v>37.1009</v>
      </c>
      <c r="F5" s="56" t="n">
        <v>38.6961</v>
      </c>
      <c r="G5" s="56" t="n">
        <v>40.6612</v>
      </c>
      <c r="H5" s="56" t="n">
        <v>1060.071</v>
      </c>
      <c r="I5" s="56" t="n">
        <v>3004.346</v>
      </c>
      <c r="J5" s="56" t="n">
        <v>50.169</v>
      </c>
      <c r="K5" s="57" t="n">
        <f aca="false">IF(D5&lt;&gt;0,H5/D5,0)</f>
        <v>0.0267783395485907</v>
      </c>
      <c r="L5" s="63" t="n">
        <f aca="false">I5/3600</f>
        <v>0.834540555555556</v>
      </c>
      <c r="N5" s="59" t="n">
        <v>39804.704</v>
      </c>
      <c r="O5" s="59" t="n">
        <v>37.0973</v>
      </c>
      <c r="P5" s="59" t="n">
        <v>38.7094</v>
      </c>
      <c r="Q5" s="59" t="n">
        <v>40.6623</v>
      </c>
      <c r="R5" s="59" t="n">
        <v>1143.29</v>
      </c>
      <c r="S5" s="59" t="n">
        <v>3880.23</v>
      </c>
      <c r="T5" s="59" t="n">
        <v>54.83</v>
      </c>
      <c r="U5" s="59" t="n">
        <v>0.028722</v>
      </c>
      <c r="V5" s="59" t="n">
        <v>1.08</v>
      </c>
      <c r="W5" s="60"/>
      <c r="X5" s="12"/>
      <c r="Y5" s="43"/>
      <c r="Z5" s="64"/>
      <c r="AA5" s="12"/>
      <c r="AB5" s="43"/>
      <c r="AC5" s="64"/>
      <c r="AD5" s="65" t="n">
        <f aca="false">IF(R5=0,0,(R5-H5)/H5)</f>
        <v>0.0785032323306647</v>
      </c>
      <c r="AF5" s="59"/>
      <c r="AG5" s="59"/>
      <c r="AH5" s="59"/>
      <c r="AI5" s="59"/>
      <c r="AJ5" s="59"/>
      <c r="AL5" s="62"/>
      <c r="AM5" s="62"/>
      <c r="AN5" s="62"/>
      <c r="AO5" s="62"/>
      <c r="AP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22589.5616</v>
      </c>
      <c r="E6" s="67" t="n">
        <v>34.0083</v>
      </c>
      <c r="F6" s="67" t="n">
        <v>37.61</v>
      </c>
      <c r="G6" s="67" t="n">
        <v>39.5903</v>
      </c>
      <c r="H6" s="67" t="n">
        <v>911.906</v>
      </c>
      <c r="I6" s="67" t="n">
        <v>2827.972</v>
      </c>
      <c r="J6" s="67" t="n">
        <v>46.987</v>
      </c>
      <c r="K6" s="68" t="n">
        <f aca="false">IF(D6&lt;&gt;0,H6/D6,0)</f>
        <v>0.0403684682397732</v>
      </c>
      <c r="L6" s="69" t="n">
        <f aca="false">I6/3600</f>
        <v>0.785547777777778</v>
      </c>
      <c r="N6" s="59" t="n">
        <v>22788.448</v>
      </c>
      <c r="O6" s="59" t="n">
        <v>34.0047</v>
      </c>
      <c r="P6" s="59" t="n">
        <v>37.6211</v>
      </c>
      <c r="Q6" s="59" t="n">
        <v>39.596</v>
      </c>
      <c r="R6" s="59" t="n">
        <v>1009.122</v>
      </c>
      <c r="S6" s="59" t="n">
        <v>3584.35</v>
      </c>
      <c r="T6" s="59" t="n">
        <v>50.29</v>
      </c>
      <c r="U6" s="59" t="n">
        <v>0.044282</v>
      </c>
      <c r="V6" s="59" t="n">
        <v>1</v>
      </c>
      <c r="W6" s="60"/>
      <c r="X6" s="17"/>
      <c r="Y6" s="70"/>
      <c r="Z6" s="71"/>
      <c r="AA6" s="17"/>
      <c r="AB6" s="70"/>
      <c r="AC6" s="71"/>
      <c r="AD6" s="65" t="n">
        <f aca="false">IF(R6=0,0,(R6-H6)/H6)</f>
        <v>0.106607479279663</v>
      </c>
      <c r="AF6" s="59"/>
      <c r="AG6" s="59"/>
      <c r="AH6" s="59"/>
      <c r="AI6" s="59"/>
      <c r="AJ6" s="59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54"/>
      <c r="B7" s="55" t="s">
        <v>60</v>
      </c>
      <c r="C7" s="55" t="n">
        <v>22</v>
      </c>
      <c r="D7" s="72" t="n">
        <v>120671.1328</v>
      </c>
      <c r="E7" s="72" t="n">
        <v>43.0039</v>
      </c>
      <c r="F7" s="72" t="n">
        <v>45.6061</v>
      </c>
      <c r="G7" s="72" t="n">
        <v>45.219</v>
      </c>
      <c r="H7" s="72" t="n">
        <v>1451.714</v>
      </c>
      <c r="I7" s="56" t="n">
        <v>3946.728</v>
      </c>
      <c r="J7" s="56" t="n">
        <v>60.933</v>
      </c>
      <c r="K7" s="57" t="n">
        <f aca="false">IF(D7&lt;&gt;0,H7/D7,0)</f>
        <v>0.0120303337369515</v>
      </c>
      <c r="L7" s="58" t="n">
        <f aca="false">I7/3600</f>
        <v>1.09631333333333</v>
      </c>
      <c r="N7" s="59" t="n">
        <v>120726.3216</v>
      </c>
      <c r="O7" s="59" t="n">
        <v>42.9808</v>
      </c>
      <c r="P7" s="59" t="n">
        <v>45.6048</v>
      </c>
      <c r="Q7" s="59" t="n">
        <v>45.2183</v>
      </c>
      <c r="R7" s="59" t="n">
        <v>1547.37</v>
      </c>
      <c r="S7" s="59" t="n">
        <v>5023.58</v>
      </c>
      <c r="T7" s="59" t="n">
        <v>62.08</v>
      </c>
      <c r="U7" s="59" t="n">
        <v>0.012817</v>
      </c>
      <c r="V7" s="59" t="n">
        <v>1.4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1" t="n">
        <f aca="false">IF(R7=0,0,(R7-H7)/H7)</f>
        <v>0.06589176656008</v>
      </c>
      <c r="AF7" s="59"/>
      <c r="AG7" s="59"/>
      <c r="AH7" s="59"/>
      <c r="AI7" s="59"/>
      <c r="AJ7" s="59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71050.728</v>
      </c>
      <c r="E8" s="56" t="n">
        <v>39.6013</v>
      </c>
      <c r="F8" s="56" t="n">
        <v>43.5456</v>
      </c>
      <c r="G8" s="56" t="n">
        <v>43.6108</v>
      </c>
      <c r="H8" s="56" t="n">
        <v>1472.498</v>
      </c>
      <c r="I8" s="56" t="n">
        <v>3404.581</v>
      </c>
      <c r="J8" s="56" t="n">
        <v>56.347</v>
      </c>
      <c r="K8" s="57" t="n">
        <f aca="false">IF(D8&lt;&gt;0,H8/D8,0)</f>
        <v>0.0207246011610184</v>
      </c>
      <c r="L8" s="63" t="n">
        <f aca="false">I8/3600</f>
        <v>0.945716944444444</v>
      </c>
      <c r="N8" s="59" t="n">
        <v>71054.3776</v>
      </c>
      <c r="O8" s="59" t="n">
        <v>39.58</v>
      </c>
      <c r="P8" s="59" t="n">
        <v>43.5518</v>
      </c>
      <c r="Q8" s="59" t="n">
        <v>43.6157</v>
      </c>
      <c r="R8" s="59" t="n">
        <v>1546.228</v>
      </c>
      <c r="S8" s="59" t="n">
        <v>4319.65</v>
      </c>
      <c r="T8" s="59" t="n">
        <v>58.91</v>
      </c>
      <c r="U8" s="59" t="n">
        <v>0.021761</v>
      </c>
      <c r="V8" s="59" t="n">
        <v>1.2</v>
      </c>
      <c r="W8" s="60"/>
      <c r="X8" s="12"/>
      <c r="Y8" s="43"/>
      <c r="Z8" s="43"/>
      <c r="AA8" s="12"/>
      <c r="AB8" s="43"/>
      <c r="AC8" s="64"/>
      <c r="AD8" s="65" t="n">
        <f aca="false">IF(R8=0,0,(R8-H8)/H8)</f>
        <v>0.0500713753091685</v>
      </c>
      <c r="AF8" s="59"/>
      <c r="AG8" s="59"/>
      <c r="AH8" s="59"/>
      <c r="AI8" s="59"/>
      <c r="AJ8" s="59"/>
      <c r="AL8" s="62"/>
      <c r="AM8" s="62"/>
      <c r="AN8" s="62"/>
      <c r="AO8" s="62"/>
      <c r="AP8" s="62"/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41984.5728</v>
      </c>
      <c r="E9" s="56" t="n">
        <v>36.5138</v>
      </c>
      <c r="F9" s="56" t="n">
        <v>41.8201</v>
      </c>
      <c r="G9" s="56" t="n">
        <v>42.2049</v>
      </c>
      <c r="H9" s="56" t="n">
        <v>1427.895</v>
      </c>
      <c r="I9" s="56" t="n">
        <v>3018.028</v>
      </c>
      <c r="J9" s="56" t="n">
        <v>52.868</v>
      </c>
      <c r="K9" s="57" t="n">
        <f aca="false">IF(D9&lt;&gt;0,H9/D9,0)</f>
        <v>0.0340099923560494</v>
      </c>
      <c r="L9" s="63" t="n">
        <f aca="false">I9/3600</f>
        <v>0.838341111111111</v>
      </c>
      <c r="N9" s="59" t="n">
        <v>42031.2432</v>
      </c>
      <c r="O9" s="59" t="n">
        <v>36.5006</v>
      </c>
      <c r="P9" s="59" t="n">
        <v>41.8259</v>
      </c>
      <c r="Q9" s="59" t="n">
        <v>42.2118</v>
      </c>
      <c r="R9" s="59" t="n">
        <v>1481.568</v>
      </c>
      <c r="S9" s="59" t="n">
        <v>3944.08</v>
      </c>
      <c r="T9" s="59" t="n">
        <v>57.78</v>
      </c>
      <c r="U9" s="59" t="n">
        <v>0.035249</v>
      </c>
      <c r="V9" s="59" t="n">
        <v>1.1</v>
      </c>
      <c r="W9" s="60"/>
      <c r="X9" s="12"/>
      <c r="Y9" s="73"/>
      <c r="Z9" s="43"/>
      <c r="AA9" s="12"/>
      <c r="AB9" s="43"/>
      <c r="AC9" s="64"/>
      <c r="AD9" s="65" t="n">
        <f aca="false">IF(R9=0,0,(R9-H9)/H9)</f>
        <v>0.0375888983433656</v>
      </c>
      <c r="AF9" s="59"/>
      <c r="AG9" s="59"/>
      <c r="AH9" s="59"/>
      <c r="AI9" s="59"/>
      <c r="AJ9" s="59"/>
      <c r="AL9" s="62"/>
      <c r="AM9" s="62"/>
      <c r="AN9" s="62"/>
      <c r="AO9" s="62"/>
      <c r="AP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25586.0912</v>
      </c>
      <c r="E10" s="67" t="n">
        <v>33.7199</v>
      </c>
      <c r="F10" s="67" t="n">
        <v>40.5508</v>
      </c>
      <c r="G10" s="67" t="n">
        <v>41.1733</v>
      </c>
      <c r="H10" s="67" t="n">
        <v>1294.595</v>
      </c>
      <c r="I10" s="67" t="n">
        <v>2753.326</v>
      </c>
      <c r="J10" s="67" t="n">
        <v>48.048</v>
      </c>
      <c r="K10" s="68" t="n">
        <f aca="false">IF(D10&lt;&gt;0,H10/D10,0)</f>
        <v>0.0505976075001249</v>
      </c>
      <c r="L10" s="69" t="n">
        <f aca="false">I10/3600</f>
        <v>0.764812777777778</v>
      </c>
      <c r="N10" s="59" t="n">
        <v>25662.6336</v>
      </c>
      <c r="O10" s="59" t="n">
        <v>33.7114</v>
      </c>
      <c r="P10" s="59" t="n">
        <v>40.5686</v>
      </c>
      <c r="Q10" s="59" t="n">
        <v>41.1981</v>
      </c>
      <c r="R10" s="59" t="n">
        <v>1337.524</v>
      </c>
      <c r="S10" s="59" t="n">
        <v>3553.85</v>
      </c>
      <c r="T10" s="59" t="n">
        <v>52.66</v>
      </c>
      <c r="U10" s="59" t="n">
        <v>0.05212</v>
      </c>
      <c r="V10" s="59" t="n">
        <v>0.99</v>
      </c>
      <c r="W10" s="60"/>
      <c r="X10" s="17"/>
      <c r="Y10" s="70"/>
      <c r="Z10" s="70"/>
      <c r="AA10" s="17"/>
      <c r="AB10" s="70"/>
      <c r="AC10" s="71"/>
      <c r="AD10" s="65" t="n">
        <f aca="false">IF(R10=0,0,(R10-H10)/H10)</f>
        <v>0.0331601775072512</v>
      </c>
      <c r="AF10" s="59"/>
      <c r="AG10" s="59"/>
      <c r="AH10" s="59"/>
      <c r="AI10" s="59"/>
      <c r="AJ10" s="59"/>
      <c r="AL10" s="62"/>
      <c r="AM10" s="62"/>
      <c r="AN10" s="62"/>
      <c r="AO10" s="62"/>
      <c r="AP10" s="62"/>
    </row>
    <row r="11" customFormat="false" ht="12.75" hidden="false" customHeight="false" outlineLevel="0" collapsed="false">
      <c r="A11" s="54"/>
      <c r="B11" s="55" t="s">
        <v>57</v>
      </c>
      <c r="C11" s="55" t="n">
        <v>22</v>
      </c>
      <c r="D11" s="56" t="n">
        <v>442164.8992</v>
      </c>
      <c r="E11" s="56" t="n">
        <v>42.3918</v>
      </c>
      <c r="F11" s="56" t="n">
        <v>42.3552</v>
      </c>
      <c r="G11" s="56" t="n">
        <v>40.8849</v>
      </c>
      <c r="H11" s="56" t="n">
        <v>1536.595</v>
      </c>
      <c r="I11" s="56" t="n">
        <v>10416.278</v>
      </c>
      <c r="J11" s="56" t="n">
        <v>119.449</v>
      </c>
      <c r="K11" s="57" t="n">
        <f aca="false">IF(D11&lt;&gt;0,H11/D11,0)</f>
        <v>0.00347516277927111</v>
      </c>
      <c r="L11" s="58" t="n">
        <f aca="false">I11/3600</f>
        <v>2.89341055555556</v>
      </c>
      <c r="N11" s="59" t="n">
        <v>444755.488</v>
      </c>
      <c r="O11" s="59" t="n">
        <v>42.3179</v>
      </c>
      <c r="P11" s="59" t="n">
        <v>42.3085</v>
      </c>
      <c r="Q11" s="59" t="n">
        <v>40.9056</v>
      </c>
      <c r="R11" s="59" t="n">
        <v>2079.786</v>
      </c>
      <c r="S11" s="59" t="n">
        <v>12659.33</v>
      </c>
      <c r="T11" s="59" t="n">
        <v>110.76</v>
      </c>
      <c r="U11" s="59" t="n">
        <v>0.004676</v>
      </c>
      <c r="V11" s="59" t="n">
        <v>3.52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1" t="n">
        <f aca="false">IF(R11=0,0,(R11-H11)/H11)</f>
        <v>0.35350303756032</v>
      </c>
      <c r="AF11" s="59"/>
      <c r="AG11" s="59"/>
      <c r="AH11" s="59"/>
      <c r="AI11" s="59"/>
      <c r="AJ11" s="59"/>
      <c r="AL11" s="62"/>
      <c r="AM11" s="62"/>
      <c r="AN11" s="62"/>
      <c r="AO11" s="62"/>
      <c r="AP11" s="62"/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290399.4848</v>
      </c>
      <c r="E12" s="56" t="n">
        <v>38.8527</v>
      </c>
      <c r="F12" s="56" t="n">
        <v>39.8705</v>
      </c>
      <c r="G12" s="56" t="n">
        <v>37.5819</v>
      </c>
      <c r="H12" s="56" t="n">
        <v>1384.359</v>
      </c>
      <c r="I12" s="56" t="n">
        <v>8406.402</v>
      </c>
      <c r="J12" s="56" t="n">
        <v>102.913</v>
      </c>
      <c r="K12" s="57" t="n">
        <f aca="false">IF(D12&lt;&gt;0,H12/D12,0)</f>
        <v>0.00476708490358864</v>
      </c>
      <c r="L12" s="63" t="n">
        <f aca="false">I12/3600</f>
        <v>2.33511166666667</v>
      </c>
      <c r="N12" s="59" t="n">
        <v>291894.6944</v>
      </c>
      <c r="O12" s="59" t="n">
        <v>38.7661</v>
      </c>
      <c r="P12" s="59" t="n">
        <v>39.8136</v>
      </c>
      <c r="Q12" s="59" t="n">
        <v>37.6486</v>
      </c>
      <c r="R12" s="59" t="n">
        <v>1832.178</v>
      </c>
      <c r="S12" s="59" t="n">
        <v>10790.56</v>
      </c>
      <c r="T12" s="59" t="n">
        <v>108.3</v>
      </c>
      <c r="U12" s="59" t="n">
        <v>0.006277</v>
      </c>
      <c r="V12" s="59" t="n">
        <v>3</v>
      </c>
      <c r="W12" s="60"/>
      <c r="X12" s="12"/>
      <c r="Y12" s="43"/>
      <c r="Z12" s="43"/>
      <c r="AA12" s="12"/>
      <c r="AB12" s="43"/>
      <c r="AC12" s="64"/>
      <c r="AD12" s="65" t="n">
        <f aca="false">IF(R12=0,0,(R12-H12)/H12)</f>
        <v>0.323484731922861</v>
      </c>
      <c r="AF12" s="59"/>
      <c r="AG12" s="59"/>
      <c r="AH12" s="59"/>
      <c r="AI12" s="59"/>
      <c r="AJ12" s="59"/>
      <c r="AL12" s="62"/>
      <c r="AM12" s="62"/>
      <c r="AN12" s="62"/>
      <c r="AO12" s="62"/>
      <c r="AP12" s="62"/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186216.9136</v>
      </c>
      <c r="E13" s="56" t="n">
        <v>34.96</v>
      </c>
      <c r="F13" s="56" t="n">
        <v>38.2141</v>
      </c>
      <c r="G13" s="56" t="n">
        <v>35.9758</v>
      </c>
      <c r="H13" s="56" t="n">
        <v>1467.92</v>
      </c>
      <c r="I13" s="56" t="n">
        <v>7276.305</v>
      </c>
      <c r="J13" s="56" t="n">
        <v>94.723</v>
      </c>
      <c r="K13" s="57" t="n">
        <f aca="false">IF(D13&lt;&gt;0,H13/D13,0)</f>
        <v>0.00788285001411386</v>
      </c>
      <c r="L13" s="63" t="n">
        <f aca="false">I13/3600</f>
        <v>2.02119583333333</v>
      </c>
      <c r="N13" s="59" t="n">
        <v>187013.656</v>
      </c>
      <c r="O13" s="59" t="n">
        <v>34.876</v>
      </c>
      <c r="P13" s="59" t="n">
        <v>38.1672</v>
      </c>
      <c r="Q13" s="59" t="n">
        <v>36.0339</v>
      </c>
      <c r="R13" s="59" t="n">
        <v>1926.753</v>
      </c>
      <c r="S13" s="59" t="n">
        <v>9334.89</v>
      </c>
      <c r="T13" s="59" t="n">
        <v>101.3</v>
      </c>
      <c r="U13" s="59" t="n">
        <v>0.010303</v>
      </c>
      <c r="V13" s="59" t="n">
        <v>2.59</v>
      </c>
      <c r="W13" s="60"/>
      <c r="X13" s="12"/>
      <c r="Y13" s="43"/>
      <c r="Z13" s="43"/>
      <c r="AA13" s="12"/>
      <c r="AB13" s="43"/>
      <c r="AC13" s="64"/>
      <c r="AD13" s="65" t="n">
        <f aca="false">IF(R13=0,0,(R13-H13)/H13)</f>
        <v>0.312573573491743</v>
      </c>
      <c r="AF13" s="59"/>
      <c r="AG13" s="59"/>
      <c r="AH13" s="59"/>
      <c r="AI13" s="59"/>
      <c r="AJ13" s="59"/>
      <c r="AL13" s="62"/>
      <c r="AM13" s="62"/>
      <c r="AN13" s="62"/>
      <c r="AO13" s="62"/>
      <c r="AP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93606.4912</v>
      </c>
      <c r="E14" s="67" t="n">
        <v>30.4033</v>
      </c>
      <c r="F14" s="67" t="n">
        <v>36.9209</v>
      </c>
      <c r="G14" s="67" t="n">
        <v>34.8067</v>
      </c>
      <c r="H14" s="67" t="n">
        <v>1932.628</v>
      </c>
      <c r="I14" s="67" t="n">
        <v>6308.385</v>
      </c>
      <c r="J14" s="67" t="n">
        <v>91.915</v>
      </c>
      <c r="K14" s="68" t="n">
        <f aca="false">IF(D14&lt;&gt;0,H14/D14,0)</f>
        <v>0.020646303212784</v>
      </c>
      <c r="L14" s="69" t="n">
        <f aca="false">I14/3600</f>
        <v>1.75232916666667</v>
      </c>
      <c r="N14" s="59" t="n">
        <v>93388.696</v>
      </c>
      <c r="O14" s="59" t="n">
        <v>30.3354</v>
      </c>
      <c r="P14" s="59" t="n">
        <v>36.869</v>
      </c>
      <c r="Q14" s="59" t="n">
        <v>34.8338</v>
      </c>
      <c r="R14" s="59" t="n">
        <v>2301.719</v>
      </c>
      <c r="S14" s="59" t="n">
        <v>8095.16</v>
      </c>
      <c r="T14" s="59" t="n">
        <v>98.15</v>
      </c>
      <c r="U14" s="59" t="n">
        <v>0.024647</v>
      </c>
      <c r="V14" s="59" t="n">
        <v>2.25</v>
      </c>
      <c r="W14" s="60"/>
      <c r="X14" s="17"/>
      <c r="Y14" s="70"/>
      <c r="Z14" s="70"/>
      <c r="AA14" s="17"/>
      <c r="AB14" s="70"/>
      <c r="AC14" s="71"/>
      <c r="AD14" s="65" t="n">
        <f aca="false">IF(R14=0,0,(R14-H14)/H14)</f>
        <v>0.190978812270132</v>
      </c>
      <c r="AF14" s="59"/>
      <c r="AG14" s="59"/>
      <c r="AH14" s="59"/>
      <c r="AI14" s="59"/>
      <c r="AJ14" s="59"/>
      <c r="AL14" s="62"/>
      <c r="AM14" s="62"/>
      <c r="AN14" s="62"/>
      <c r="AO14" s="62"/>
      <c r="AP14" s="62"/>
    </row>
    <row r="15" customFormat="false" ht="12.75" hidden="false" customHeight="false" outlineLevel="0" collapsed="false">
      <c r="A15" s="54"/>
      <c r="B15" s="55" t="s">
        <v>65</v>
      </c>
      <c r="C15" s="55" t="n">
        <v>22</v>
      </c>
      <c r="D15" s="72" t="n">
        <v>107814.752</v>
      </c>
      <c r="E15" s="72" t="n">
        <v>43.3997</v>
      </c>
      <c r="F15" s="72" t="n">
        <v>46.5455</v>
      </c>
      <c r="G15" s="72" t="n">
        <v>46.1284</v>
      </c>
      <c r="H15" s="72" t="n">
        <v>940.319</v>
      </c>
      <c r="I15" s="56" t="n">
        <v>6417.976</v>
      </c>
      <c r="J15" s="56" t="n">
        <v>86.97</v>
      </c>
      <c r="K15" s="57" t="n">
        <f aca="false">IF(D15&lt;&gt;0,H15/D15,0)</f>
        <v>0.0087216172421377</v>
      </c>
      <c r="L15" s="58" t="n">
        <f aca="false">I15/3600</f>
        <v>1.78277111111111</v>
      </c>
      <c r="N15" s="59" t="n">
        <v>108351.9184</v>
      </c>
      <c r="O15" s="59" t="n">
        <v>43.3639</v>
      </c>
      <c r="P15" s="59" t="n">
        <v>46.5467</v>
      </c>
      <c r="Q15" s="59" t="n">
        <v>46.1313</v>
      </c>
      <c r="R15" s="59" t="n">
        <v>1286.526</v>
      </c>
      <c r="S15" s="59" t="n">
        <v>8337.6</v>
      </c>
      <c r="T15" s="59" t="n">
        <v>92.49</v>
      </c>
      <c r="U15" s="59" t="n">
        <v>0.011874</v>
      </c>
      <c r="V15" s="59" t="n">
        <v>2.32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1" t="n">
        <f aca="false">IF(R15=0,0,(R15-H15)/H15)</f>
        <v>0.368180372830922</v>
      </c>
      <c r="AF15" s="59"/>
      <c r="AG15" s="59"/>
      <c r="AH15" s="59"/>
      <c r="AI15" s="59"/>
      <c r="AJ15" s="59"/>
      <c r="AL15" s="62"/>
      <c r="AM15" s="62"/>
      <c r="AN15" s="62"/>
      <c r="AO15" s="62"/>
      <c r="AP15" s="62"/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53744.6736</v>
      </c>
      <c r="E16" s="56" t="n">
        <v>41.2331</v>
      </c>
      <c r="F16" s="56" t="n">
        <v>45.8362</v>
      </c>
      <c r="G16" s="56" t="n">
        <v>45.5117</v>
      </c>
      <c r="H16" s="56" t="n">
        <v>803.976</v>
      </c>
      <c r="I16" s="56" t="n">
        <v>5443.395</v>
      </c>
      <c r="J16" s="56" t="n">
        <v>84.786</v>
      </c>
      <c r="K16" s="57" t="n">
        <f aca="false">IF(D16&lt;&gt;0,H16/D16,0)</f>
        <v>0.0149591754149196</v>
      </c>
      <c r="L16" s="63" t="n">
        <f aca="false">I16/3600</f>
        <v>1.51205416666667</v>
      </c>
      <c r="N16" s="59" t="n">
        <v>54220.864</v>
      </c>
      <c r="O16" s="59" t="n">
        <v>41.2149</v>
      </c>
      <c r="P16" s="59" t="n">
        <v>45.8305</v>
      </c>
      <c r="Q16" s="59" t="n">
        <v>45.5083</v>
      </c>
      <c r="R16" s="59" t="n">
        <v>1077.443</v>
      </c>
      <c r="S16" s="59" t="n">
        <v>7044.02</v>
      </c>
      <c r="T16" s="59" t="n">
        <v>95.55</v>
      </c>
      <c r="U16" s="59" t="n">
        <v>0.019871</v>
      </c>
      <c r="V16" s="59" t="n">
        <v>1.96</v>
      </c>
      <c r="W16" s="60"/>
      <c r="X16" s="12"/>
      <c r="Y16" s="43"/>
      <c r="Z16" s="43"/>
      <c r="AA16" s="12"/>
      <c r="AB16" s="43"/>
      <c r="AC16" s="64"/>
      <c r="AD16" s="65" t="n">
        <f aca="false">IF(R16=0,0,(R16-H16)/H16)</f>
        <v>0.34014323810661</v>
      </c>
      <c r="AF16" s="59"/>
      <c r="AG16" s="59"/>
      <c r="AH16" s="59"/>
      <c r="AI16" s="59"/>
      <c r="AJ16" s="59"/>
      <c r="AL16" s="62"/>
      <c r="AM16" s="62"/>
      <c r="AN16" s="62"/>
      <c r="AO16" s="62"/>
      <c r="AP16" s="62"/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31160.16</v>
      </c>
      <c r="E17" s="56" t="n">
        <v>39.6389</v>
      </c>
      <c r="F17" s="56" t="n">
        <v>45.3199</v>
      </c>
      <c r="G17" s="56" t="n">
        <v>45.1307</v>
      </c>
      <c r="H17" s="56" t="n">
        <v>682.07</v>
      </c>
      <c r="I17" s="56" t="n">
        <v>5231.687</v>
      </c>
      <c r="J17" s="56" t="n">
        <v>81.229</v>
      </c>
      <c r="K17" s="57" t="n">
        <f aca="false">IF(D17&lt;&gt;0,H17/D17,0)</f>
        <v>0.0218891687334083</v>
      </c>
      <c r="L17" s="63" t="n">
        <f aca="false">I17/3600</f>
        <v>1.45324638888889</v>
      </c>
      <c r="N17" s="59" t="n">
        <v>31576.6128</v>
      </c>
      <c r="O17" s="59" t="n">
        <v>39.6219</v>
      </c>
      <c r="P17" s="59" t="n">
        <v>45.3159</v>
      </c>
      <c r="Q17" s="59" t="n">
        <v>45.1276</v>
      </c>
      <c r="R17" s="59" t="n">
        <v>944.761</v>
      </c>
      <c r="S17" s="59" t="n">
        <v>6488.46</v>
      </c>
      <c r="T17" s="59" t="n">
        <v>85.22</v>
      </c>
      <c r="U17" s="59" t="n">
        <v>0.02992</v>
      </c>
      <c r="V17" s="59" t="n">
        <v>1.8</v>
      </c>
      <c r="W17" s="60"/>
      <c r="X17" s="12"/>
      <c r="Y17" s="43"/>
      <c r="Z17" s="43"/>
      <c r="AA17" s="12"/>
      <c r="AB17" s="43"/>
      <c r="AC17" s="64"/>
      <c r="AD17" s="65" t="n">
        <f aca="false">IF(R17=0,0,(R17-H17)/H17)</f>
        <v>0.385137889072969</v>
      </c>
      <c r="AF17" s="59"/>
      <c r="AG17" s="59"/>
      <c r="AH17" s="59"/>
      <c r="AI17" s="59"/>
      <c r="AJ17" s="59"/>
      <c r="AL17" s="62"/>
      <c r="AM17" s="62"/>
      <c r="AN17" s="62"/>
      <c r="AO17" s="62"/>
      <c r="AP17" s="62"/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v>17186.1296</v>
      </c>
      <c r="E18" s="67" t="n">
        <v>37.8365</v>
      </c>
      <c r="F18" s="67" t="n">
        <v>44.9262</v>
      </c>
      <c r="G18" s="67" t="n">
        <v>44.8328</v>
      </c>
      <c r="H18" s="67" t="n">
        <v>546.737</v>
      </c>
      <c r="I18" s="67" t="n">
        <v>4879.345</v>
      </c>
      <c r="J18" s="67" t="n">
        <v>77.282</v>
      </c>
      <c r="K18" s="68" t="n">
        <f aca="false">IF(D18&lt;&gt;0,H18/D18,0)</f>
        <v>0.0318126892281785</v>
      </c>
      <c r="L18" s="69" t="n">
        <f aca="false">I18/3600</f>
        <v>1.35537361111111</v>
      </c>
      <c r="N18" s="59" t="n">
        <v>17582.6176</v>
      </c>
      <c r="O18" s="59" t="n">
        <v>37.8183</v>
      </c>
      <c r="P18" s="59" t="n">
        <v>44.9262</v>
      </c>
      <c r="Q18" s="59" t="n">
        <v>44.8301</v>
      </c>
      <c r="R18" s="59" t="n">
        <v>812.458</v>
      </c>
      <c r="S18" s="59" t="n">
        <v>6095.44</v>
      </c>
      <c r="T18" s="59" t="n">
        <v>81</v>
      </c>
      <c r="U18" s="59" t="n">
        <v>0.046208</v>
      </c>
      <c r="V18" s="59" t="n">
        <v>1.69</v>
      </c>
      <c r="W18" s="60"/>
      <c r="X18" s="17"/>
      <c r="Y18" s="70"/>
      <c r="Z18" s="70"/>
      <c r="AA18" s="17"/>
      <c r="AB18" s="70"/>
      <c r="AC18" s="71"/>
      <c r="AD18" s="65" t="n">
        <f aca="false">IF(R18=0,0,(R18-H18)/H18)</f>
        <v>0.486012470346803</v>
      </c>
      <c r="AF18" s="59"/>
      <c r="AG18" s="59"/>
      <c r="AH18" s="59"/>
      <c r="AI18" s="59"/>
      <c r="AJ18" s="59"/>
      <c r="AL18" s="62"/>
      <c r="AM18" s="62"/>
      <c r="AN18" s="62"/>
      <c r="AO18" s="62"/>
      <c r="AP18" s="62"/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26774.6712</v>
      </c>
      <c r="E19" s="56" t="n">
        <v>42.7623</v>
      </c>
      <c r="F19" s="56" t="n">
        <v>44.4424</v>
      </c>
      <c r="G19" s="56" t="n">
        <v>45.7653</v>
      </c>
      <c r="H19" s="56" t="n">
        <v>295.467</v>
      </c>
      <c r="I19" s="56" t="n">
        <v>3066.887</v>
      </c>
      <c r="J19" s="56" t="n">
        <v>40.201</v>
      </c>
      <c r="K19" s="57" t="n">
        <f aca="false">IF(D19&lt;&gt;0,H19/D19,0)</f>
        <v>0.0110353175877656</v>
      </c>
      <c r="L19" s="58" t="n">
        <f aca="false">I19/3600</f>
        <v>0.851913055555556</v>
      </c>
      <c r="N19" s="59" t="n">
        <v>27096.8672</v>
      </c>
      <c r="O19" s="59" t="n">
        <v>42.7608</v>
      </c>
      <c r="P19" s="59" t="n">
        <v>44.4527</v>
      </c>
      <c r="Q19" s="59" t="n">
        <v>45.7698</v>
      </c>
      <c r="R19" s="59" t="n">
        <v>360.552</v>
      </c>
      <c r="S19" s="59" t="n">
        <v>3813.97</v>
      </c>
      <c r="T19" s="59" t="n">
        <v>42.99</v>
      </c>
      <c r="U19" s="59" t="n">
        <v>0.013306</v>
      </c>
      <c r="V19" s="59" t="n">
        <v>1.06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220278406725624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14431.5176</v>
      </c>
      <c r="E20" s="56" t="n">
        <v>41.0451</v>
      </c>
      <c r="F20" s="56" t="n">
        <v>42.752</v>
      </c>
      <c r="G20" s="56" t="n">
        <v>43.5964</v>
      </c>
      <c r="H20" s="56" t="n">
        <v>249.594</v>
      </c>
      <c r="I20" s="56" t="n">
        <v>2548.841</v>
      </c>
      <c r="J20" s="56" t="n">
        <v>36.004</v>
      </c>
      <c r="K20" s="57" t="n">
        <f aca="false">IF(D20&lt;&gt;0,H20/D20,0)</f>
        <v>0.0172950625788656</v>
      </c>
      <c r="L20" s="63" t="n">
        <f aca="false">I20/3600</f>
        <v>0.708011388888889</v>
      </c>
      <c r="N20" s="59" t="n">
        <v>14575.7064</v>
      </c>
      <c r="O20" s="59" t="n">
        <v>41.0368</v>
      </c>
      <c r="P20" s="59" t="n">
        <v>42.7635</v>
      </c>
      <c r="Q20" s="59" t="n">
        <v>43.6071</v>
      </c>
      <c r="R20" s="59" t="n">
        <v>301.447</v>
      </c>
      <c r="S20" s="59" t="n">
        <v>3192.33</v>
      </c>
      <c r="T20" s="59" t="n">
        <v>38.2</v>
      </c>
      <c r="U20" s="59" t="n">
        <v>0.020681</v>
      </c>
      <c r="V20" s="59" t="n">
        <v>0.89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207749385001242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8233.4752</v>
      </c>
      <c r="E21" s="56" t="n">
        <v>38.9761</v>
      </c>
      <c r="F21" s="56" t="n">
        <v>41.4997</v>
      </c>
      <c r="G21" s="56" t="n">
        <v>42.1955</v>
      </c>
      <c r="H21" s="56" t="n">
        <v>213.354</v>
      </c>
      <c r="I21" s="56" t="n">
        <v>2163.302</v>
      </c>
      <c r="J21" s="56" t="n">
        <v>32.962</v>
      </c>
      <c r="K21" s="57" t="n">
        <f aca="false">IF(D21&lt;&gt;0,H21/D21,0)</f>
        <v>0.0259129947947132</v>
      </c>
      <c r="L21" s="63" t="n">
        <f aca="false">I21/3600</f>
        <v>0.600917222222222</v>
      </c>
      <c r="N21" s="59" t="n">
        <v>8353.0656</v>
      </c>
      <c r="O21" s="59" t="n">
        <v>38.9691</v>
      </c>
      <c r="P21" s="59" t="n">
        <v>41.517</v>
      </c>
      <c r="Q21" s="59" t="n">
        <v>42.2128</v>
      </c>
      <c r="R21" s="59" t="n">
        <v>268.779</v>
      </c>
      <c r="S21" s="59" t="n">
        <v>2823.44</v>
      </c>
      <c r="T21" s="59" t="n">
        <v>39.11</v>
      </c>
      <c r="U21" s="59" t="n">
        <v>0.032177</v>
      </c>
      <c r="V21" s="59" t="n">
        <v>0.78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259779521358868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4655.4784</v>
      </c>
      <c r="E22" s="67" t="n">
        <v>36.5066</v>
      </c>
      <c r="F22" s="67" t="n">
        <v>40.5886</v>
      </c>
      <c r="G22" s="67" t="n">
        <v>41.3708</v>
      </c>
      <c r="H22" s="67" t="n">
        <v>174.986</v>
      </c>
      <c r="I22" s="67" t="n">
        <v>1994.432</v>
      </c>
      <c r="J22" s="67" t="n">
        <v>31.636</v>
      </c>
      <c r="K22" s="68" t="n">
        <f aca="false">IF(D22&lt;&gt;0,H22/D22,0)</f>
        <v>0.0375871145702233</v>
      </c>
      <c r="L22" s="69" t="n">
        <f aca="false">I22/3600</f>
        <v>0.554008888888889</v>
      </c>
      <c r="N22" s="59" t="n">
        <v>4770.5632</v>
      </c>
      <c r="O22" s="59" t="n">
        <v>36.5012</v>
      </c>
      <c r="P22" s="59" t="n">
        <v>40.6165</v>
      </c>
      <c r="Q22" s="59" t="n">
        <v>41.396</v>
      </c>
      <c r="R22" s="59" t="n">
        <v>235.861</v>
      </c>
      <c r="S22" s="59" t="n">
        <v>2606.64</v>
      </c>
      <c r="T22" s="59" t="n">
        <v>37.46</v>
      </c>
      <c r="U22" s="59" t="n">
        <v>0.049441</v>
      </c>
      <c r="V22" s="59" t="n">
        <v>0.72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347884973655035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58247.6016</v>
      </c>
      <c r="E23" s="72" t="n">
        <v>41.5594</v>
      </c>
      <c r="F23" s="72" t="n">
        <v>43.2363</v>
      </c>
      <c r="G23" s="72" t="n">
        <v>43.9387</v>
      </c>
      <c r="H23" s="72" t="n">
        <v>496.176</v>
      </c>
      <c r="I23" s="72" t="n">
        <v>3453.159</v>
      </c>
      <c r="J23" s="72" t="n">
        <v>53.352</v>
      </c>
      <c r="K23" s="57" t="n">
        <f aca="false">IF(D23&lt;&gt;0,H23/D23,0)</f>
        <v>0.00851839365691582</v>
      </c>
      <c r="L23" s="58" t="n">
        <f aca="false">I23/3600</f>
        <v>0.959210833333333</v>
      </c>
      <c r="N23" s="59" t="n">
        <v>58214.644</v>
      </c>
      <c r="O23" s="59" t="n">
        <v>41.5482</v>
      </c>
      <c r="P23" s="59" t="n">
        <v>43.2334</v>
      </c>
      <c r="Q23" s="59" t="n">
        <v>43.9325</v>
      </c>
      <c r="R23" s="59" t="n">
        <v>516.278</v>
      </c>
      <c r="S23" s="59" t="n">
        <v>4469.74</v>
      </c>
      <c r="T23" s="59" t="n">
        <v>55.06</v>
      </c>
      <c r="U23" s="59" t="n">
        <v>0.008869</v>
      </c>
      <c r="V23" s="59" t="n">
        <v>1.24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405138499242205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1612.3616</v>
      </c>
      <c r="E24" s="56" t="n">
        <v>38.447</v>
      </c>
      <c r="F24" s="56" t="n">
        <v>40.9349</v>
      </c>
      <c r="G24" s="56" t="n">
        <v>41.3543</v>
      </c>
      <c r="H24" s="56" t="n">
        <v>455.566</v>
      </c>
      <c r="I24" s="56" t="n">
        <v>2818.426</v>
      </c>
      <c r="J24" s="56" t="n">
        <v>45.505</v>
      </c>
      <c r="K24" s="57" t="n">
        <f aca="false">IF(D24&lt;&gt;0,H24/D24,0)</f>
        <v>0.0144110081291744</v>
      </c>
      <c r="L24" s="63" t="n">
        <f aca="false">I24/3600</f>
        <v>0.782896111111111</v>
      </c>
      <c r="N24" s="59" t="n">
        <v>31635.1224</v>
      </c>
      <c r="O24" s="59" t="n">
        <v>38.4397</v>
      </c>
      <c r="P24" s="59" t="n">
        <v>40.9359</v>
      </c>
      <c r="Q24" s="59" t="n">
        <v>41.3591</v>
      </c>
      <c r="R24" s="59" t="n">
        <v>478.198</v>
      </c>
      <c r="S24" s="59" t="n">
        <v>3603.18</v>
      </c>
      <c r="T24" s="59" t="n">
        <v>48.87</v>
      </c>
      <c r="U24" s="59" t="n">
        <v>0.015116</v>
      </c>
      <c r="V24" s="59" t="n">
        <v>1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0496788610212351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6661.8728</v>
      </c>
      <c r="E25" s="56" t="n">
        <v>35.4569</v>
      </c>
      <c r="F25" s="56" t="n">
        <v>39.2968</v>
      </c>
      <c r="G25" s="56" t="n">
        <v>39.8851</v>
      </c>
      <c r="H25" s="56" t="n">
        <v>388.268</v>
      </c>
      <c r="I25" s="56" t="n">
        <v>2390.376</v>
      </c>
      <c r="J25" s="56" t="n">
        <v>40.185</v>
      </c>
      <c r="K25" s="57" t="n">
        <f aca="false">IF(D25&lt;&gt;0,H25/D25,0)</f>
        <v>0.0233027826259723</v>
      </c>
      <c r="L25" s="63" t="n">
        <f aca="false">I25/3600</f>
        <v>0.663993333333333</v>
      </c>
      <c r="N25" s="59" t="n">
        <v>16728.4784</v>
      </c>
      <c r="O25" s="59" t="n">
        <v>35.4528</v>
      </c>
      <c r="P25" s="59" t="n">
        <v>39.3012</v>
      </c>
      <c r="Q25" s="59" t="n">
        <v>39.8921</v>
      </c>
      <c r="R25" s="59" t="n">
        <v>424.901</v>
      </c>
      <c r="S25" s="59" t="n">
        <v>3171.5</v>
      </c>
      <c r="T25" s="59" t="n">
        <v>44.85</v>
      </c>
      <c r="U25" s="59" t="n">
        <v>0.0254</v>
      </c>
      <c r="V25" s="59" t="n">
        <v>0.88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0943497790186161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8308.6976</v>
      </c>
      <c r="E26" s="67" t="n">
        <v>32.6493</v>
      </c>
      <c r="F26" s="67" t="n">
        <v>38.1249</v>
      </c>
      <c r="G26" s="67" t="n">
        <v>39.0977</v>
      </c>
      <c r="H26" s="67" t="n">
        <v>295.943</v>
      </c>
      <c r="I26" s="67" t="n">
        <v>2239.664</v>
      </c>
      <c r="J26" s="67" t="n">
        <v>36.004</v>
      </c>
      <c r="K26" s="68" t="n">
        <f aca="false">IF(D26&lt;&gt;0,H26/D26,0)</f>
        <v>0.0356184584212091</v>
      </c>
      <c r="L26" s="69" t="n">
        <f aca="false">I26/3600</f>
        <v>0.622128888888889</v>
      </c>
      <c r="N26" s="59" t="n">
        <v>8414.936</v>
      </c>
      <c r="O26" s="59" t="n">
        <v>32.6497</v>
      </c>
      <c r="P26" s="59" t="n">
        <v>38.1357</v>
      </c>
      <c r="Q26" s="59" t="n">
        <v>39.1065</v>
      </c>
      <c r="R26" s="59" t="n">
        <v>354.701</v>
      </c>
      <c r="S26" s="59" t="n">
        <v>2783.23</v>
      </c>
      <c r="T26" s="59" t="n">
        <v>38.42</v>
      </c>
      <c r="U26" s="59" t="n">
        <v>0.042151</v>
      </c>
      <c r="V26" s="59" t="n">
        <v>0.77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19854499008255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131312.4968</v>
      </c>
      <c r="E27" s="72" t="n">
        <v>40.7195</v>
      </c>
      <c r="F27" s="72" t="n">
        <v>41.6419</v>
      </c>
      <c r="G27" s="72" t="n">
        <v>44.1071</v>
      </c>
      <c r="H27" s="72" t="n">
        <v>996.91</v>
      </c>
      <c r="I27" s="72" t="n">
        <v>7962.207</v>
      </c>
      <c r="J27" s="72" t="n">
        <v>113.115</v>
      </c>
      <c r="K27" s="57" t="n">
        <f aca="false">IF(D27&lt;&gt;0,H27/D27,0)</f>
        <v>0.0075918897614016</v>
      </c>
      <c r="L27" s="58" t="n">
        <f aca="false">I27/3600</f>
        <v>2.21172416666667</v>
      </c>
      <c r="N27" s="59" t="n">
        <v>132016.9024</v>
      </c>
      <c r="O27" s="59" t="n">
        <v>40.7253</v>
      </c>
      <c r="P27" s="59" t="n">
        <v>41.6603</v>
      </c>
      <c r="Q27" s="59" t="n">
        <v>44.1133</v>
      </c>
      <c r="R27" s="59" t="n">
        <v>1091.672</v>
      </c>
      <c r="S27" s="59" t="n">
        <v>9731.86</v>
      </c>
      <c r="T27" s="59" t="n">
        <v>125.38</v>
      </c>
      <c r="U27" s="59" t="n">
        <v>0.008269</v>
      </c>
      <c r="V27" s="59" t="n">
        <v>2.7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095055722181541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1838.8696</v>
      </c>
      <c r="E28" s="56" t="n">
        <v>38.0649</v>
      </c>
      <c r="F28" s="56" t="n">
        <v>39.5417</v>
      </c>
      <c r="G28" s="56" t="n">
        <v>42.1808</v>
      </c>
      <c r="H28" s="56" t="n">
        <v>905.97</v>
      </c>
      <c r="I28" s="56" t="n">
        <v>6194.037</v>
      </c>
      <c r="J28" s="56" t="n">
        <v>90.854</v>
      </c>
      <c r="K28" s="57" t="n">
        <f aca="false">IF(D28&lt;&gt;0,H28/D28,0)</f>
        <v>0.0146504941933803</v>
      </c>
      <c r="L28" s="63" t="n">
        <f aca="false">I28/3600</f>
        <v>1.72056583333333</v>
      </c>
      <c r="N28" s="59" t="n">
        <v>62073.5288</v>
      </c>
      <c r="O28" s="59" t="n">
        <v>38.0674</v>
      </c>
      <c r="P28" s="59" t="n">
        <v>39.5453</v>
      </c>
      <c r="Q28" s="59" t="n">
        <v>42.1871</v>
      </c>
      <c r="R28" s="59" t="n">
        <v>965.475</v>
      </c>
      <c r="S28" s="59" t="n">
        <v>7991.44</v>
      </c>
      <c r="T28" s="59" t="n">
        <v>99.65</v>
      </c>
      <c r="U28" s="59" t="n">
        <v>0.015554</v>
      </c>
      <c r="V28" s="59" t="n">
        <v>2.22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0656809828140005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3281.4336</v>
      </c>
      <c r="E29" s="56" t="n">
        <v>35.7564</v>
      </c>
      <c r="F29" s="56" t="n">
        <v>38.5631</v>
      </c>
      <c r="G29" s="56" t="n">
        <v>40.6239</v>
      </c>
      <c r="H29" s="56" t="n">
        <v>824.165</v>
      </c>
      <c r="I29" s="56" t="n">
        <v>5400.136</v>
      </c>
      <c r="J29" s="56" t="n">
        <v>86.86</v>
      </c>
      <c r="K29" s="57" t="n">
        <f aca="false">IF(D29&lt;&gt;0,H29/D29,0)</f>
        <v>0.0247635065816396</v>
      </c>
      <c r="L29" s="63" t="n">
        <f aca="false">I29/3600</f>
        <v>1.50003777777778</v>
      </c>
      <c r="N29" s="59" t="n">
        <v>33429.2048</v>
      </c>
      <c r="O29" s="59" t="n">
        <v>35.7589</v>
      </c>
      <c r="P29" s="59" t="n">
        <v>38.5698</v>
      </c>
      <c r="Q29" s="59" t="n">
        <v>40.6343</v>
      </c>
      <c r="R29" s="59" t="n">
        <v>876.604</v>
      </c>
      <c r="S29" s="59" t="n">
        <v>6686.24</v>
      </c>
      <c r="T29" s="59" t="n">
        <v>89.31</v>
      </c>
      <c r="U29" s="59" t="n">
        <v>0.026223</v>
      </c>
      <c r="V29" s="59" t="n">
        <v>1.86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63626822298933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8122.1264</v>
      </c>
      <c r="E30" s="67" t="n">
        <v>33.2451</v>
      </c>
      <c r="F30" s="67" t="n">
        <v>37.8343</v>
      </c>
      <c r="G30" s="67" t="n">
        <v>39.4956</v>
      </c>
      <c r="H30" s="67" t="n">
        <v>710.071</v>
      </c>
      <c r="I30" s="67" t="n">
        <v>4604.176</v>
      </c>
      <c r="J30" s="67" t="n">
        <v>76.221</v>
      </c>
      <c r="K30" s="68" t="n">
        <f aca="false">IF(D30&lt;&gt;0,H30/D30,0)</f>
        <v>0.0391825431699892</v>
      </c>
      <c r="L30" s="69" t="n">
        <f aca="false">I30/3600</f>
        <v>1.27893777777778</v>
      </c>
      <c r="N30" s="59" t="n">
        <v>18247.844</v>
      </c>
      <c r="O30" s="59" t="n">
        <v>33.2496</v>
      </c>
      <c r="P30" s="59" t="n">
        <v>37.8441</v>
      </c>
      <c r="Q30" s="59" t="n">
        <v>39.5056</v>
      </c>
      <c r="R30" s="59" t="n">
        <v>765.389</v>
      </c>
      <c r="S30" s="59" t="n">
        <v>5931.12</v>
      </c>
      <c r="T30" s="59" t="n">
        <v>81.38</v>
      </c>
      <c r="U30" s="59" t="n">
        <v>0.041944</v>
      </c>
      <c r="V30" s="59" t="n">
        <v>1.65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0779048855677812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83037.1528</v>
      </c>
      <c r="E31" s="72" t="n">
        <v>41.2839</v>
      </c>
      <c r="F31" s="72" t="n">
        <v>44.4381</v>
      </c>
      <c r="G31" s="72" t="n">
        <v>46.0471</v>
      </c>
      <c r="H31" s="72" t="n">
        <v>850.297</v>
      </c>
      <c r="I31" s="72" t="n">
        <v>6705.141</v>
      </c>
      <c r="J31" s="72" t="n">
        <v>103.615</v>
      </c>
      <c r="K31" s="57" t="n">
        <f aca="false">IF(D31&lt;&gt;0,H31/D31,0)</f>
        <v>0.0102399585164967</v>
      </c>
      <c r="L31" s="58" t="n">
        <f aca="false">I31/3600</f>
        <v>1.86253916666667</v>
      </c>
      <c r="N31" s="59" t="n">
        <v>83082.8672</v>
      </c>
      <c r="O31" s="59" t="n">
        <v>41.2755</v>
      </c>
      <c r="P31" s="59" t="n">
        <v>44.4366</v>
      </c>
      <c r="Q31" s="59" t="n">
        <v>46.0458</v>
      </c>
      <c r="R31" s="59" t="n">
        <v>890.124</v>
      </c>
      <c r="S31" s="59" t="n">
        <v>8134.32</v>
      </c>
      <c r="T31" s="59" t="n">
        <v>106.87</v>
      </c>
      <c r="U31" s="59" t="n">
        <v>0.010714</v>
      </c>
      <c r="V31" s="59" t="n">
        <v>2.26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0468389280451419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34935.7496</v>
      </c>
      <c r="E32" s="56" t="n">
        <v>38.6851</v>
      </c>
      <c r="F32" s="56" t="n">
        <v>42.9679</v>
      </c>
      <c r="G32" s="56" t="n">
        <v>43.9839</v>
      </c>
      <c r="H32" s="56" t="n">
        <v>743.949</v>
      </c>
      <c r="I32" s="56" t="n">
        <v>5309.344</v>
      </c>
      <c r="J32" s="56" t="n">
        <v>84.988</v>
      </c>
      <c r="K32" s="57" t="n">
        <f aca="false">IF(D32&lt;&gt;0,H32/D32,0)</f>
        <v>0.0212947770841591</v>
      </c>
      <c r="L32" s="63" t="n">
        <f aca="false">I32/3600</f>
        <v>1.47481777777778</v>
      </c>
      <c r="N32" s="59" t="n">
        <v>35033.9776</v>
      </c>
      <c r="O32" s="59" t="n">
        <v>38.6823</v>
      </c>
      <c r="P32" s="59" t="n">
        <v>42.9715</v>
      </c>
      <c r="Q32" s="59" t="n">
        <v>43.9904</v>
      </c>
      <c r="R32" s="59" t="n">
        <v>795.761</v>
      </c>
      <c r="S32" s="59" t="n">
        <v>6717.59</v>
      </c>
      <c r="T32" s="59" t="n">
        <v>95.11</v>
      </c>
      <c r="U32" s="59" t="n">
        <v>0.022714</v>
      </c>
      <c r="V32" s="59" t="n">
        <v>1.87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0696445589684239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18052.1392</v>
      </c>
      <c r="E33" s="56" t="n">
        <v>36.8241</v>
      </c>
      <c r="F33" s="56" t="n">
        <v>41.767</v>
      </c>
      <c r="G33" s="56" t="n">
        <v>42.3216</v>
      </c>
      <c r="H33" s="56" t="n">
        <v>627.457</v>
      </c>
      <c r="I33" s="56" t="n">
        <v>4603.958</v>
      </c>
      <c r="J33" s="56" t="n">
        <v>75.238</v>
      </c>
      <c r="K33" s="57" t="n">
        <f aca="false">IF(D33&lt;&gt;0,H33/D33,0)</f>
        <v>0.0347580413073704</v>
      </c>
      <c r="L33" s="63" t="n">
        <f aca="false">I33/3600</f>
        <v>1.27887722222222</v>
      </c>
      <c r="N33" s="59" t="n">
        <v>18158.5792</v>
      </c>
      <c r="O33" s="59" t="n">
        <v>36.8242</v>
      </c>
      <c r="P33" s="59" t="n">
        <v>41.7742</v>
      </c>
      <c r="Q33" s="59" t="n">
        <v>42.3304</v>
      </c>
      <c r="R33" s="59" t="n">
        <v>689.482</v>
      </c>
      <c r="S33" s="59" t="n">
        <v>5926.41</v>
      </c>
      <c r="T33" s="59" t="n">
        <v>85.54</v>
      </c>
      <c r="U33" s="59" t="n">
        <v>0.03797</v>
      </c>
      <c r="V33" s="59" t="n">
        <v>1.65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0988513953944254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0289.808</v>
      </c>
      <c r="E34" s="67" t="n">
        <v>34.7994</v>
      </c>
      <c r="F34" s="67" t="n">
        <v>40.8148</v>
      </c>
      <c r="G34" s="67" t="n">
        <v>41.0339</v>
      </c>
      <c r="H34" s="67" t="n">
        <v>517.588</v>
      </c>
      <c r="I34" s="67" t="n">
        <v>4244.081</v>
      </c>
      <c r="J34" s="67" t="n">
        <v>70.792</v>
      </c>
      <c r="K34" s="68" t="n">
        <f aca="false">IF(D34&lt;&gt;0,H34/D34,0)</f>
        <v>0.0503010357433297</v>
      </c>
      <c r="L34" s="69" t="n">
        <f aca="false">I34/3600</f>
        <v>1.17891138888889</v>
      </c>
      <c r="N34" s="59" t="n">
        <v>10394.3528</v>
      </c>
      <c r="O34" s="59" t="n">
        <v>34.8035</v>
      </c>
      <c r="P34" s="59" t="n">
        <v>40.8319</v>
      </c>
      <c r="Q34" s="59" t="n">
        <v>41.0518</v>
      </c>
      <c r="R34" s="59" t="n">
        <v>580.334</v>
      </c>
      <c r="S34" s="59" t="n">
        <v>5433.2</v>
      </c>
      <c r="T34" s="59" t="n">
        <v>74.91</v>
      </c>
      <c r="U34" s="59" t="n">
        <v>0.055832</v>
      </c>
      <c r="V34" s="59" t="n">
        <v>1.51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121227694614249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201027.4424</v>
      </c>
      <c r="E35" s="72" t="n">
        <v>42.002</v>
      </c>
      <c r="F35" s="72" t="n">
        <v>42.7243</v>
      </c>
      <c r="G35" s="72" t="n">
        <v>44.3999</v>
      </c>
      <c r="H35" s="72" t="n">
        <v>1027.905</v>
      </c>
      <c r="I35" s="72" t="n">
        <v>9975.952</v>
      </c>
      <c r="J35" s="72" t="n">
        <v>150.649</v>
      </c>
      <c r="K35" s="57" t="n">
        <f aca="false">IF(D35&lt;&gt;0,H35/D35,0)</f>
        <v>0.00511325711419388</v>
      </c>
      <c r="L35" s="58" t="n">
        <f aca="false">I35/3600</f>
        <v>2.77109777777778</v>
      </c>
      <c r="N35" s="59" t="n">
        <v>201020.0368</v>
      </c>
      <c r="O35" s="59" t="n">
        <v>41.9859</v>
      </c>
      <c r="P35" s="59" t="n">
        <v>42.7274</v>
      </c>
      <c r="Q35" s="59" t="n">
        <v>44.3983</v>
      </c>
      <c r="R35" s="59" t="n">
        <v>1083.16</v>
      </c>
      <c r="S35" s="59" t="n">
        <v>12130.33</v>
      </c>
      <c r="T35" s="59" t="n">
        <v>141.12</v>
      </c>
      <c r="U35" s="59" t="n">
        <v>0.005388</v>
      </c>
      <c r="V35" s="59" t="n">
        <v>3.37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0537549676283315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89344.9304</v>
      </c>
      <c r="E36" s="56" t="n">
        <v>37.0195</v>
      </c>
      <c r="F36" s="56" t="n">
        <v>40.9201</v>
      </c>
      <c r="G36" s="56" t="n">
        <v>42.9932</v>
      </c>
      <c r="H36" s="56" t="n">
        <v>971.03</v>
      </c>
      <c r="I36" s="56" t="n">
        <v>7518.651</v>
      </c>
      <c r="J36" s="56" t="n">
        <v>116.781</v>
      </c>
      <c r="K36" s="57" t="n">
        <f aca="false">IF(D36&lt;&gt;0,H36/D36,0)</f>
        <v>0.0108683279023518</v>
      </c>
      <c r="L36" s="63" t="n">
        <f aca="false">I36/3600</f>
        <v>2.08851416666667</v>
      </c>
      <c r="N36" s="59" t="n">
        <v>89458.4144</v>
      </c>
      <c r="O36" s="59" t="n">
        <v>37.0203</v>
      </c>
      <c r="P36" s="59" t="n">
        <v>40.9204</v>
      </c>
      <c r="Q36" s="59" t="n">
        <v>42.9916</v>
      </c>
      <c r="R36" s="59" t="n">
        <v>1004.507</v>
      </c>
      <c r="S36" s="59" t="n">
        <v>9749.35</v>
      </c>
      <c r="T36" s="59" t="n">
        <v>124.62</v>
      </c>
      <c r="U36" s="59" t="n">
        <v>0.011229</v>
      </c>
      <c r="V36" s="59" t="n">
        <v>2.71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0344757628497575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46991.5624</v>
      </c>
      <c r="E37" s="56" t="n">
        <v>34.4609</v>
      </c>
      <c r="F37" s="56" t="n">
        <v>39.5875</v>
      </c>
      <c r="G37" s="56" t="n">
        <v>41.9281</v>
      </c>
      <c r="H37" s="56" t="n">
        <v>880.094</v>
      </c>
      <c r="I37" s="56" t="n">
        <v>6527.394</v>
      </c>
      <c r="J37" s="56" t="n">
        <v>106.657</v>
      </c>
      <c r="K37" s="57" t="n">
        <f aca="false">IF(D37&lt;&gt;0,H37/D37,0)</f>
        <v>0.01872876650724</v>
      </c>
      <c r="L37" s="63" t="n">
        <f aca="false">I37/3600</f>
        <v>1.813165</v>
      </c>
      <c r="N37" s="59" t="n">
        <v>47077.784</v>
      </c>
      <c r="O37" s="59" t="n">
        <v>34.4628</v>
      </c>
      <c r="P37" s="59" t="n">
        <v>39.589</v>
      </c>
      <c r="Q37" s="59" t="n">
        <v>41.9311</v>
      </c>
      <c r="R37" s="59" t="n">
        <v>906.643</v>
      </c>
      <c r="S37" s="59" t="n">
        <v>7905.61</v>
      </c>
      <c r="T37" s="59" t="n">
        <v>113.64</v>
      </c>
      <c r="U37" s="59" t="n">
        <v>0.019258</v>
      </c>
      <c r="V37" s="59" t="n">
        <v>2.2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0301660958943022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25837.4768</v>
      </c>
      <c r="E38" s="67" t="n">
        <v>31.9675</v>
      </c>
      <c r="F38" s="67" t="n">
        <v>38.6643</v>
      </c>
      <c r="G38" s="67" t="n">
        <v>41.1325</v>
      </c>
      <c r="H38" s="67" t="n">
        <v>785.808</v>
      </c>
      <c r="I38" s="67" t="n">
        <v>5524.936</v>
      </c>
      <c r="J38" s="67" t="n">
        <v>93.21</v>
      </c>
      <c r="K38" s="68" t="n">
        <f aca="false">IF(D38&lt;&gt;0,H38/D38,0)</f>
        <v>0.0304134961042326</v>
      </c>
      <c r="L38" s="69" t="n">
        <f aca="false">I38/3600</f>
        <v>1.53470444444444</v>
      </c>
      <c r="N38" s="59" t="n">
        <v>25929.0136</v>
      </c>
      <c r="O38" s="59" t="n">
        <v>31.9711</v>
      </c>
      <c r="P38" s="59" t="n">
        <v>38.6706</v>
      </c>
      <c r="Q38" s="59" t="n">
        <v>41.1381</v>
      </c>
      <c r="R38" s="59" t="n">
        <v>817.603</v>
      </c>
      <c r="S38" s="59" t="n">
        <v>7159.01</v>
      </c>
      <c r="T38" s="59" t="n">
        <v>101.2</v>
      </c>
      <c r="U38" s="59" t="n">
        <v>0.031532</v>
      </c>
      <c r="V38" s="59" t="n">
        <v>1.99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040461537678415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22503.6408</v>
      </c>
      <c r="E39" s="72" t="n">
        <v>41.6218</v>
      </c>
      <c r="F39" s="72" t="n">
        <v>44.0059</v>
      </c>
      <c r="G39" s="72" t="n">
        <v>44.721</v>
      </c>
      <c r="H39" s="72" t="n">
        <v>228.872</v>
      </c>
      <c r="I39" s="72" t="n">
        <v>1445.716</v>
      </c>
      <c r="J39" s="72" t="n">
        <v>24.913</v>
      </c>
      <c r="K39" s="57" t="n">
        <f aca="false">IF(D39&lt;&gt;0,H39/D39,0)</f>
        <v>0.0101704431755772</v>
      </c>
      <c r="L39" s="58" t="n">
        <f aca="false">I39/3600</f>
        <v>0.401587777777778</v>
      </c>
      <c r="N39" s="59" t="n">
        <v>22505.5048</v>
      </c>
      <c r="O39" s="59" t="n">
        <v>41.6222</v>
      </c>
      <c r="P39" s="59" t="n">
        <v>44.0064</v>
      </c>
      <c r="Q39" s="59" t="n">
        <v>44.7233</v>
      </c>
      <c r="R39" s="59" t="n">
        <v>229.239</v>
      </c>
      <c r="S39" s="59" t="n">
        <v>1795.88</v>
      </c>
      <c r="T39" s="59" t="n">
        <v>25.53</v>
      </c>
      <c r="U39" s="59" t="n">
        <v>0.010186</v>
      </c>
      <c r="V39" s="59" t="n">
        <v>0.5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0160351637596556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2287.4192</v>
      </c>
      <c r="E40" s="56" t="n">
        <v>38.2421</v>
      </c>
      <c r="F40" s="56" t="n">
        <v>41.4471</v>
      </c>
      <c r="G40" s="56" t="n">
        <v>41.9057</v>
      </c>
      <c r="H40" s="56" t="n">
        <v>222.857</v>
      </c>
      <c r="I40" s="56" t="n">
        <v>1152.015</v>
      </c>
      <c r="J40" s="56" t="n">
        <v>20.545</v>
      </c>
      <c r="K40" s="57" t="n">
        <f aca="false">IF(D40&lt;&gt;0,H40/D40,0)</f>
        <v>0.0181370063454822</v>
      </c>
      <c r="L40" s="63" t="n">
        <f aca="false">I40/3600</f>
        <v>0.320004166666667</v>
      </c>
      <c r="N40" s="59" t="n">
        <v>12296.296</v>
      </c>
      <c r="O40" s="59" t="n">
        <v>38.2444</v>
      </c>
      <c r="P40" s="59" t="n">
        <v>41.4488</v>
      </c>
      <c r="Q40" s="59" t="n">
        <v>41.9063</v>
      </c>
      <c r="R40" s="59" t="n">
        <v>224.372</v>
      </c>
      <c r="S40" s="59" t="n">
        <v>1451.82</v>
      </c>
      <c r="T40" s="59" t="n">
        <v>21.85</v>
      </c>
      <c r="U40" s="59" t="n">
        <v>0.018247</v>
      </c>
      <c r="V40" s="59" t="n">
        <v>0.4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067980812808214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6696.4888</v>
      </c>
      <c r="E41" s="56" t="n">
        <v>35.3185</v>
      </c>
      <c r="F41" s="56" t="n">
        <v>39.6008</v>
      </c>
      <c r="G41" s="56" t="n">
        <v>39.8042</v>
      </c>
      <c r="H41" s="56" t="n">
        <v>197.077</v>
      </c>
      <c r="I41" s="56" t="n">
        <v>1029.352</v>
      </c>
      <c r="J41" s="56" t="n">
        <v>17.815</v>
      </c>
      <c r="K41" s="57" t="n">
        <f aca="false">IF(D41&lt;&gt;0,H41/D41,0)</f>
        <v>0.029429900636883</v>
      </c>
      <c r="L41" s="63" t="n">
        <f aca="false">I41/3600</f>
        <v>0.285931111111111</v>
      </c>
      <c r="N41" s="59" t="n">
        <v>6709.7896</v>
      </c>
      <c r="O41" s="59" t="n">
        <v>35.3223</v>
      </c>
      <c r="P41" s="59" t="n">
        <v>39.5999</v>
      </c>
      <c r="Q41" s="59" t="n">
        <v>39.8062</v>
      </c>
      <c r="R41" s="59" t="n">
        <v>202.179</v>
      </c>
      <c r="S41" s="59" t="n">
        <v>1290.28</v>
      </c>
      <c r="T41" s="59" t="n">
        <v>19.45</v>
      </c>
      <c r="U41" s="59" t="n">
        <v>0.030132</v>
      </c>
      <c r="V41" s="59" t="n">
        <v>0.36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258883583573933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3795.128</v>
      </c>
      <c r="E42" s="67" t="n">
        <v>32.7529</v>
      </c>
      <c r="F42" s="67" t="n">
        <v>38.1057</v>
      </c>
      <c r="G42" s="67" t="n">
        <v>38.1357</v>
      </c>
      <c r="H42" s="67" t="n">
        <v>162.92</v>
      </c>
      <c r="I42" s="67" t="n">
        <v>886.299</v>
      </c>
      <c r="J42" s="67" t="n">
        <v>15.132</v>
      </c>
      <c r="K42" s="68" t="n">
        <f aca="false">IF(D42&lt;&gt;0,H42/D42,0)</f>
        <v>0.0429287233526774</v>
      </c>
      <c r="L42" s="69" t="n">
        <f aca="false">I42/3600</f>
        <v>0.246194166666667</v>
      </c>
      <c r="N42" s="59" t="n">
        <v>3809.6768</v>
      </c>
      <c r="O42" s="59" t="n">
        <v>32.7614</v>
      </c>
      <c r="P42" s="59" t="n">
        <v>38.1148</v>
      </c>
      <c r="Q42" s="59" t="n">
        <v>38.1471</v>
      </c>
      <c r="R42" s="59" t="n">
        <v>168.103</v>
      </c>
      <c r="S42" s="59" t="n">
        <v>1138.9</v>
      </c>
      <c r="T42" s="59" t="n">
        <v>16.31</v>
      </c>
      <c r="U42" s="59" t="n">
        <v>0.044125</v>
      </c>
      <c r="V42" s="59" t="n">
        <v>0.32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31813159833047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27427.6584</v>
      </c>
      <c r="E43" s="72" t="n">
        <v>42.0438</v>
      </c>
      <c r="F43" s="72" t="n">
        <v>44.011</v>
      </c>
      <c r="G43" s="72" t="n">
        <v>45.3868</v>
      </c>
      <c r="H43" s="72" t="n">
        <v>315.553</v>
      </c>
      <c r="I43" s="72" t="n">
        <v>1718.998</v>
      </c>
      <c r="J43" s="72" t="n">
        <v>27.409</v>
      </c>
      <c r="K43" s="57" t="n">
        <f aca="false">IF(D43&lt;&gt;0,H43/D43,0)</f>
        <v>0.0115049194283388</v>
      </c>
      <c r="L43" s="58" t="n">
        <f aca="false">I43/3600</f>
        <v>0.477499444444445</v>
      </c>
      <c r="N43" s="59" t="n">
        <v>27451.232</v>
      </c>
      <c r="O43" s="59" t="n">
        <v>42.0443</v>
      </c>
      <c r="P43" s="59" t="n">
        <v>44.0103</v>
      </c>
      <c r="Q43" s="59" t="n">
        <v>45.3855</v>
      </c>
      <c r="R43" s="59" t="n">
        <v>320.484</v>
      </c>
      <c r="S43" s="59" t="n">
        <v>2171.64</v>
      </c>
      <c r="T43" s="59" t="n">
        <v>27.93</v>
      </c>
      <c r="U43" s="59" t="n">
        <v>0.011675</v>
      </c>
      <c r="V43" s="59" t="n">
        <v>0.6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156265350036285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6372.1408</v>
      </c>
      <c r="E44" s="56" t="n">
        <v>39.0557</v>
      </c>
      <c r="F44" s="56" t="n">
        <v>41.8149</v>
      </c>
      <c r="G44" s="56" t="n">
        <v>42.9773</v>
      </c>
      <c r="H44" s="56" t="n">
        <v>305.997</v>
      </c>
      <c r="I44" s="56" t="n">
        <v>1414.47</v>
      </c>
      <c r="J44" s="56" t="n">
        <v>23.665</v>
      </c>
      <c r="K44" s="57" t="n">
        <f aca="false">IF(D44&lt;&gt;0,H44/D44,0)</f>
        <v>0.0186901031293354</v>
      </c>
      <c r="L44" s="63" t="n">
        <f aca="false">I44/3600</f>
        <v>0.392908333333333</v>
      </c>
      <c r="N44" s="59" t="n">
        <v>16391.4808</v>
      </c>
      <c r="O44" s="59" t="n">
        <v>39.0566</v>
      </c>
      <c r="P44" s="59" t="n">
        <v>41.8164</v>
      </c>
      <c r="Q44" s="59" t="n">
        <v>42.9788</v>
      </c>
      <c r="R44" s="59" t="n">
        <v>311.773</v>
      </c>
      <c r="S44" s="59" t="n">
        <v>1847.3</v>
      </c>
      <c r="T44" s="59" t="n">
        <v>25.59</v>
      </c>
      <c r="U44" s="59" t="n">
        <v>0.01902</v>
      </c>
      <c r="V44" s="59" t="n">
        <v>0.51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188760020523077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717.1424</v>
      </c>
      <c r="E45" s="56" t="n">
        <v>35.9388</v>
      </c>
      <c r="F45" s="56" t="n">
        <v>40.0863</v>
      </c>
      <c r="G45" s="56" t="n">
        <v>41.0739</v>
      </c>
      <c r="H45" s="56" t="n">
        <v>288.962</v>
      </c>
      <c r="I45" s="56" t="n">
        <v>1235.225</v>
      </c>
      <c r="J45" s="56" t="n">
        <v>21.028</v>
      </c>
      <c r="K45" s="57" t="n">
        <f aca="false">IF(D45&lt;&gt;0,H45/D45,0)</f>
        <v>0.0297373433572405</v>
      </c>
      <c r="L45" s="63" t="n">
        <f aca="false">I45/3600</f>
        <v>0.343118055555556</v>
      </c>
      <c r="N45" s="59" t="n">
        <v>9738.1336</v>
      </c>
      <c r="O45" s="59" t="n">
        <v>35.9399</v>
      </c>
      <c r="P45" s="59" t="n">
        <v>40.0911</v>
      </c>
      <c r="Q45" s="59" t="n">
        <v>41.0787</v>
      </c>
      <c r="R45" s="59" t="n">
        <v>295.624</v>
      </c>
      <c r="S45" s="59" t="n">
        <v>1599.35</v>
      </c>
      <c r="T45" s="59" t="n">
        <v>23.41</v>
      </c>
      <c r="U45" s="59" t="n">
        <v>0.030357</v>
      </c>
      <c r="V45" s="59" t="n">
        <v>0.44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230549345588695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650.908</v>
      </c>
      <c r="E46" s="67" t="n">
        <v>32.7972</v>
      </c>
      <c r="F46" s="67" t="n">
        <v>38.8305</v>
      </c>
      <c r="G46" s="67" t="n">
        <v>39.7329</v>
      </c>
      <c r="H46" s="67" t="n">
        <v>259.851</v>
      </c>
      <c r="I46" s="67" t="n">
        <v>1107.087</v>
      </c>
      <c r="J46" s="67" t="n">
        <v>19.078</v>
      </c>
      <c r="K46" s="68" t="n">
        <f aca="false">IF(D46&lt;&gt;0,H46/D46,0)</f>
        <v>0.0459839374486366</v>
      </c>
      <c r="L46" s="69" t="n">
        <f aca="false">I46/3600</f>
        <v>0.307524166666667</v>
      </c>
      <c r="N46" s="59" t="n">
        <v>5676.6904</v>
      </c>
      <c r="O46" s="59" t="n">
        <v>32.8032</v>
      </c>
      <c r="P46" s="59" t="n">
        <v>38.8422</v>
      </c>
      <c r="Q46" s="59" t="n">
        <v>39.7444</v>
      </c>
      <c r="R46" s="59" t="n">
        <v>268.532</v>
      </c>
      <c r="S46" s="59" t="n">
        <v>1404.16</v>
      </c>
      <c r="T46" s="59" t="n">
        <v>20.93</v>
      </c>
      <c r="U46" s="59" t="n">
        <v>0.047304</v>
      </c>
      <c r="V46" s="59" t="n">
        <v>0.39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334076066668975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48588.5936</v>
      </c>
      <c r="E47" s="72" t="n">
        <v>41.0196</v>
      </c>
      <c r="F47" s="72" t="n">
        <v>42.4135</v>
      </c>
      <c r="G47" s="72" t="n">
        <v>43.2558</v>
      </c>
      <c r="H47" s="72" t="n">
        <v>247.569</v>
      </c>
      <c r="I47" s="72" t="n">
        <v>1727.937</v>
      </c>
      <c r="J47" s="72" t="n">
        <v>28.891</v>
      </c>
      <c r="K47" s="57" t="n">
        <f aca="false">IF(D47&lt;&gt;0,H47/D47,0)</f>
        <v>0.00509520818894416</v>
      </c>
      <c r="L47" s="58" t="n">
        <f aca="false">I47/3600</f>
        <v>0.4799825</v>
      </c>
      <c r="N47" s="59" t="n">
        <v>48651.08</v>
      </c>
      <c r="O47" s="59" t="n">
        <v>41.0249</v>
      </c>
      <c r="P47" s="59" t="n">
        <v>42.4239</v>
      </c>
      <c r="Q47" s="59" t="n">
        <v>43.2659</v>
      </c>
      <c r="R47" s="59" t="n">
        <v>251.633</v>
      </c>
      <c r="S47" s="59" t="n">
        <v>2255.62</v>
      </c>
      <c r="T47" s="59" t="n">
        <v>28.29</v>
      </c>
      <c r="U47" s="59" t="n">
        <v>0.005172</v>
      </c>
      <c r="V47" s="59" t="n">
        <v>0.63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164156255427781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0691.8256</v>
      </c>
      <c r="E48" s="56" t="n">
        <v>36.9552</v>
      </c>
      <c r="F48" s="56" t="n">
        <v>39.3974</v>
      </c>
      <c r="G48" s="56" t="n">
        <v>40.2146</v>
      </c>
      <c r="H48" s="56" t="n">
        <v>248.902</v>
      </c>
      <c r="I48" s="56" t="n">
        <v>1491.503</v>
      </c>
      <c r="J48" s="56" t="n">
        <v>25.1</v>
      </c>
      <c r="K48" s="57" t="n">
        <f aca="false">IF(D48&lt;&gt;0,H48/D48,0)</f>
        <v>0.00810971635392063</v>
      </c>
      <c r="L48" s="63" t="n">
        <f aca="false">I48/3600</f>
        <v>0.414306388888889</v>
      </c>
      <c r="N48" s="59" t="n">
        <v>30716.0992</v>
      </c>
      <c r="O48" s="59" t="n">
        <v>36.9592</v>
      </c>
      <c r="P48" s="59" t="n">
        <v>39.3995</v>
      </c>
      <c r="Q48" s="59" t="n">
        <v>40.2158</v>
      </c>
      <c r="R48" s="59" t="n">
        <v>250.858</v>
      </c>
      <c r="S48" s="59" t="n">
        <v>1906.64</v>
      </c>
      <c r="T48" s="59" t="n">
        <v>26.31</v>
      </c>
      <c r="U48" s="59" t="n">
        <v>0.008167</v>
      </c>
      <c r="V48" s="59" t="n">
        <v>0.53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00785851459610617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8571.4952</v>
      </c>
      <c r="E49" s="56" t="n">
        <v>33.1489</v>
      </c>
      <c r="F49" s="56" t="n">
        <v>37.3836</v>
      </c>
      <c r="G49" s="56" t="n">
        <v>38.1047</v>
      </c>
      <c r="H49" s="56" t="n">
        <v>247.716</v>
      </c>
      <c r="I49" s="56" t="n">
        <v>1285.598</v>
      </c>
      <c r="J49" s="56" t="n">
        <v>22.152</v>
      </c>
      <c r="K49" s="57" t="n">
        <f aca="false">IF(D49&lt;&gt;0,H49/D49,0)</f>
        <v>0.0133385059916985</v>
      </c>
      <c r="L49" s="63" t="n">
        <f aca="false">I49/3600</f>
        <v>0.357110555555556</v>
      </c>
      <c r="N49" s="59" t="n">
        <v>18582.3824</v>
      </c>
      <c r="O49" s="59" t="n">
        <v>33.1508</v>
      </c>
      <c r="P49" s="59" t="n">
        <v>37.3837</v>
      </c>
      <c r="Q49" s="59" t="n">
        <v>38.109</v>
      </c>
      <c r="R49" s="59" t="n">
        <v>248.774</v>
      </c>
      <c r="S49" s="59" t="n">
        <v>1656.42</v>
      </c>
      <c r="T49" s="59" t="n">
        <v>23.79</v>
      </c>
      <c r="U49" s="59" t="n">
        <v>0.013388</v>
      </c>
      <c r="V49" s="59" t="n">
        <v>0.46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00427102003907698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10170.7416</v>
      </c>
      <c r="E50" s="67" t="n">
        <v>29.389</v>
      </c>
      <c r="F50" s="67" t="n">
        <v>36.0086</v>
      </c>
      <c r="G50" s="67" t="n">
        <v>36.6635</v>
      </c>
      <c r="H50" s="67" t="n">
        <v>240.865</v>
      </c>
      <c r="I50" s="67" t="n">
        <v>1093.795</v>
      </c>
      <c r="J50" s="67" t="n">
        <v>19.359</v>
      </c>
      <c r="K50" s="68" t="n">
        <f aca="false">IF(D50&lt;&gt;0,H50/D50,0)</f>
        <v>0.0236821472290674</v>
      </c>
      <c r="L50" s="69" t="n">
        <f aca="false">I50/3600</f>
        <v>0.303831944444444</v>
      </c>
      <c r="N50" s="59" t="n">
        <v>10178.7944</v>
      </c>
      <c r="O50" s="59" t="n">
        <v>29.3906</v>
      </c>
      <c r="P50" s="59" t="n">
        <v>36.0133</v>
      </c>
      <c r="Q50" s="59" t="n">
        <v>36.6662</v>
      </c>
      <c r="R50" s="59" t="n">
        <v>241.783</v>
      </c>
      <c r="S50" s="59" t="n">
        <v>1392.65</v>
      </c>
      <c r="T50" s="59" t="n">
        <v>21.49</v>
      </c>
      <c r="U50" s="59" t="n">
        <v>0.023754</v>
      </c>
      <c r="V50" s="59" t="n">
        <v>0.39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0381126357087986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16107.628</v>
      </c>
      <c r="E51" s="72" t="n">
        <v>42.0607</v>
      </c>
      <c r="F51" s="72" t="n">
        <v>43.0234</v>
      </c>
      <c r="G51" s="72" t="n">
        <v>44.0741</v>
      </c>
      <c r="H51" s="72" t="n">
        <v>136.242</v>
      </c>
      <c r="I51" s="72" t="n">
        <v>837.206</v>
      </c>
      <c r="J51" s="72" t="n">
        <v>13.182</v>
      </c>
      <c r="K51" s="57" t="n">
        <f aca="false">IF(D51&lt;&gt;0,H51/D51,0)</f>
        <v>0.00845822861069302</v>
      </c>
      <c r="L51" s="58" t="n">
        <f aca="false">I51/3600</f>
        <v>0.232557222222222</v>
      </c>
      <c r="N51" s="59" t="n">
        <v>16093.2432</v>
      </c>
      <c r="O51" s="59" t="n">
        <v>42.0516</v>
      </c>
      <c r="P51" s="59" t="n">
        <v>43.015</v>
      </c>
      <c r="Q51" s="59" t="n">
        <v>44.0719</v>
      </c>
      <c r="R51" s="59" t="n">
        <v>138.825</v>
      </c>
      <c r="S51" s="59" t="n">
        <v>1075.31</v>
      </c>
      <c r="T51" s="59" t="n">
        <v>13.99</v>
      </c>
      <c r="U51" s="59" t="n">
        <v>0.008626</v>
      </c>
      <c r="V51" s="59" t="n">
        <v>0.3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189589113489232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9586.812</v>
      </c>
      <c r="E52" s="56" t="n">
        <v>38.5722</v>
      </c>
      <c r="F52" s="56" t="n">
        <v>40.0558</v>
      </c>
      <c r="G52" s="56" t="n">
        <v>41.6213</v>
      </c>
      <c r="H52" s="56" t="n">
        <v>132.168</v>
      </c>
      <c r="I52" s="56" t="n">
        <v>744.87</v>
      </c>
      <c r="J52" s="56" t="n">
        <v>12.136</v>
      </c>
      <c r="K52" s="57" t="n">
        <f aca="false">IF(D52&lt;&gt;0,H52/D52,0)</f>
        <v>0.0137864391207421</v>
      </c>
      <c r="L52" s="63" t="n">
        <f aca="false">I52/3600</f>
        <v>0.206908333333333</v>
      </c>
      <c r="N52" s="59" t="n">
        <v>9583.0528</v>
      </c>
      <c r="O52" s="59" t="n">
        <v>38.5671</v>
      </c>
      <c r="P52" s="59" t="n">
        <v>40.0535</v>
      </c>
      <c r="Q52" s="59" t="n">
        <v>41.6199</v>
      </c>
      <c r="R52" s="59" t="n">
        <v>134.301</v>
      </c>
      <c r="S52" s="59" t="n">
        <v>927.59</v>
      </c>
      <c r="T52" s="59" t="n">
        <v>13.28</v>
      </c>
      <c r="U52" s="59" t="n">
        <v>0.014014</v>
      </c>
      <c r="V52" s="59" t="n">
        <v>0.26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161385509351733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5446.7272</v>
      </c>
      <c r="E53" s="56" t="n">
        <v>35.1181</v>
      </c>
      <c r="F53" s="56" t="n">
        <v>38.0568</v>
      </c>
      <c r="G53" s="56" t="n">
        <v>39.8901</v>
      </c>
      <c r="H53" s="56" t="n">
        <v>125.379</v>
      </c>
      <c r="I53" s="56" t="n">
        <v>620.6</v>
      </c>
      <c r="J53" s="56" t="n">
        <v>10.483</v>
      </c>
      <c r="K53" s="57" t="n">
        <f aca="false">IF(D53&lt;&gt;0,H53/D53,0)</f>
        <v>0.0230191444139152</v>
      </c>
      <c r="L53" s="63" t="n">
        <f aca="false">I53/3600</f>
        <v>0.172388888888889</v>
      </c>
      <c r="N53" s="59" t="n">
        <v>5446.3352</v>
      </c>
      <c r="O53" s="59" t="n">
        <v>35.1126</v>
      </c>
      <c r="P53" s="59" t="n">
        <v>38.0608</v>
      </c>
      <c r="Q53" s="59" t="n">
        <v>39.8912</v>
      </c>
      <c r="R53" s="59" t="n">
        <v>128.599</v>
      </c>
      <c r="S53" s="59" t="n">
        <v>797.68</v>
      </c>
      <c r="T53" s="59" t="n">
        <v>11.22</v>
      </c>
      <c r="U53" s="59" t="n">
        <v>0.023612</v>
      </c>
      <c r="V53" s="59" t="n">
        <v>0.22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256821317764537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2762.488</v>
      </c>
      <c r="E54" s="67" t="n">
        <v>31.7828</v>
      </c>
      <c r="F54" s="67" t="n">
        <v>36.7437</v>
      </c>
      <c r="G54" s="67" t="n">
        <v>38.5874</v>
      </c>
      <c r="H54" s="67" t="n">
        <v>113.008</v>
      </c>
      <c r="I54" s="67" t="n">
        <v>546.5</v>
      </c>
      <c r="J54" s="67" t="n">
        <v>9.219</v>
      </c>
      <c r="K54" s="68" t="n">
        <f aca="false">IF(D54&lt;&gt;0,H54/D54,0)</f>
        <v>0.0409080510032985</v>
      </c>
      <c r="L54" s="69" t="n">
        <f aca="false">I54/3600</f>
        <v>0.151805555555556</v>
      </c>
      <c r="N54" s="59" t="n">
        <v>2770.0928</v>
      </c>
      <c r="O54" s="59" t="n">
        <v>31.7829</v>
      </c>
      <c r="P54" s="59" t="n">
        <v>36.7535</v>
      </c>
      <c r="Q54" s="59" t="n">
        <v>38.5983</v>
      </c>
      <c r="R54" s="59" t="n">
        <v>117.161</v>
      </c>
      <c r="S54" s="59" t="n">
        <v>721.83</v>
      </c>
      <c r="T54" s="59" t="n">
        <v>10.52</v>
      </c>
      <c r="U54" s="59" t="n">
        <v>0.042295</v>
      </c>
      <c r="V54" s="59" t="n">
        <v>0.2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367496106470339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6085.332</v>
      </c>
      <c r="E55" s="72" t="n">
        <v>43.0476</v>
      </c>
      <c r="F55" s="72" t="n">
        <v>45.283</v>
      </c>
      <c r="G55" s="72" t="n">
        <v>45.1955</v>
      </c>
      <c r="H55" s="72" t="n">
        <v>62.281</v>
      </c>
      <c r="I55" s="72" t="n">
        <v>342.545</v>
      </c>
      <c r="J55" s="72" t="n">
        <v>5.943</v>
      </c>
      <c r="K55" s="57" t="n">
        <f aca="false">IF(D55&lt;&gt;0,H55/D55,0)</f>
        <v>0.0102346100426402</v>
      </c>
      <c r="L55" s="58" t="n">
        <f aca="false">I55/3600</f>
        <v>0.0951513888888889</v>
      </c>
      <c r="N55" s="59" t="n">
        <v>6087.652</v>
      </c>
      <c r="O55" s="59" t="n">
        <v>43.0472</v>
      </c>
      <c r="P55" s="59" t="n">
        <v>45.2844</v>
      </c>
      <c r="Q55" s="59" t="n">
        <v>45.1964</v>
      </c>
      <c r="R55" s="59" t="n">
        <v>62.768</v>
      </c>
      <c r="S55" s="59" t="n">
        <v>426.37</v>
      </c>
      <c r="T55" s="59" t="n">
        <v>6.06</v>
      </c>
      <c r="U55" s="59" t="n">
        <v>0.010311</v>
      </c>
      <c r="V55" s="59" t="n">
        <v>0.12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0781939917470821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3641.188</v>
      </c>
      <c r="E56" s="56" t="n">
        <v>39.4335</v>
      </c>
      <c r="F56" s="56" t="n">
        <v>42.4024</v>
      </c>
      <c r="G56" s="56" t="n">
        <v>42.0452</v>
      </c>
      <c r="H56" s="56" t="n">
        <v>60.329</v>
      </c>
      <c r="I56" s="56" t="n">
        <v>285.854</v>
      </c>
      <c r="J56" s="56" t="n">
        <v>4.804</v>
      </c>
      <c r="K56" s="57" t="n">
        <f aca="false">IF(D56&lt;&gt;0,H56/D56,0)</f>
        <v>0.016568493579568</v>
      </c>
      <c r="L56" s="63" t="n">
        <f aca="false">I56/3600</f>
        <v>0.0794038888888889</v>
      </c>
      <c r="N56" s="59" t="n">
        <v>3642.5744</v>
      </c>
      <c r="O56" s="59" t="n">
        <v>39.4331</v>
      </c>
      <c r="P56" s="59" t="n">
        <v>42.3999</v>
      </c>
      <c r="Q56" s="59" t="n">
        <v>42.0453</v>
      </c>
      <c r="R56" s="59" t="n">
        <v>61.2</v>
      </c>
      <c r="S56" s="59" t="n">
        <v>366.78</v>
      </c>
      <c r="T56" s="59" t="n">
        <v>5.21</v>
      </c>
      <c r="U56" s="59" t="n">
        <v>0.016801</v>
      </c>
      <c r="V56" s="59" t="n">
        <v>0.1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14437501035986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2090.3536</v>
      </c>
      <c r="E57" s="56" t="n">
        <v>35.962</v>
      </c>
      <c r="F57" s="56" t="n">
        <v>40.2182</v>
      </c>
      <c r="G57" s="56" t="n">
        <v>39.6601</v>
      </c>
      <c r="H57" s="56" t="n">
        <v>56.162</v>
      </c>
      <c r="I57" s="56" t="n">
        <v>249.959</v>
      </c>
      <c r="J57" s="56" t="n">
        <v>4.196</v>
      </c>
      <c r="K57" s="57" t="n">
        <f aca="false">IF(D57&lt;&gt;0,H57/D57,0)</f>
        <v>0.0268672247604424</v>
      </c>
      <c r="L57" s="63" t="n">
        <f aca="false">I57/3600</f>
        <v>0.0694330555555556</v>
      </c>
      <c r="N57" s="59" t="n">
        <v>2093.5584</v>
      </c>
      <c r="O57" s="59" t="n">
        <v>35.9624</v>
      </c>
      <c r="P57" s="59" t="n">
        <v>40.2222</v>
      </c>
      <c r="Q57" s="59" t="n">
        <v>39.6595</v>
      </c>
      <c r="R57" s="59" t="n">
        <v>57.691</v>
      </c>
      <c r="S57" s="59" t="n">
        <v>317.52</v>
      </c>
      <c r="T57" s="59" t="n">
        <v>4.51</v>
      </c>
      <c r="U57" s="59" t="n">
        <v>0.027556</v>
      </c>
      <c r="V57" s="59" t="n">
        <v>0.09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272248139311279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1172.0984</v>
      </c>
      <c r="E58" s="67" t="n">
        <v>32.7563</v>
      </c>
      <c r="F58" s="67" t="n">
        <v>38.675</v>
      </c>
      <c r="G58" s="67" t="n">
        <v>37.9262</v>
      </c>
      <c r="H58" s="67" t="n">
        <v>49.912</v>
      </c>
      <c r="I58" s="67" t="n">
        <v>220.865</v>
      </c>
      <c r="J58" s="67" t="n">
        <v>3.728</v>
      </c>
      <c r="K58" s="68" t="n">
        <f aca="false">IF(D58&lt;&gt;0,H58/D58,0)</f>
        <v>0.042583455450498</v>
      </c>
      <c r="L58" s="69" t="n">
        <f aca="false">I58/3600</f>
        <v>0.0613513888888889</v>
      </c>
      <c r="N58" s="59" t="n">
        <v>1176.4896</v>
      </c>
      <c r="O58" s="59" t="n">
        <v>32.7628</v>
      </c>
      <c r="P58" s="59" t="n">
        <v>38.6789</v>
      </c>
      <c r="Q58" s="59" t="n">
        <v>37.9385</v>
      </c>
      <c r="R58" s="59" t="n">
        <v>51.567</v>
      </c>
      <c r="S58" s="59" t="n">
        <v>291.25</v>
      </c>
      <c r="T58" s="59" t="n">
        <v>4.19</v>
      </c>
      <c r="U58" s="59" t="n">
        <v>0.043831</v>
      </c>
      <c r="V58" s="59" t="n">
        <v>0.08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33158358711332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14935.6864</v>
      </c>
      <c r="E59" s="72" t="n">
        <v>41.4439</v>
      </c>
      <c r="F59" s="72" t="n">
        <v>43.3469</v>
      </c>
      <c r="G59" s="72" t="n">
        <v>44.2813</v>
      </c>
      <c r="H59" s="72" t="n">
        <v>79.231</v>
      </c>
      <c r="I59" s="72" t="n">
        <v>498.67</v>
      </c>
      <c r="J59" s="72" t="n">
        <v>8.626</v>
      </c>
      <c r="K59" s="57" t="n">
        <f aca="false">IF(D59&lt;&gt;0,H59/D59,0)</f>
        <v>0.0053048114347125</v>
      </c>
      <c r="L59" s="58" t="n">
        <f aca="false">I59/3600</f>
        <v>0.138519444444444</v>
      </c>
      <c r="N59" s="59" t="n">
        <v>14941.1512</v>
      </c>
      <c r="O59" s="59" t="n">
        <v>41.447</v>
      </c>
      <c r="P59" s="59" t="n">
        <v>43.3468</v>
      </c>
      <c r="Q59" s="59" t="n">
        <v>44.2801</v>
      </c>
      <c r="R59" s="59" t="n">
        <v>79.464</v>
      </c>
      <c r="S59" s="59" t="n">
        <v>652.4</v>
      </c>
      <c r="T59" s="59" t="n">
        <v>8.7</v>
      </c>
      <c r="U59" s="59" t="n">
        <v>0.005318</v>
      </c>
      <c r="V59" s="59" t="n">
        <v>0.18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.0029407681336851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9640.4416</v>
      </c>
      <c r="E60" s="56" t="n">
        <v>37.1546</v>
      </c>
      <c r="F60" s="56" t="n">
        <v>40.7726</v>
      </c>
      <c r="G60" s="56" t="n">
        <v>41.8206</v>
      </c>
      <c r="H60" s="56" t="n">
        <v>76.776</v>
      </c>
      <c r="I60" s="56" t="n">
        <v>432.619</v>
      </c>
      <c r="J60" s="56" t="n">
        <v>7.347</v>
      </c>
      <c r="K60" s="57" t="n">
        <f aca="false">IF(D60&lt;&gt;0,H60/D60,0)</f>
        <v>0.00796395053106281</v>
      </c>
      <c r="L60" s="63" t="n">
        <f aca="false">I60/3600</f>
        <v>0.120171944444444</v>
      </c>
      <c r="N60" s="59" t="n">
        <v>9647.0352</v>
      </c>
      <c r="O60" s="59" t="n">
        <v>37.1596</v>
      </c>
      <c r="P60" s="59" t="n">
        <v>40.771</v>
      </c>
      <c r="Q60" s="59" t="n">
        <v>41.8254</v>
      </c>
      <c r="R60" s="59" t="n">
        <v>77.042</v>
      </c>
      <c r="S60" s="59" t="n">
        <v>565.21</v>
      </c>
      <c r="T60" s="59" t="n">
        <v>7.56</v>
      </c>
      <c r="U60" s="59" t="n">
        <v>0.007986</v>
      </c>
      <c r="V60" s="59" t="n">
        <v>0.16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.00346462436177979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5987.5952</v>
      </c>
      <c r="E61" s="56" t="n">
        <v>33.33</v>
      </c>
      <c r="F61" s="56" t="n">
        <v>39.1808</v>
      </c>
      <c r="G61" s="56" t="n">
        <v>40.1823</v>
      </c>
      <c r="H61" s="56" t="n">
        <v>73.305</v>
      </c>
      <c r="I61" s="56" t="n">
        <v>388.924</v>
      </c>
      <c r="J61" s="56" t="n">
        <v>6.474</v>
      </c>
      <c r="K61" s="57" t="n">
        <f aca="false">IF(D61&lt;&gt;0,H61/D61,0)</f>
        <v>0.0122428116048994</v>
      </c>
      <c r="L61" s="63" t="n">
        <f aca="false">I61/3600</f>
        <v>0.108034444444444</v>
      </c>
      <c r="N61" s="59" t="n">
        <v>5993.124</v>
      </c>
      <c r="O61" s="59" t="n">
        <v>33.3332</v>
      </c>
      <c r="P61" s="59" t="n">
        <v>39.1814</v>
      </c>
      <c r="Q61" s="59" t="n">
        <v>40.1764</v>
      </c>
      <c r="R61" s="59" t="n">
        <v>73.754</v>
      </c>
      <c r="S61" s="59" t="n">
        <v>475.14</v>
      </c>
      <c r="T61" s="59" t="n">
        <v>6.6</v>
      </c>
      <c r="U61" s="59" t="n">
        <v>0.012306</v>
      </c>
      <c r="V61" s="59" t="n">
        <v>0.13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.00612509378623556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3542.2448</v>
      </c>
      <c r="E62" s="67" t="n">
        <v>29.6862</v>
      </c>
      <c r="F62" s="67" t="n">
        <v>38.1726</v>
      </c>
      <c r="G62" s="67" t="n">
        <v>39.0756</v>
      </c>
      <c r="H62" s="67" t="n">
        <v>69.83</v>
      </c>
      <c r="I62" s="67" t="n">
        <v>334.074</v>
      </c>
      <c r="J62" s="67" t="n">
        <v>5.787</v>
      </c>
      <c r="K62" s="68" t="n">
        <f aca="false">IF(D62&lt;&gt;0,H62/D62,0)</f>
        <v>0.019713487898973</v>
      </c>
      <c r="L62" s="69" t="n">
        <f aca="false">I62/3600</f>
        <v>0.0927983333333333</v>
      </c>
      <c r="N62" s="59" t="n">
        <v>3548.0792</v>
      </c>
      <c r="O62" s="59" t="n">
        <v>29.6907</v>
      </c>
      <c r="P62" s="59" t="n">
        <v>38.1732</v>
      </c>
      <c r="Q62" s="59" t="n">
        <v>39.0813</v>
      </c>
      <c r="R62" s="59" t="n">
        <v>70.215</v>
      </c>
      <c r="S62" s="59" t="n">
        <v>415.21</v>
      </c>
      <c r="T62" s="59" t="n">
        <v>5.98</v>
      </c>
      <c r="U62" s="59" t="n">
        <v>0.01979</v>
      </c>
      <c r="V62" s="59" t="n">
        <v>0.12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.0055133896606044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12665.6984</v>
      </c>
      <c r="E63" s="72" t="n">
        <v>40.9446</v>
      </c>
      <c r="F63" s="72" t="n">
        <v>41.7493</v>
      </c>
      <c r="G63" s="72" t="n">
        <v>42.4999</v>
      </c>
      <c r="H63" s="72" t="n">
        <v>78.597</v>
      </c>
      <c r="I63" s="72" t="n">
        <v>442.229</v>
      </c>
      <c r="J63" s="72" t="n">
        <v>7.675</v>
      </c>
      <c r="K63" s="57" t="n">
        <f aca="false">IF(D63&lt;&gt;0,H63/D63,0)</f>
        <v>0.00620550067732546</v>
      </c>
      <c r="L63" s="58" t="n">
        <f aca="false">I63/3600</f>
        <v>0.122841388888889</v>
      </c>
      <c r="N63" s="59" t="n">
        <v>12663.4704</v>
      </c>
      <c r="O63" s="59" t="n">
        <v>40.9432</v>
      </c>
      <c r="P63" s="59" t="n">
        <v>41.7467</v>
      </c>
      <c r="Q63" s="59" t="n">
        <v>42.4979</v>
      </c>
      <c r="R63" s="59" t="n">
        <v>78.719</v>
      </c>
      <c r="S63" s="59" t="n">
        <v>564.88</v>
      </c>
      <c r="T63" s="59" t="n">
        <v>7.32</v>
      </c>
      <c r="U63" s="59" t="n">
        <v>0.006216</v>
      </c>
      <c r="V63" s="59" t="n">
        <v>0.16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.0015522220949909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7737.0376</v>
      </c>
      <c r="E64" s="56" t="n">
        <v>36.5356</v>
      </c>
      <c r="F64" s="56" t="n">
        <v>38.8655</v>
      </c>
      <c r="G64" s="56" t="n">
        <v>39.4568</v>
      </c>
      <c r="H64" s="56" t="n">
        <v>78.558</v>
      </c>
      <c r="I64" s="56" t="n">
        <v>378.909</v>
      </c>
      <c r="J64" s="56" t="n">
        <v>6.458</v>
      </c>
      <c r="K64" s="57" t="n">
        <f aca="false">IF(D64&lt;&gt;0,H64/D64,0)</f>
        <v>0.0101534985431633</v>
      </c>
      <c r="L64" s="63" t="n">
        <f aca="false">I64/3600</f>
        <v>0.1052525</v>
      </c>
      <c r="N64" s="59" t="n">
        <v>7737.1112</v>
      </c>
      <c r="O64" s="59" t="n">
        <v>36.535</v>
      </c>
      <c r="P64" s="59" t="n">
        <v>38.8664</v>
      </c>
      <c r="Q64" s="59" t="n">
        <v>39.455</v>
      </c>
      <c r="R64" s="59" t="n">
        <v>78.602</v>
      </c>
      <c r="S64" s="59" t="n">
        <v>483.66</v>
      </c>
      <c r="T64" s="59" t="n">
        <v>6.8</v>
      </c>
      <c r="U64" s="59" t="n">
        <v>0.010159</v>
      </c>
      <c r="V64" s="59" t="n">
        <v>0.13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.00056009572545122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4395.0968</v>
      </c>
      <c r="E65" s="56" t="n">
        <v>32.5424</v>
      </c>
      <c r="F65" s="56" t="n">
        <v>36.8186</v>
      </c>
      <c r="G65" s="56" t="n">
        <v>37.3318</v>
      </c>
      <c r="H65" s="56" t="n">
        <v>77.873</v>
      </c>
      <c r="I65" s="56" t="n">
        <v>317.335</v>
      </c>
      <c r="J65" s="56" t="n">
        <v>5.584</v>
      </c>
      <c r="K65" s="57" t="n">
        <f aca="false">IF(D65&lt;&gt;0,H65/D65,0)</f>
        <v>0.0177181535569365</v>
      </c>
      <c r="L65" s="63" t="n">
        <f aca="false">I65/3600</f>
        <v>0.0881486111111111</v>
      </c>
      <c r="N65" s="59" t="n">
        <v>4393.9608</v>
      </c>
      <c r="O65" s="59" t="n">
        <v>32.541</v>
      </c>
      <c r="P65" s="59" t="n">
        <v>36.8183</v>
      </c>
      <c r="Q65" s="59" t="n">
        <v>37.3327</v>
      </c>
      <c r="R65" s="59" t="n">
        <v>77.894</v>
      </c>
      <c r="S65" s="59" t="n">
        <v>414.44</v>
      </c>
      <c r="T65" s="59" t="n">
        <v>5.96</v>
      </c>
      <c r="U65" s="59" t="n">
        <v>0.017728</v>
      </c>
      <c r="V65" s="59" t="n">
        <v>0.12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000269669847058683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2298.1952</v>
      </c>
      <c r="E66" s="67" t="n">
        <v>29.0377</v>
      </c>
      <c r="F66" s="67" t="n">
        <v>35.4367</v>
      </c>
      <c r="G66" s="67" t="n">
        <v>35.9076</v>
      </c>
      <c r="H66" s="67" t="n">
        <v>74.969</v>
      </c>
      <c r="I66" s="67" t="n">
        <v>272.189</v>
      </c>
      <c r="J66" s="67" t="n">
        <v>4.851</v>
      </c>
      <c r="K66" s="68" t="n">
        <f aca="false">IF(D66&lt;&gt;0,H66/D66,0)</f>
        <v>0.0326208148028505</v>
      </c>
      <c r="L66" s="69" t="n">
        <f aca="false">I66/3600</f>
        <v>0.0756080555555556</v>
      </c>
      <c r="N66" s="59" t="n">
        <v>2298.068</v>
      </c>
      <c r="O66" s="59" t="n">
        <v>29.0362</v>
      </c>
      <c r="P66" s="59" t="n">
        <v>35.4386</v>
      </c>
      <c r="Q66" s="59" t="n">
        <v>35.906</v>
      </c>
      <c r="R66" s="59" t="n">
        <v>74.815</v>
      </c>
      <c r="S66" s="59" t="n">
        <v>336.68</v>
      </c>
      <c r="T66" s="59" t="n">
        <v>5.35</v>
      </c>
      <c r="U66" s="59" t="n">
        <v>0.032556</v>
      </c>
      <c r="V66" s="59" t="n">
        <v>0.09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-0.00205418239539005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4823.0296</v>
      </c>
      <c r="E67" s="72" t="n">
        <v>42.0913</v>
      </c>
      <c r="F67" s="72" t="n">
        <v>42.7653</v>
      </c>
      <c r="G67" s="72" t="n">
        <v>43.8183</v>
      </c>
      <c r="H67" s="72" t="n">
        <v>41.418</v>
      </c>
      <c r="I67" s="72" t="n">
        <v>217.136</v>
      </c>
      <c r="J67" s="72" t="n">
        <v>3.619</v>
      </c>
      <c r="K67" s="57" t="n">
        <f aca="false">IF(D67&lt;&gt;0,H67/D67,0)</f>
        <v>0.00858754837415885</v>
      </c>
      <c r="L67" s="58" t="n">
        <f aca="false">I67/3600</f>
        <v>0.0603155555555556</v>
      </c>
      <c r="N67" s="59" t="n">
        <v>4820.0552</v>
      </c>
      <c r="O67" s="59" t="n">
        <v>42.0831</v>
      </c>
      <c r="P67" s="59" t="n">
        <v>42.7613</v>
      </c>
      <c r="Q67" s="59" t="n">
        <v>43.816</v>
      </c>
      <c r="R67" s="59" t="n">
        <v>41.875</v>
      </c>
      <c r="S67" s="59" t="n">
        <v>282.65</v>
      </c>
      <c r="T67" s="59" t="n">
        <v>3.76</v>
      </c>
      <c r="U67" s="59" t="n">
        <v>0.008688</v>
      </c>
      <c r="V67" s="59" t="n">
        <v>0.08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0110338500169009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2887.644</v>
      </c>
      <c r="E68" s="56" t="n">
        <v>38.0477</v>
      </c>
      <c r="F68" s="56" t="n">
        <v>39.7691</v>
      </c>
      <c r="G68" s="56" t="n">
        <v>41.0927</v>
      </c>
      <c r="H68" s="56" t="n">
        <v>41.3</v>
      </c>
      <c r="I68" s="56" t="n">
        <v>187.075</v>
      </c>
      <c r="J68" s="56" t="n">
        <v>3.182</v>
      </c>
      <c r="K68" s="57" t="n">
        <f aca="false">IF(D68&lt;&gt;0,H68/D68,0)</f>
        <v>0.0143023170446218</v>
      </c>
      <c r="L68" s="63" t="n">
        <f aca="false">I68/3600</f>
        <v>0.0519652777777778</v>
      </c>
      <c r="N68" s="59" t="n">
        <v>2886.6896</v>
      </c>
      <c r="O68" s="59" t="n">
        <v>38.0424</v>
      </c>
      <c r="P68" s="59" t="n">
        <v>39.7707</v>
      </c>
      <c r="Q68" s="59" t="n">
        <v>41.0937</v>
      </c>
      <c r="R68" s="59" t="n">
        <v>41.666</v>
      </c>
      <c r="S68" s="59" t="n">
        <v>240.57</v>
      </c>
      <c r="T68" s="59" t="n">
        <v>3.36</v>
      </c>
      <c r="U68" s="59" t="n">
        <v>0.014434</v>
      </c>
      <c r="V68" s="59" t="n">
        <v>0.07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0886198547215496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1584.1688</v>
      </c>
      <c r="E69" s="56" t="n">
        <v>34.2761</v>
      </c>
      <c r="F69" s="56" t="n">
        <v>37.738</v>
      </c>
      <c r="G69" s="56" t="n">
        <v>38.984</v>
      </c>
      <c r="H69" s="56" t="n">
        <v>39.977</v>
      </c>
      <c r="I69" s="56" t="n">
        <v>159.338</v>
      </c>
      <c r="J69" s="56" t="n">
        <v>2.808</v>
      </c>
      <c r="K69" s="57" t="n">
        <f aca="false">IF(D69&lt;&gt;0,H69/D69,0)</f>
        <v>0.0252353158325047</v>
      </c>
      <c r="L69" s="63" t="n">
        <f aca="false">I69/3600</f>
        <v>0.0442605555555556</v>
      </c>
      <c r="N69" s="59" t="n">
        <v>1585.352</v>
      </c>
      <c r="O69" s="59" t="n">
        <v>34.2745</v>
      </c>
      <c r="P69" s="59" t="n">
        <v>37.7404</v>
      </c>
      <c r="Q69" s="59" t="n">
        <v>38.9842</v>
      </c>
      <c r="R69" s="59" t="n">
        <v>40.446</v>
      </c>
      <c r="S69" s="59" t="n">
        <v>205.03</v>
      </c>
      <c r="T69" s="59" t="n">
        <v>3.1</v>
      </c>
      <c r="U69" s="59" t="n">
        <v>0.025512</v>
      </c>
      <c r="V69" s="59" t="n">
        <v>0.06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.0117317457538085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836.1256</v>
      </c>
      <c r="E70" s="67" t="n">
        <v>31.1775</v>
      </c>
      <c r="F70" s="67" t="n">
        <v>36.2841</v>
      </c>
      <c r="G70" s="67" t="n">
        <v>37.3617</v>
      </c>
      <c r="H70" s="67" t="n">
        <v>36.792</v>
      </c>
      <c r="I70" s="67" t="n">
        <v>137.935</v>
      </c>
      <c r="J70" s="67" t="n">
        <v>2.449</v>
      </c>
      <c r="K70" s="68" t="n">
        <f aca="false">IF(D70&lt;&gt;0,H70/D70,0)</f>
        <v>0.0440029584072058</v>
      </c>
      <c r="L70" s="69" t="n">
        <f aca="false">I70/3600</f>
        <v>0.0383152777777778</v>
      </c>
      <c r="N70" s="59" t="n">
        <v>837.548</v>
      </c>
      <c r="O70" s="59" t="n">
        <v>31.1803</v>
      </c>
      <c r="P70" s="59" t="n">
        <v>36.2796</v>
      </c>
      <c r="Q70" s="59" t="n">
        <v>37.3739</v>
      </c>
      <c r="R70" s="59" t="n">
        <v>37.306</v>
      </c>
      <c r="S70" s="59" t="n">
        <v>175.2</v>
      </c>
      <c r="T70" s="59" t="n">
        <v>2.66</v>
      </c>
      <c r="U70" s="59" t="n">
        <v>0.044542</v>
      </c>
      <c r="V70" s="59" t="n">
        <v>0.05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.0139704283539899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6014.4496</v>
      </c>
      <c r="E71" s="72" t="n">
        <v>44.4971</v>
      </c>
      <c r="F71" s="72" t="n">
        <v>47.2288</v>
      </c>
      <c r="G71" s="72" t="n">
        <v>48.0732</v>
      </c>
      <c r="H71" s="72" t="n">
        <v>515.202</v>
      </c>
      <c r="I71" s="72" t="n">
        <v>2986.625</v>
      </c>
      <c r="J71" s="72" t="n">
        <v>46.581</v>
      </c>
      <c r="K71" s="57" t="n">
        <f aca="false">IF(D71&lt;&gt;0,H71/D71,0)</f>
        <v>0.0198044551363485</v>
      </c>
      <c r="L71" s="58" t="n">
        <f aca="false">I71/3600</f>
        <v>0.829618055555556</v>
      </c>
      <c r="N71" s="59" t="n">
        <v>26064.2656</v>
      </c>
      <c r="O71" s="59" t="n">
        <v>44.4966</v>
      </c>
      <c r="P71" s="59" t="n">
        <v>47.231</v>
      </c>
      <c r="Q71" s="59" t="n">
        <v>48.0757</v>
      </c>
      <c r="R71" s="59" t="n">
        <v>532.341</v>
      </c>
      <c r="S71" s="59" t="n">
        <v>3812.78</v>
      </c>
      <c r="T71" s="59" t="n">
        <v>52.47</v>
      </c>
      <c r="U71" s="59" t="n">
        <v>0.020424</v>
      </c>
      <c r="V71" s="59" t="n">
        <v>1.06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.033266563406198</v>
      </c>
      <c r="AF71" s="59"/>
      <c r="AG71" s="59"/>
      <c r="AH71" s="59"/>
      <c r="AI71" s="59"/>
      <c r="AJ71" s="59"/>
      <c r="AL71" s="62"/>
      <c r="AM71" s="62"/>
      <c r="AN71" s="62"/>
      <c r="AO71" s="62"/>
      <c r="AP71" s="62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15348.872</v>
      </c>
      <c r="E72" s="56" t="n">
        <v>42.0442</v>
      </c>
      <c r="F72" s="56" t="n">
        <v>45.7586</v>
      </c>
      <c r="G72" s="56" t="n">
        <v>46.4237</v>
      </c>
      <c r="H72" s="56" t="n">
        <v>464.511</v>
      </c>
      <c r="I72" s="56" t="n">
        <v>2623.55</v>
      </c>
      <c r="J72" s="56" t="n">
        <v>43.617</v>
      </c>
      <c r="K72" s="57" t="n">
        <f aca="false">IF(D72&lt;&gt;0,H72/D72,0)</f>
        <v>0.0302635268572179</v>
      </c>
      <c r="L72" s="63" t="n">
        <f aca="false">I72/3600</f>
        <v>0.728763888888889</v>
      </c>
      <c r="N72" s="59" t="n">
        <v>15387.6744</v>
      </c>
      <c r="O72" s="59" t="n">
        <v>42.0424</v>
      </c>
      <c r="P72" s="59" t="n">
        <v>45.7621</v>
      </c>
      <c r="Q72" s="59" t="n">
        <v>46.4249</v>
      </c>
      <c r="R72" s="59" t="n">
        <v>486.159</v>
      </c>
      <c r="S72" s="59" t="n">
        <v>3412.42</v>
      </c>
      <c r="T72" s="59" t="n">
        <v>49.87</v>
      </c>
      <c r="U72" s="59" t="n">
        <v>0.031594</v>
      </c>
      <c r="V72" s="59" t="n">
        <v>0.95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.0466038479174874</v>
      </c>
      <c r="AF72" s="59"/>
      <c r="AG72" s="59"/>
      <c r="AH72" s="59"/>
      <c r="AI72" s="59"/>
      <c r="AJ72" s="59"/>
      <c r="AL72" s="62"/>
      <c r="AM72" s="62"/>
      <c r="AN72" s="62"/>
      <c r="AO72" s="62"/>
      <c r="AP72" s="62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9308.624</v>
      </c>
      <c r="E73" s="56" t="n">
        <v>39.3268</v>
      </c>
      <c r="F73" s="56" t="n">
        <v>44.4205</v>
      </c>
      <c r="G73" s="56" t="n">
        <v>44.9111</v>
      </c>
      <c r="H73" s="56" t="n">
        <v>408.509</v>
      </c>
      <c r="I73" s="56" t="n">
        <v>2391.406</v>
      </c>
      <c r="J73" s="56" t="n">
        <v>41.714</v>
      </c>
      <c r="K73" s="57" t="n">
        <f aca="false">IF(D73&lt;&gt;0,H73/D73,0)</f>
        <v>0.0438850038415989</v>
      </c>
      <c r="L73" s="63" t="n">
        <f aca="false">I73/3600</f>
        <v>0.664279444444444</v>
      </c>
      <c r="N73" s="59" t="n">
        <v>9350.2848</v>
      </c>
      <c r="O73" s="59" t="n">
        <v>39.3225</v>
      </c>
      <c r="P73" s="59" t="n">
        <v>44.4195</v>
      </c>
      <c r="Q73" s="59" t="n">
        <v>44.9187</v>
      </c>
      <c r="R73" s="59" t="n">
        <v>433.642</v>
      </c>
      <c r="S73" s="59" t="n">
        <v>3143.99</v>
      </c>
      <c r="T73" s="59" t="n">
        <v>44.59</v>
      </c>
      <c r="U73" s="59" t="n">
        <v>0.046377</v>
      </c>
      <c r="V73" s="59" t="n">
        <v>0.87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.0615237363191508</v>
      </c>
      <c r="AF73" s="59"/>
      <c r="AG73" s="59"/>
      <c r="AH73" s="59"/>
      <c r="AI73" s="59"/>
      <c r="AJ73" s="59"/>
      <c r="AL73" s="62"/>
      <c r="AM73" s="62"/>
      <c r="AN73" s="62"/>
      <c r="AO73" s="62"/>
      <c r="AP73" s="62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5658.8872</v>
      </c>
      <c r="E74" s="67" t="n">
        <v>36.4269</v>
      </c>
      <c r="F74" s="67" t="n">
        <v>43.4523</v>
      </c>
      <c r="G74" s="67" t="n">
        <v>43.7851</v>
      </c>
      <c r="H74" s="67" t="n">
        <v>346.013</v>
      </c>
      <c r="I74" s="67" t="n">
        <v>2337.398</v>
      </c>
      <c r="J74" s="67" t="n">
        <v>40.513</v>
      </c>
      <c r="K74" s="68" t="n">
        <f aca="false">IF(D74&lt;&gt;0,H74/D74,0)</f>
        <v>0.0611450604634777</v>
      </c>
      <c r="L74" s="69" t="n">
        <f aca="false">I74/3600</f>
        <v>0.649277222222222</v>
      </c>
      <c r="N74" s="59" t="n">
        <v>5718.06</v>
      </c>
      <c r="O74" s="59" t="n">
        <v>36.4247</v>
      </c>
      <c r="P74" s="59" t="n">
        <v>43.4154</v>
      </c>
      <c r="Q74" s="59" t="n">
        <v>43.8022</v>
      </c>
      <c r="R74" s="59" t="n">
        <v>374.444</v>
      </c>
      <c r="S74" s="59" t="n">
        <v>2942.3</v>
      </c>
      <c r="T74" s="59" t="n">
        <v>42</v>
      </c>
      <c r="U74" s="59" t="n">
        <v>0.065484</v>
      </c>
      <c r="V74" s="59" t="n">
        <v>0.82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.0821674330155227</v>
      </c>
      <c r="AF74" s="59"/>
      <c r="AG74" s="59"/>
      <c r="AH74" s="59"/>
      <c r="AI74" s="59"/>
      <c r="AJ74" s="59"/>
      <c r="AL74" s="62"/>
      <c r="AM74" s="62"/>
      <c r="AN74" s="62"/>
      <c r="AO74" s="62"/>
      <c r="AP74" s="62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5001.42</v>
      </c>
      <c r="E75" s="72" t="n">
        <v>44.6329</v>
      </c>
      <c r="F75" s="72" t="n">
        <v>48.5855</v>
      </c>
      <c r="G75" s="72" t="n">
        <v>48.3495</v>
      </c>
      <c r="H75" s="72" t="n">
        <v>389.258</v>
      </c>
      <c r="I75" s="72" t="n">
        <v>2838.206</v>
      </c>
      <c r="J75" s="72" t="n">
        <v>44.694</v>
      </c>
      <c r="K75" s="57" t="n">
        <f aca="false">IF(D75&lt;&gt;0,H75/D75,0)</f>
        <v>0.0155694356560547</v>
      </c>
      <c r="L75" s="58" t="n">
        <f aca="false">I75/3600</f>
        <v>0.788390555555556</v>
      </c>
      <c r="N75" s="59" t="n">
        <v>25105.424</v>
      </c>
      <c r="O75" s="59" t="n">
        <v>44.6368</v>
      </c>
      <c r="P75" s="59" t="n">
        <v>48.592</v>
      </c>
      <c r="Q75" s="59" t="n">
        <v>48.3578</v>
      </c>
      <c r="R75" s="59" t="n">
        <v>407.928</v>
      </c>
      <c r="S75" s="59" t="n">
        <v>3714.07</v>
      </c>
      <c r="T75" s="59" t="n">
        <v>50.89</v>
      </c>
      <c r="U75" s="59" t="n">
        <v>0.016249</v>
      </c>
      <c r="V75" s="59" t="n">
        <v>1.03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.0479630476444929</v>
      </c>
      <c r="AF75" s="59"/>
      <c r="AG75" s="59"/>
      <c r="AH75" s="59"/>
      <c r="AI75" s="59"/>
      <c r="AJ75" s="59"/>
      <c r="AL75" s="62"/>
      <c r="AM75" s="62"/>
      <c r="AN75" s="62"/>
      <c r="AO75" s="62"/>
      <c r="AP75" s="62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15340.8904</v>
      </c>
      <c r="E76" s="56" t="n">
        <v>42.1545</v>
      </c>
      <c r="F76" s="56" t="n">
        <v>47.068</v>
      </c>
      <c r="G76" s="56" t="n">
        <v>46.3087</v>
      </c>
      <c r="H76" s="56" t="n">
        <v>343.522</v>
      </c>
      <c r="I76" s="56" t="n">
        <v>2662.643</v>
      </c>
      <c r="J76" s="56" t="n">
        <v>45.286</v>
      </c>
      <c r="K76" s="57" t="n">
        <f aca="false">IF(D76&lt;&gt;0,H76/D76,0)</f>
        <v>0.022392572467632</v>
      </c>
      <c r="L76" s="63" t="n">
        <f aca="false">I76/3600</f>
        <v>0.739623055555556</v>
      </c>
      <c r="N76" s="59" t="n">
        <v>15421.4928</v>
      </c>
      <c r="O76" s="59" t="n">
        <v>42.1578</v>
      </c>
      <c r="P76" s="59" t="n">
        <v>47.0817</v>
      </c>
      <c r="Q76" s="59" t="n">
        <v>46.3141</v>
      </c>
      <c r="R76" s="59" t="n">
        <v>367.369</v>
      </c>
      <c r="S76" s="59" t="n">
        <v>3326.8</v>
      </c>
      <c r="T76" s="59" t="n">
        <v>49.23</v>
      </c>
      <c r="U76" s="59" t="n">
        <v>0.023822</v>
      </c>
      <c r="V76" s="59" t="n">
        <v>0.92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.0694191347279069</v>
      </c>
      <c r="AF76" s="59"/>
      <c r="AG76" s="59"/>
      <c r="AH76" s="59"/>
      <c r="AI76" s="59"/>
      <c r="AJ76" s="59"/>
      <c r="AL76" s="62"/>
      <c r="AM76" s="62"/>
      <c r="AN76" s="62"/>
      <c r="AO76" s="62"/>
      <c r="AP76" s="62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9630.4168</v>
      </c>
      <c r="E77" s="56" t="n">
        <v>39.3603</v>
      </c>
      <c r="F77" s="56" t="n">
        <v>45.9796</v>
      </c>
      <c r="G77" s="56" t="n">
        <v>44.5599</v>
      </c>
      <c r="H77" s="56" t="n">
        <v>293.814</v>
      </c>
      <c r="I77" s="56" t="n">
        <v>2357.585</v>
      </c>
      <c r="J77" s="56" t="n">
        <v>38.797</v>
      </c>
      <c r="K77" s="57" t="n">
        <f aca="false">IF(D77&lt;&gt;0,H77/D77,0)</f>
        <v>0.0305089599029608</v>
      </c>
      <c r="L77" s="63" t="n">
        <f aca="false">I77/3600</f>
        <v>0.654884722222222</v>
      </c>
      <c r="N77" s="59" t="n">
        <v>9697.044</v>
      </c>
      <c r="O77" s="59" t="n">
        <v>39.3666</v>
      </c>
      <c r="P77" s="59" t="n">
        <v>45.9802</v>
      </c>
      <c r="Q77" s="59" t="n">
        <v>44.5688</v>
      </c>
      <c r="R77" s="59" t="n">
        <v>318.223</v>
      </c>
      <c r="S77" s="59" t="n">
        <v>3028.77</v>
      </c>
      <c r="T77" s="59" t="n">
        <v>44.36</v>
      </c>
      <c r="U77" s="59" t="n">
        <v>0.032816</v>
      </c>
      <c r="V77" s="59" t="n">
        <v>0.84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.0830763680423669</v>
      </c>
      <c r="AF77" s="59"/>
      <c r="AG77" s="59"/>
      <c r="AH77" s="59"/>
      <c r="AI77" s="59"/>
      <c r="AJ77" s="59"/>
      <c r="AL77" s="62"/>
      <c r="AM77" s="62"/>
      <c r="AN77" s="62"/>
      <c r="AO77" s="62"/>
      <c r="AP77" s="62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5852.2256</v>
      </c>
      <c r="E78" s="67" t="n">
        <v>36.2247</v>
      </c>
      <c r="F78" s="67" t="n">
        <v>45.088</v>
      </c>
      <c r="G78" s="67" t="n">
        <v>43.2628</v>
      </c>
      <c r="H78" s="67" t="n">
        <v>244.289</v>
      </c>
      <c r="I78" s="67" t="n">
        <v>2213.191</v>
      </c>
      <c r="J78" s="67" t="n">
        <v>37.268</v>
      </c>
      <c r="K78" s="68" t="n">
        <f aca="false">IF(D78&lt;&gt;0,H78/D78,0)</f>
        <v>0.0417429225558222</v>
      </c>
      <c r="L78" s="69" t="n">
        <f aca="false">I78/3600</f>
        <v>0.614775277777778</v>
      </c>
      <c r="N78" s="59" t="n">
        <v>5893.4656</v>
      </c>
      <c r="O78" s="59" t="n">
        <v>36.2293</v>
      </c>
      <c r="P78" s="59" t="n">
        <v>45.1006</v>
      </c>
      <c r="Q78" s="59" t="n">
        <v>43.292</v>
      </c>
      <c r="R78" s="59" t="n">
        <v>266.652</v>
      </c>
      <c r="S78" s="59" t="n">
        <v>2844.12</v>
      </c>
      <c r="T78" s="59" t="n">
        <v>40.31</v>
      </c>
      <c r="U78" s="59" t="n">
        <v>0.045245</v>
      </c>
      <c r="V78" s="59" t="n">
        <v>0.79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.0915432131614604</v>
      </c>
      <c r="AF78" s="59"/>
      <c r="AG78" s="59"/>
      <c r="AH78" s="59"/>
      <c r="AI78" s="59"/>
      <c r="AJ78" s="59"/>
      <c r="AL78" s="62"/>
      <c r="AM78" s="62"/>
      <c r="AN78" s="62"/>
      <c r="AO78" s="62"/>
      <c r="AP78" s="62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7289.5144</v>
      </c>
      <c r="E79" s="72" t="n">
        <v>44.532</v>
      </c>
      <c r="F79" s="72" t="n">
        <v>48.5551</v>
      </c>
      <c r="G79" s="72" t="n">
        <v>48.7742</v>
      </c>
      <c r="H79" s="72" t="n">
        <v>447.208</v>
      </c>
      <c r="I79" s="72" t="n">
        <v>3074.016</v>
      </c>
      <c r="J79" s="72" t="n">
        <v>48.484</v>
      </c>
      <c r="K79" s="57" t="n">
        <f aca="false">IF(D79&lt;&gt;0,H79/D79,0)</f>
        <v>0.0163875396771443</v>
      </c>
      <c r="L79" s="58" t="n">
        <f aca="false">I79/3600</f>
        <v>0.853893333333333</v>
      </c>
      <c r="N79" s="59" t="n">
        <v>27356.184</v>
      </c>
      <c r="O79" s="59" t="n">
        <v>44.5333</v>
      </c>
      <c r="P79" s="59" t="n">
        <v>48.558</v>
      </c>
      <c r="Q79" s="59" t="n">
        <v>48.7777</v>
      </c>
      <c r="R79" s="59" t="n">
        <v>460.763</v>
      </c>
      <c r="S79" s="59" t="n">
        <v>3814.69</v>
      </c>
      <c r="T79" s="59" t="n">
        <v>53.74</v>
      </c>
      <c r="U79" s="59" t="n">
        <v>0.016843</v>
      </c>
      <c r="V79" s="59" t="n">
        <v>1.06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.0303102806747642</v>
      </c>
      <c r="AF79" s="59"/>
      <c r="AG79" s="59"/>
      <c r="AH79" s="59"/>
      <c r="AI79" s="59"/>
      <c r="AJ79" s="59"/>
      <c r="AL79" s="62"/>
      <c r="AM79" s="62"/>
      <c r="AN79" s="62"/>
      <c r="AO79" s="62"/>
      <c r="AP79" s="62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15925.0512</v>
      </c>
      <c r="E80" s="56" t="n">
        <v>41.8125</v>
      </c>
      <c r="F80" s="56" t="n">
        <v>46.8577</v>
      </c>
      <c r="G80" s="56" t="n">
        <v>47.0352</v>
      </c>
      <c r="H80" s="56" t="n">
        <v>406.554</v>
      </c>
      <c r="I80" s="56" t="n">
        <v>2610.695</v>
      </c>
      <c r="J80" s="56" t="n">
        <v>42.603</v>
      </c>
      <c r="K80" s="57" t="n">
        <f aca="false">IF(D80&lt;&gt;0,H80/D80,0)</f>
        <v>0.0255292114853609</v>
      </c>
      <c r="L80" s="63" t="n">
        <f aca="false">I80/3600</f>
        <v>0.725193055555556</v>
      </c>
      <c r="N80" s="59" t="n">
        <v>15989.6328</v>
      </c>
      <c r="O80" s="59" t="n">
        <v>41.8158</v>
      </c>
      <c r="P80" s="59" t="n">
        <v>46.865</v>
      </c>
      <c r="Q80" s="59" t="n">
        <v>47.0499</v>
      </c>
      <c r="R80" s="59" t="n">
        <v>425.373</v>
      </c>
      <c r="S80" s="59" t="n">
        <v>3415.18</v>
      </c>
      <c r="T80" s="59" t="n">
        <v>48.59</v>
      </c>
      <c r="U80" s="59" t="n">
        <v>0.026603</v>
      </c>
      <c r="V80" s="59" t="n">
        <v>0.95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.0462890538526248</v>
      </c>
      <c r="AF80" s="59"/>
      <c r="AG80" s="59"/>
      <c r="AH80" s="59"/>
      <c r="AI80" s="59"/>
      <c r="AJ80" s="59"/>
      <c r="AL80" s="62"/>
      <c r="AM80" s="62"/>
      <c r="AN80" s="62"/>
      <c r="AO80" s="62"/>
      <c r="AP80" s="62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9347.0376</v>
      </c>
      <c r="E81" s="56" t="n">
        <v>39.0227</v>
      </c>
      <c r="F81" s="56" t="n">
        <v>45.279</v>
      </c>
      <c r="G81" s="56" t="n">
        <v>45.4234</v>
      </c>
      <c r="H81" s="56" t="n">
        <v>357.917</v>
      </c>
      <c r="I81" s="56" t="n">
        <v>2479.905</v>
      </c>
      <c r="J81" s="56" t="n">
        <v>41.074</v>
      </c>
      <c r="K81" s="57" t="n">
        <f aca="false">IF(D81&lt;&gt;0,H81/D81,0)</f>
        <v>0.0382920252722638</v>
      </c>
      <c r="L81" s="63" t="n">
        <f aca="false">I81/3600</f>
        <v>0.6888625</v>
      </c>
      <c r="N81" s="59" t="n">
        <v>9410.7272</v>
      </c>
      <c r="O81" s="59" t="n">
        <v>39.026</v>
      </c>
      <c r="P81" s="59" t="n">
        <v>45.2979</v>
      </c>
      <c r="Q81" s="59" t="n">
        <v>45.4472</v>
      </c>
      <c r="R81" s="59" t="n">
        <v>381.914</v>
      </c>
      <c r="S81" s="59" t="n">
        <v>3050.2</v>
      </c>
      <c r="T81" s="59" t="n">
        <v>43.3</v>
      </c>
      <c r="U81" s="59" t="n">
        <v>0.040583</v>
      </c>
      <c r="V81" s="59" t="n">
        <v>0.85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.0670462705040555</v>
      </c>
      <c r="AF81" s="59"/>
      <c r="AG81" s="59"/>
      <c r="AH81" s="59"/>
      <c r="AI81" s="59"/>
      <c r="AJ81" s="59"/>
      <c r="AL81" s="62"/>
      <c r="AM81" s="62"/>
      <c r="AN81" s="62"/>
      <c r="AO81" s="62"/>
      <c r="AP81" s="62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5471.412</v>
      </c>
      <c r="E82" s="67" t="n">
        <v>36.231</v>
      </c>
      <c r="F82" s="67" t="n">
        <v>44.1249</v>
      </c>
      <c r="G82" s="67" t="n">
        <v>44.1871</v>
      </c>
      <c r="H82" s="67" t="n">
        <v>298.698</v>
      </c>
      <c r="I82" s="67" t="n">
        <v>2329.489</v>
      </c>
      <c r="J82" s="67" t="n">
        <v>39.14</v>
      </c>
      <c r="K82" s="68" t="n">
        <f aca="false">IF(D82&lt;&gt;0,H82/D82,0)</f>
        <v>0.0545924891051889</v>
      </c>
      <c r="L82" s="69" t="n">
        <f aca="false">I82/3600</f>
        <v>0.647080277777778</v>
      </c>
      <c r="N82" s="59" t="n">
        <v>5534.476</v>
      </c>
      <c r="O82" s="59" t="n">
        <v>36.2353</v>
      </c>
      <c r="P82" s="59" t="n">
        <v>44.1727</v>
      </c>
      <c r="Q82" s="59" t="n">
        <v>44.2137</v>
      </c>
      <c r="R82" s="59" t="n">
        <v>325.594</v>
      </c>
      <c r="S82" s="59" t="n">
        <v>2893.16</v>
      </c>
      <c r="T82" s="59" t="n">
        <v>43.03</v>
      </c>
      <c r="U82" s="59" t="n">
        <v>0.05883</v>
      </c>
      <c r="V82" s="59" t="n">
        <v>0.8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.0900441248351178</v>
      </c>
      <c r="AF82" s="59"/>
      <c r="AG82" s="59"/>
      <c r="AH82" s="59"/>
      <c r="AI82" s="59"/>
      <c r="AJ82" s="59"/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72" t="n">
        <v>24737.6048</v>
      </c>
      <c r="E83" s="72" t="n">
        <v>41.8218</v>
      </c>
      <c r="F83" s="72" t="n">
        <v>43.8748</v>
      </c>
      <c r="G83" s="72" t="n">
        <v>44.5271</v>
      </c>
      <c r="H83" s="72" t="n">
        <v>229.302</v>
      </c>
      <c r="I83" s="72" t="n">
        <v>1474.888</v>
      </c>
      <c r="J83" s="72" t="n">
        <v>25.552</v>
      </c>
      <c r="K83" s="57" t="n">
        <f aca="false">IF(D83&lt;&gt;0,H83/D83,0)</f>
        <v>0.00926936952279228</v>
      </c>
      <c r="L83" s="58" t="n">
        <f aca="false">I83/3600</f>
        <v>0.409691111111111</v>
      </c>
      <c r="N83" s="59" t="n">
        <v>24738.9624</v>
      </c>
      <c r="O83" s="59" t="n">
        <v>41.822</v>
      </c>
      <c r="P83" s="59" t="n">
        <v>43.874</v>
      </c>
      <c r="Q83" s="59" t="n">
        <v>44.5277</v>
      </c>
      <c r="R83" s="59" t="n">
        <v>228.867</v>
      </c>
      <c r="S83" s="59" t="n">
        <v>1822</v>
      </c>
      <c r="T83" s="59" t="n">
        <v>26.98</v>
      </c>
      <c r="U83" s="59" t="n">
        <v>0.009251</v>
      </c>
      <c r="V83" s="59" t="n">
        <v>0.51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-0.0018970615171259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56" t="n">
        <v>14370.4808</v>
      </c>
      <c r="E84" s="56" t="n">
        <v>38.3953</v>
      </c>
      <c r="F84" s="56" t="n">
        <v>41.0547</v>
      </c>
      <c r="G84" s="56" t="n">
        <v>41.4836</v>
      </c>
      <c r="H84" s="56" t="n">
        <v>223.987</v>
      </c>
      <c r="I84" s="56" t="n">
        <v>1238.376</v>
      </c>
      <c r="J84" s="56" t="n">
        <v>21.606</v>
      </c>
      <c r="K84" s="57" t="n">
        <f aca="false">IF(D84&lt;&gt;0,H84/D84,0)</f>
        <v>0.0155866044509798</v>
      </c>
      <c r="L84" s="63" t="n">
        <f aca="false">I84/3600</f>
        <v>0.343993333333333</v>
      </c>
      <c r="N84" s="59" t="n">
        <v>14378.8088</v>
      </c>
      <c r="O84" s="59" t="n">
        <v>38.3972</v>
      </c>
      <c r="P84" s="59" t="n">
        <v>41.0548</v>
      </c>
      <c r="Q84" s="59" t="n">
        <v>41.4794</v>
      </c>
      <c r="R84" s="59" t="n">
        <v>224.899</v>
      </c>
      <c r="S84" s="59" t="n">
        <v>1544.26</v>
      </c>
      <c r="T84" s="59" t="n">
        <v>24.59</v>
      </c>
      <c r="U84" s="59" t="n">
        <v>0.015641</v>
      </c>
      <c r="V84" s="59" t="n">
        <v>0.43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0407166487340786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56" t="n">
        <v>8403.6184</v>
      </c>
      <c r="E85" s="56" t="n">
        <v>35.353</v>
      </c>
      <c r="F85" s="56" t="n">
        <v>38.9579</v>
      </c>
      <c r="G85" s="56" t="n">
        <v>39.1775</v>
      </c>
      <c r="H85" s="56" t="n">
        <v>201.623</v>
      </c>
      <c r="I85" s="56" t="n">
        <v>1072.033</v>
      </c>
      <c r="J85" s="56" t="n">
        <v>18.408</v>
      </c>
      <c r="K85" s="57" t="n">
        <f aca="false">IF(D85&lt;&gt;0,H85/D85,0)</f>
        <v>0.0239924030819867</v>
      </c>
      <c r="L85" s="63" t="n">
        <f aca="false">I85/3600</f>
        <v>0.297786944444444</v>
      </c>
      <c r="N85" s="59" t="n">
        <v>8420.2256</v>
      </c>
      <c r="O85" s="59" t="n">
        <v>35.3578</v>
      </c>
      <c r="P85" s="59" t="n">
        <v>38.961</v>
      </c>
      <c r="Q85" s="59" t="n">
        <v>39.1801</v>
      </c>
      <c r="R85" s="59" t="n">
        <v>205.163</v>
      </c>
      <c r="S85" s="59" t="n">
        <v>1325.9</v>
      </c>
      <c r="T85" s="59" t="n">
        <v>19.32</v>
      </c>
      <c r="U85" s="59" t="n">
        <v>0.024365</v>
      </c>
      <c r="V85" s="59" t="n">
        <v>0.37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175575207193625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67" t="n">
        <v>5054.8208</v>
      </c>
      <c r="E86" s="67" t="n">
        <v>32.5467</v>
      </c>
      <c r="F86" s="67" t="n">
        <v>37.3139</v>
      </c>
      <c r="G86" s="67" t="n">
        <v>37.4067</v>
      </c>
      <c r="H86" s="67" t="n">
        <v>173.366</v>
      </c>
      <c r="I86" s="67" t="n">
        <v>958.777</v>
      </c>
      <c r="J86" s="67" t="n">
        <v>16.13</v>
      </c>
      <c r="K86" s="68" t="n">
        <f aca="false">IF(D86&lt;&gt;0,H86/D86,0)</f>
        <v>0.0342971604453317</v>
      </c>
      <c r="L86" s="69" t="n">
        <f aca="false">I86/3600</f>
        <v>0.266326944444444</v>
      </c>
      <c r="N86" s="59" t="n">
        <v>5074.9864</v>
      </c>
      <c r="O86" s="59" t="n">
        <v>32.557</v>
      </c>
      <c r="P86" s="59" t="n">
        <v>37.3133</v>
      </c>
      <c r="Q86" s="59" t="n">
        <v>37.4193</v>
      </c>
      <c r="R86" s="59" t="n">
        <v>177.217</v>
      </c>
      <c r="S86" s="59" t="n">
        <v>1190.03</v>
      </c>
      <c r="T86" s="59" t="n">
        <v>17.26</v>
      </c>
      <c r="U86" s="59" t="n">
        <v>0.03492</v>
      </c>
      <c r="V86" s="59" t="n">
        <v>0.33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222131213732796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72" t="n">
        <v>28845.2285</v>
      </c>
      <c r="E87" s="72" t="n">
        <v>44.1225</v>
      </c>
      <c r="F87" s="72" t="n">
        <v>45.6027</v>
      </c>
      <c r="G87" s="72" t="n">
        <v>45.8949</v>
      </c>
      <c r="H87" s="72" t="n">
        <v>253.752</v>
      </c>
      <c r="I87" s="72" t="n">
        <v>2806.008</v>
      </c>
      <c r="J87" s="72" t="n">
        <v>43.352</v>
      </c>
      <c r="K87" s="57" t="n">
        <f aca="false">IF(D87&lt;&gt;0,H87/D87,0)</f>
        <v>0.00879701819661439</v>
      </c>
      <c r="L87" s="58" t="n">
        <f aca="false">I87/3600</f>
        <v>0.779446666666667</v>
      </c>
      <c r="N87" s="59" t="n">
        <v>28697.0275</v>
      </c>
      <c r="O87" s="59" t="n">
        <v>44.0982</v>
      </c>
      <c r="P87" s="59" t="n">
        <v>45.5367</v>
      </c>
      <c r="Q87" s="59" t="n">
        <v>45.8196</v>
      </c>
      <c r="R87" s="59" t="n">
        <v>260.475</v>
      </c>
      <c r="S87" s="59" t="n">
        <v>3568.69</v>
      </c>
      <c r="T87" s="59" t="n">
        <v>44.3</v>
      </c>
      <c r="U87" s="59" t="n">
        <v>0.009077</v>
      </c>
      <c r="V87" s="59" t="n">
        <v>0.99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0264943724581482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56" t="n">
        <v>18973.6589</v>
      </c>
      <c r="E88" s="56" t="n">
        <v>39.9549</v>
      </c>
      <c r="F88" s="56" t="n">
        <v>42.7918</v>
      </c>
      <c r="G88" s="56" t="n">
        <v>42.8651</v>
      </c>
      <c r="H88" s="56" t="n">
        <v>242.672</v>
      </c>
      <c r="I88" s="56" t="n">
        <v>2411.639</v>
      </c>
      <c r="J88" s="56" t="n">
        <v>38.89</v>
      </c>
      <c r="K88" s="57" t="n">
        <f aca="false">IF(D88&lt;&gt;0,H88/D88,0)</f>
        <v>0.0127899421655567</v>
      </c>
      <c r="L88" s="63" t="n">
        <f aca="false">I88/3600</f>
        <v>0.669899722222222</v>
      </c>
      <c r="N88" s="59" t="n">
        <v>18906.659</v>
      </c>
      <c r="O88" s="59" t="n">
        <v>39.9193</v>
      </c>
      <c r="P88" s="59" t="n">
        <v>42.7659</v>
      </c>
      <c r="Q88" s="59" t="n">
        <v>42.8295</v>
      </c>
      <c r="R88" s="59" t="n">
        <v>249.91</v>
      </c>
      <c r="S88" s="59" t="n">
        <v>3164.85</v>
      </c>
      <c r="T88" s="59" t="n">
        <v>41.65</v>
      </c>
      <c r="U88" s="59" t="n">
        <v>0.013218</v>
      </c>
      <c r="V88" s="59" t="n">
        <v>0.88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0298262675545592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56" t="n">
        <v>12217.0555</v>
      </c>
      <c r="E89" s="56" t="n">
        <v>35.991</v>
      </c>
      <c r="F89" s="56" t="n">
        <v>40.7364</v>
      </c>
      <c r="G89" s="56" t="n">
        <v>40.3737</v>
      </c>
      <c r="H89" s="56" t="n">
        <v>225.084</v>
      </c>
      <c r="I89" s="56" t="n">
        <v>2138.514</v>
      </c>
      <c r="J89" s="56" t="n">
        <v>34.054</v>
      </c>
      <c r="K89" s="57" t="n">
        <f aca="false">IF(D89&lt;&gt;0,H89/D89,0)</f>
        <v>0.01842375194252</v>
      </c>
      <c r="L89" s="63" t="n">
        <f aca="false">I89/3600</f>
        <v>0.594031666666667</v>
      </c>
      <c r="N89" s="59" t="n">
        <v>12174.4128</v>
      </c>
      <c r="O89" s="59" t="n">
        <v>35.9521</v>
      </c>
      <c r="P89" s="59" t="n">
        <v>40.7176</v>
      </c>
      <c r="Q89" s="59" t="n">
        <v>40.3512</v>
      </c>
      <c r="R89" s="59" t="n">
        <v>233.241</v>
      </c>
      <c r="S89" s="59" t="n">
        <v>2806.3</v>
      </c>
      <c r="T89" s="59" t="n">
        <v>42.58</v>
      </c>
      <c r="U89" s="59" t="n">
        <v>0.019158</v>
      </c>
      <c r="V89" s="59" t="n">
        <v>0.78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0362398038065789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67" t="n">
        <v>7762.6397</v>
      </c>
      <c r="E90" s="67" t="n">
        <v>32.2535</v>
      </c>
      <c r="F90" s="67" t="n">
        <v>39.328</v>
      </c>
      <c r="G90" s="67" t="n">
        <v>38.4962</v>
      </c>
      <c r="H90" s="67" t="n">
        <v>202.473</v>
      </c>
      <c r="I90" s="67" t="n">
        <v>1987.771</v>
      </c>
      <c r="J90" s="67" t="n">
        <v>33.992</v>
      </c>
      <c r="K90" s="68" t="n">
        <f aca="false">IF(D90&lt;&gt;0,H90/D90,0)</f>
        <v>0.0260830088507135</v>
      </c>
      <c r="L90" s="69" t="n">
        <f aca="false">I90/3600</f>
        <v>0.552158611111111</v>
      </c>
      <c r="N90" s="59" t="n">
        <v>7749.4877</v>
      </c>
      <c r="O90" s="59" t="n">
        <v>32.2255</v>
      </c>
      <c r="P90" s="59" t="n">
        <v>39.3273</v>
      </c>
      <c r="Q90" s="59" t="n">
        <v>38.4892</v>
      </c>
      <c r="R90" s="59" t="n">
        <v>209.951</v>
      </c>
      <c r="S90" s="59" t="n">
        <v>2481.62</v>
      </c>
      <c r="T90" s="59" t="n">
        <v>34.65</v>
      </c>
      <c r="U90" s="59" t="n">
        <v>0.027092</v>
      </c>
      <c r="V90" s="59" t="n">
        <v>0.69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0369333195043289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72" t="n">
        <v>41670.852</v>
      </c>
      <c r="E91" s="72" t="n">
        <v>46.2855</v>
      </c>
      <c r="F91" s="72" t="n">
        <v>44.6362</v>
      </c>
      <c r="G91" s="72" t="n">
        <v>44.8122</v>
      </c>
      <c r="H91" s="72" t="n">
        <v>203.433</v>
      </c>
      <c r="I91" s="72" t="n">
        <v>2034.399</v>
      </c>
      <c r="J91" s="72" t="n">
        <v>32.884</v>
      </c>
      <c r="K91" s="57" t="n">
        <f aca="false">IF(D91&lt;&gt;0,H91/D91,0)</f>
        <v>0.0048819016227458</v>
      </c>
      <c r="L91" s="58" t="n">
        <f aca="false">I91/3600</f>
        <v>0.565110833333333</v>
      </c>
      <c r="N91" s="59" t="n">
        <v>41696.5024</v>
      </c>
      <c r="O91" s="59" t="n">
        <v>46.2751</v>
      </c>
      <c r="P91" s="59" t="n">
        <v>44.6337</v>
      </c>
      <c r="Q91" s="59" t="n">
        <v>44.817</v>
      </c>
      <c r="R91" s="59" t="n">
        <v>207.451</v>
      </c>
      <c r="S91" s="59" t="n">
        <v>2610.14</v>
      </c>
      <c r="T91" s="59" t="n">
        <v>31.85</v>
      </c>
      <c r="U91" s="59" t="n">
        <v>0.004975</v>
      </c>
      <c r="V91" s="59" t="n">
        <v>0.73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0197509745223243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56" t="n">
        <v>31352.5352</v>
      </c>
      <c r="E92" s="56" t="n">
        <v>41.8655</v>
      </c>
      <c r="F92" s="56" t="n">
        <v>40.9999</v>
      </c>
      <c r="G92" s="56" t="n">
        <v>41.4146</v>
      </c>
      <c r="H92" s="56" t="n">
        <v>198.898</v>
      </c>
      <c r="I92" s="56" t="n">
        <v>1813.378</v>
      </c>
      <c r="J92" s="56" t="n">
        <v>29.546</v>
      </c>
      <c r="K92" s="57" t="n">
        <f aca="false">IF(D92&lt;&gt;0,H92/D92,0)</f>
        <v>0.00634392079400329</v>
      </c>
      <c r="L92" s="63" t="n">
        <f aca="false">I92/3600</f>
        <v>0.503716111111111</v>
      </c>
      <c r="N92" s="59" t="n">
        <v>31378.556</v>
      </c>
      <c r="O92" s="59" t="n">
        <v>41.865</v>
      </c>
      <c r="P92" s="59" t="n">
        <v>41.0015</v>
      </c>
      <c r="Q92" s="59" t="n">
        <v>41.4176</v>
      </c>
      <c r="R92" s="59" t="n">
        <v>203.433</v>
      </c>
      <c r="S92" s="59" t="n">
        <v>2410.17</v>
      </c>
      <c r="T92" s="59" t="n">
        <v>31.78</v>
      </c>
      <c r="U92" s="59" t="n">
        <v>0.006483</v>
      </c>
      <c r="V92" s="59" t="n">
        <v>0.67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0228006314794518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56" t="n">
        <v>23529.5192</v>
      </c>
      <c r="E93" s="56" t="n">
        <v>37.1712</v>
      </c>
      <c r="F93" s="56" t="n">
        <v>39.0129</v>
      </c>
      <c r="G93" s="56" t="n">
        <v>39.5587</v>
      </c>
      <c r="H93" s="56" t="n">
        <v>194.297</v>
      </c>
      <c r="I93" s="56" t="n">
        <v>1744.254</v>
      </c>
      <c r="J93" s="56" t="n">
        <v>28.22</v>
      </c>
      <c r="K93" s="57" t="n">
        <f aca="false">IF(D93&lt;&gt;0,H93/D93,0)</f>
        <v>0.00825758479586782</v>
      </c>
      <c r="L93" s="63" t="n">
        <f aca="false">I93/3600</f>
        <v>0.484515</v>
      </c>
      <c r="N93" s="59" t="n">
        <v>23548.6808</v>
      </c>
      <c r="O93" s="59" t="n">
        <v>37.1747</v>
      </c>
      <c r="P93" s="59" t="n">
        <v>39.016</v>
      </c>
      <c r="Q93" s="59" t="n">
        <v>39.5629</v>
      </c>
      <c r="R93" s="59" t="n">
        <v>197.802</v>
      </c>
      <c r="S93" s="59" t="n">
        <v>2148.92</v>
      </c>
      <c r="T93" s="59" t="n">
        <v>28.94</v>
      </c>
      <c r="U93" s="59" t="n">
        <v>0.0084</v>
      </c>
      <c r="V93" s="59" t="n">
        <v>0.6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018039393299948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67" t="n">
        <v>16787.3104</v>
      </c>
      <c r="E94" s="67" t="n">
        <v>32.2911</v>
      </c>
      <c r="F94" s="67" t="n">
        <v>37.9482</v>
      </c>
      <c r="G94" s="67" t="n">
        <v>38.2029</v>
      </c>
      <c r="H94" s="67" t="n">
        <v>186.895</v>
      </c>
      <c r="I94" s="67" t="n">
        <v>1523.795</v>
      </c>
      <c r="J94" s="67" t="n">
        <v>25.755</v>
      </c>
      <c r="K94" s="68" t="n">
        <f aca="false">IF(D94&lt;&gt;0,H94/D94,0)</f>
        <v>0.011133111591241</v>
      </c>
      <c r="L94" s="69" t="n">
        <f aca="false">I94/3600</f>
        <v>0.423276388888889</v>
      </c>
      <c r="N94" s="59" t="n">
        <v>16799.1008</v>
      </c>
      <c r="O94" s="59" t="n">
        <v>32.2929</v>
      </c>
      <c r="P94" s="59" t="n">
        <v>37.9617</v>
      </c>
      <c r="Q94" s="59" t="n">
        <v>38.2181</v>
      </c>
      <c r="R94" s="59" t="n">
        <v>189.021</v>
      </c>
      <c r="S94" s="59" t="n">
        <v>1930.92</v>
      </c>
      <c r="T94" s="59" t="n">
        <v>26.83</v>
      </c>
      <c r="U94" s="59" t="n">
        <v>0.011252</v>
      </c>
      <c r="V94" s="59" t="n">
        <v>0.54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0113753711977312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72" t="n">
        <v>6369.0246</v>
      </c>
      <c r="E95" s="72" t="n">
        <v>50.8089</v>
      </c>
      <c r="F95" s="72" t="n">
        <v>53.2786</v>
      </c>
      <c r="G95" s="72" t="n">
        <v>54.2044</v>
      </c>
      <c r="H95" s="72" t="n">
        <v>60.946</v>
      </c>
      <c r="I95" s="72" t="n">
        <v>2051.325</v>
      </c>
      <c r="J95" s="72" t="n">
        <v>32.089</v>
      </c>
      <c r="K95" s="57" t="n">
        <f aca="false">IF(D95&lt;&gt;0,H95/D95,0)</f>
        <v>0.00956912617357452</v>
      </c>
      <c r="L95" s="58" t="n">
        <f aca="false">I95/3600</f>
        <v>0.5698125</v>
      </c>
      <c r="N95" s="59" t="n">
        <v>6411.3245</v>
      </c>
      <c r="O95" s="59" t="n">
        <v>50.8411</v>
      </c>
      <c r="P95" s="59" t="n">
        <v>53.2996</v>
      </c>
      <c r="Q95" s="59" t="n">
        <v>54.1893</v>
      </c>
      <c r="R95" s="59" t="n">
        <v>63.148</v>
      </c>
      <c r="S95" s="59" t="n">
        <v>2650.87</v>
      </c>
      <c r="T95" s="59" t="n">
        <v>35.28</v>
      </c>
      <c r="U95" s="59" t="n">
        <v>0.009849</v>
      </c>
      <c r="V95" s="59" t="n">
        <v>0.74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0361303448954813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56" t="n">
        <v>4289.672</v>
      </c>
      <c r="E96" s="56" t="n">
        <v>47.1049</v>
      </c>
      <c r="F96" s="56" t="n">
        <v>50.0862</v>
      </c>
      <c r="G96" s="56" t="n">
        <v>51.193</v>
      </c>
      <c r="H96" s="56" t="n">
        <v>56.512</v>
      </c>
      <c r="I96" s="56" t="n">
        <v>2033.51</v>
      </c>
      <c r="J96" s="56" t="n">
        <v>32.12</v>
      </c>
      <c r="K96" s="57" t="n">
        <f aca="false">IF(D96&lt;&gt;0,H96/D96,0)</f>
        <v>0.0131739676133746</v>
      </c>
      <c r="L96" s="63" t="n">
        <f aca="false">I96/3600</f>
        <v>0.564863888888889</v>
      </c>
      <c r="N96" s="59" t="n">
        <v>4310.8294</v>
      </c>
      <c r="O96" s="59" t="n">
        <v>47.1095</v>
      </c>
      <c r="P96" s="59" t="n">
        <v>50.1157</v>
      </c>
      <c r="Q96" s="59" t="n">
        <v>51.2067</v>
      </c>
      <c r="R96" s="59" t="n">
        <v>59.029</v>
      </c>
      <c r="S96" s="59" t="n">
        <v>2529.38</v>
      </c>
      <c r="T96" s="59" t="n">
        <v>33.68</v>
      </c>
      <c r="U96" s="59" t="n">
        <v>0.013693</v>
      </c>
      <c r="V96" s="59" t="n">
        <v>0.7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0445392129105323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56" t="n">
        <v>2898.0717</v>
      </c>
      <c r="E97" s="56" t="n">
        <v>43.3736</v>
      </c>
      <c r="F97" s="56" t="n">
        <v>47.6982</v>
      </c>
      <c r="G97" s="56" t="n">
        <v>48.953</v>
      </c>
      <c r="H97" s="56" t="n">
        <v>52.652</v>
      </c>
      <c r="I97" s="56" t="n">
        <v>1853.657</v>
      </c>
      <c r="J97" s="56" t="n">
        <v>29.733</v>
      </c>
      <c r="K97" s="57" t="n">
        <f aca="false">IF(D97&lt;&gt;0,H97/D97,0)</f>
        <v>0.018167942497765</v>
      </c>
      <c r="L97" s="63" t="n">
        <f aca="false">I97/3600</f>
        <v>0.514904722222222</v>
      </c>
      <c r="N97" s="59" t="n">
        <v>2911.4403</v>
      </c>
      <c r="O97" s="59" t="n">
        <v>43.3793</v>
      </c>
      <c r="P97" s="59" t="n">
        <v>47.7317</v>
      </c>
      <c r="Q97" s="59" t="n">
        <v>49.0175</v>
      </c>
      <c r="R97" s="59" t="n">
        <v>54.435</v>
      </c>
      <c r="S97" s="59" t="n">
        <v>2381.64</v>
      </c>
      <c r="T97" s="59" t="n">
        <v>36.59</v>
      </c>
      <c r="U97" s="59" t="n">
        <v>0.018697</v>
      </c>
      <c r="V97" s="59" t="n">
        <v>0.66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0338638608220011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67" t="n">
        <v>1920.3162</v>
      </c>
      <c r="E98" s="67" t="n">
        <v>39.4518</v>
      </c>
      <c r="F98" s="67" t="n">
        <v>45.8941</v>
      </c>
      <c r="G98" s="67" t="n">
        <v>47.4729</v>
      </c>
      <c r="H98" s="67" t="n">
        <v>47.061</v>
      </c>
      <c r="I98" s="67" t="n">
        <v>1846.076</v>
      </c>
      <c r="J98" s="67" t="n">
        <v>30.872</v>
      </c>
      <c r="K98" s="68" t="n">
        <f aca="false">IF(D98&lt;&gt;0,H98/D98,0)</f>
        <v>0.024506901519656</v>
      </c>
      <c r="L98" s="69" t="n">
        <f aca="false">I98/3600</f>
        <v>0.512798888888889</v>
      </c>
      <c r="N98" s="59" t="n">
        <v>1931.5251</v>
      </c>
      <c r="O98" s="59" t="n">
        <v>39.4563</v>
      </c>
      <c r="P98" s="59" t="n">
        <v>45.9946</v>
      </c>
      <c r="Q98" s="59" t="n">
        <v>47.4733</v>
      </c>
      <c r="R98" s="59" t="n">
        <v>49.121</v>
      </c>
      <c r="S98" s="59" t="n">
        <v>2304.83</v>
      </c>
      <c r="T98" s="59" t="n">
        <v>30.98</v>
      </c>
      <c r="U98" s="59" t="n">
        <v>0.025431</v>
      </c>
      <c r="V98" s="59" t="n">
        <v>0.64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0437729754998832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3608904484708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10823456036135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79346139115847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916311022902649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574889240449248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251069858374933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735285419398838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28.836843716699</v>
      </c>
      <c r="L106" s="75" t="n">
        <f aca="false">GEOMEAN(L3:L98)</f>
        <v>0.493240849954225</v>
      </c>
      <c r="T106" s="75" t="n">
        <f aca="false">GEOMEAN(T3:T98)</f>
        <v>30.8900646486952</v>
      </c>
      <c r="V106" s="75" t="n">
        <f aca="false">GEOMEAN(V3:V98)</f>
        <v>0.629489042572787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7120130594622</v>
      </c>
      <c r="V107" s="76" t="n">
        <f aca="false">V106/L106</f>
        <v>1.27623055274357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1.12030722222222</v>
      </c>
      <c r="L108" s="75" t="n">
        <f aca="false">SUM(L3:L98)</f>
        <v>71.9745444444445</v>
      </c>
      <c r="T108" s="75" t="n">
        <f aca="false">SUM(T3:T98)/3600</f>
        <v>1.19585</v>
      </c>
      <c r="V108" s="75" t="n">
        <f aca="false">SUM(V3:V98)</f>
        <v>91.35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X3:Z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AA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AB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AC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AA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AB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AC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AA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AB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AC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AA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AB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AC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AA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AB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AC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AA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AB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AC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AA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AB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AC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AA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AB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AC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AA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AB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AC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AA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AB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AC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AA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AB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AC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AA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AB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AC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AA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AB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AC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AA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AB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AC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AA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AB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AC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AA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AB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AC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AA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AB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AC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AA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AB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AC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AA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AB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AC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AA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AB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AC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AA6:AB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AA10:AB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AA14:AB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AA18:AB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AA22:AB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AA26:AB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AA30:AB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AA34:AB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AA38:AB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AA42:AB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AA46:AB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AA50:AB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AA54:AB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AA58:AB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AA62:AB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AA66:AB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AA70:AB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AA74:AB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X83:Z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AA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AB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AC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AA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AB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AC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AA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AB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AC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AA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AB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AC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AA86:AB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AA90:AB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AA94:AB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AA98:AB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X99:Z104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AA99:AC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AA104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AB104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AC104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AD99:AD103 AD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AD104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conditionalFormatting sqref="AD99:AD103 AD105">
    <cfRule type="cellIs" priority="210" operator="greaterThan" aboveAverage="0" equalAverage="0" bottom="0" percent="0" rank="0" text="" dxfId="418">
      <formula>0.03</formula>
    </cfRule>
    <cfRule type="cellIs" priority="211" operator="lessThan" aboveAverage="0" equalAverage="0" bottom="0" percent="0" rank="0" text="" dxfId="419">
      <formula>-0.03</formula>
    </cfRule>
  </conditionalFormatting>
  <conditionalFormatting sqref="AD104">
    <cfRule type="cellIs" priority="212" operator="greaterThan" aboveAverage="0" equalAverage="0" bottom="0" percent="0" rank="0" text="" dxfId="420">
      <formula>0.03</formula>
    </cfRule>
    <cfRule type="cellIs" priority="213" operator="lessThan" aboveAverage="0" equalAverage="0" bottom="0" percent="0" rank="0" text="" dxfId="421">
      <formula>-0.03</formula>
    </cfRule>
  </conditionalFormatting>
  <conditionalFormatting sqref="AD99:AD103 AD105">
    <cfRule type="cellIs" priority="214" operator="greaterThan" aboveAverage="0" equalAverage="0" bottom="0" percent="0" rank="0" text="" dxfId="422">
      <formula>0.03</formula>
    </cfRule>
    <cfRule type="cellIs" priority="215" operator="lessThan" aboveAverage="0" equalAverage="0" bottom="0" percent="0" rank="0" text="" dxfId="423">
      <formula>-0.03</formula>
    </cfRule>
  </conditionalFormatting>
  <conditionalFormatting sqref="AD104">
    <cfRule type="cellIs" priority="216" operator="greaterThan" aboveAverage="0" equalAverage="0" bottom="0" percent="0" rank="0" text="" dxfId="424">
      <formula>0.03</formula>
    </cfRule>
    <cfRule type="cellIs" priority="21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E46" activeCellId="0" sqref="AE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4236.8928</v>
      </c>
      <c r="E3" s="56" t="n">
        <v>41.8351</v>
      </c>
      <c r="F3" s="56" t="n">
        <v>41.7185</v>
      </c>
      <c r="G3" s="56" t="n">
        <v>44.4439</v>
      </c>
      <c r="H3" s="56" t="n">
        <v>282.523</v>
      </c>
      <c r="I3" s="56" t="n">
        <v>16248.909</v>
      </c>
      <c r="J3" s="77" t="n">
        <v>50.622</v>
      </c>
      <c r="K3" s="57" t="n">
        <f aca="false">IF(D3&lt;&gt;0,H3/D3,0)</f>
        <v>0.0198444284134808</v>
      </c>
      <c r="L3" s="58" t="n">
        <f aca="false">I3/3600</f>
        <v>4.51358583333333</v>
      </c>
      <c r="N3" s="59" t="n">
        <v>14315.2576</v>
      </c>
      <c r="O3" s="59" t="n">
        <v>41.8437</v>
      </c>
      <c r="P3" s="59" t="n">
        <v>41.7278</v>
      </c>
      <c r="Q3" s="59" t="n">
        <v>44.4449</v>
      </c>
      <c r="R3" s="59" t="n">
        <v>301.186</v>
      </c>
      <c r="S3" s="59" t="n">
        <v>21966.37</v>
      </c>
      <c r="T3" s="59" t="n">
        <v>49.28</v>
      </c>
      <c r="U3" s="59" t="n">
        <v>0.02104</v>
      </c>
      <c r="V3" s="59" t="n">
        <v>6.1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1" t="n">
        <f aca="false">IF(R3=0,0,(R3-H3)/H3)</f>
        <v>0.0660583386131393</v>
      </c>
      <c r="AF3" s="59"/>
      <c r="AG3" s="59"/>
      <c r="AH3" s="59"/>
      <c r="AI3" s="59"/>
      <c r="AJ3" s="59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54" t="s">
        <v>81</v>
      </c>
      <c r="B4" s="54"/>
      <c r="C4" s="54" t="n">
        <v>27</v>
      </c>
      <c r="D4" s="56" t="n">
        <v>5839.1264</v>
      </c>
      <c r="E4" s="56" t="n">
        <v>39.3822</v>
      </c>
      <c r="F4" s="56" t="n">
        <v>40.0942</v>
      </c>
      <c r="G4" s="56" t="n">
        <v>42.5323</v>
      </c>
      <c r="H4" s="56" t="n">
        <v>142.343</v>
      </c>
      <c r="I4" s="56" t="n">
        <v>13702.518</v>
      </c>
      <c r="J4" s="77" t="n">
        <v>43.695</v>
      </c>
      <c r="K4" s="57" t="n">
        <f aca="false">IF(D4&lt;&gt;0,H4/D4,0)</f>
        <v>0.024377447968929</v>
      </c>
      <c r="L4" s="63" t="n">
        <f aca="false">I4/3600</f>
        <v>3.806255</v>
      </c>
      <c r="N4" s="59" t="n">
        <v>5853.7632</v>
      </c>
      <c r="O4" s="59" t="n">
        <v>39.3792</v>
      </c>
      <c r="P4" s="59" t="n">
        <v>40.0817</v>
      </c>
      <c r="Q4" s="59" t="n">
        <v>42.5071</v>
      </c>
      <c r="R4" s="59" t="n">
        <v>152.185</v>
      </c>
      <c r="S4" s="59" t="n">
        <v>19512.99</v>
      </c>
      <c r="T4" s="59" t="n">
        <v>44.56</v>
      </c>
      <c r="U4" s="59" t="n">
        <v>0.025998</v>
      </c>
      <c r="V4" s="59" t="n">
        <v>5.42</v>
      </c>
      <c r="W4" s="60"/>
      <c r="X4" s="12"/>
      <c r="Y4" s="43"/>
      <c r="Z4" s="64"/>
      <c r="AA4" s="12"/>
      <c r="AB4" s="43"/>
      <c r="AC4" s="64"/>
      <c r="AD4" s="65" t="n">
        <f aca="false">IF(R4=0,0,(R4-H4)/H4)</f>
        <v>0.0691428450995132</v>
      </c>
      <c r="AF4" s="59"/>
      <c r="AG4" s="59"/>
      <c r="AH4" s="59"/>
      <c r="AI4" s="59"/>
      <c r="AJ4" s="59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2831.2528</v>
      </c>
      <c r="E5" s="56" t="n">
        <v>36.8516</v>
      </c>
      <c r="F5" s="56" t="n">
        <v>38.8408</v>
      </c>
      <c r="G5" s="56" t="n">
        <v>41.0171</v>
      </c>
      <c r="H5" s="56" t="n">
        <v>85.927</v>
      </c>
      <c r="I5" s="56" t="n">
        <v>12601.982</v>
      </c>
      <c r="J5" s="77" t="n">
        <v>41.964</v>
      </c>
      <c r="K5" s="57" t="n">
        <f aca="false">IF(D5&lt;&gt;0,H5/D5,0)</f>
        <v>0.0303494622592515</v>
      </c>
      <c r="L5" s="63" t="n">
        <f aca="false">I5/3600</f>
        <v>3.50055055555556</v>
      </c>
      <c r="N5" s="59" t="n">
        <v>2837.7904</v>
      </c>
      <c r="O5" s="59" t="n">
        <v>36.8428</v>
      </c>
      <c r="P5" s="59" t="n">
        <v>38.8106</v>
      </c>
      <c r="Q5" s="59" t="n">
        <v>40.96</v>
      </c>
      <c r="R5" s="59" t="n">
        <v>93.028</v>
      </c>
      <c r="S5" s="59" t="n">
        <v>18453.01</v>
      </c>
      <c r="T5" s="59" t="n">
        <v>40.08</v>
      </c>
      <c r="U5" s="59" t="n">
        <v>0.032782</v>
      </c>
      <c r="V5" s="59" t="n">
        <v>5.13</v>
      </c>
      <c r="W5" s="60"/>
      <c r="X5" s="12"/>
      <c r="Y5" s="43"/>
      <c r="Z5" s="64"/>
      <c r="AA5" s="12"/>
      <c r="AB5" s="43"/>
      <c r="AC5" s="64"/>
      <c r="AD5" s="65" t="n">
        <f aca="false">IF(R5=0,0,(R5-H5)/H5)</f>
        <v>0.0826399152769211</v>
      </c>
      <c r="AF5" s="59"/>
      <c r="AG5" s="59"/>
      <c r="AH5" s="59"/>
      <c r="AI5" s="59"/>
      <c r="AJ5" s="59"/>
      <c r="AL5" s="62"/>
      <c r="AM5" s="62"/>
      <c r="AN5" s="62"/>
      <c r="AO5" s="62"/>
      <c r="AP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1478.656</v>
      </c>
      <c r="E6" s="67" t="n">
        <v>34.1845</v>
      </c>
      <c r="F6" s="67" t="n">
        <v>37.8626</v>
      </c>
      <c r="G6" s="67" t="n">
        <v>39.8964</v>
      </c>
      <c r="H6" s="67" t="n">
        <v>57.386</v>
      </c>
      <c r="I6" s="67" t="n">
        <v>11974.128</v>
      </c>
      <c r="J6" s="67" t="n">
        <v>35.677</v>
      </c>
      <c r="K6" s="68" t="n">
        <f aca="false">IF(D6&lt;&gt;0,H6/D6,0)</f>
        <v>0.0388095676073407</v>
      </c>
      <c r="L6" s="69" t="n">
        <f aca="false">I6/3600</f>
        <v>3.32614666666667</v>
      </c>
      <c r="N6" s="59" t="n">
        <v>1482.3136</v>
      </c>
      <c r="O6" s="59" t="n">
        <v>34.1689</v>
      </c>
      <c r="P6" s="59" t="n">
        <v>37.8157</v>
      </c>
      <c r="Q6" s="59" t="n">
        <v>39.8432</v>
      </c>
      <c r="R6" s="59" t="n">
        <v>62.93</v>
      </c>
      <c r="S6" s="59" t="n">
        <v>17082.81</v>
      </c>
      <c r="T6" s="59" t="n">
        <v>35.1</v>
      </c>
      <c r="U6" s="59" t="n">
        <v>0.042454</v>
      </c>
      <c r="V6" s="59" t="n">
        <v>4.75</v>
      </c>
      <c r="W6" s="60"/>
      <c r="X6" s="17"/>
      <c r="Y6" s="70"/>
      <c r="Z6" s="71"/>
      <c r="AA6" s="17"/>
      <c r="AB6" s="70"/>
      <c r="AC6" s="71"/>
      <c r="AD6" s="65" t="n">
        <f aca="false">IF(R6=0,0,(R6-H6)/H6)</f>
        <v>0.0966089290070748</v>
      </c>
      <c r="AF6" s="59"/>
      <c r="AG6" s="59"/>
      <c r="AH6" s="59"/>
      <c r="AI6" s="59"/>
      <c r="AJ6" s="59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54"/>
      <c r="B7" s="55" t="s">
        <v>60</v>
      </c>
      <c r="C7" s="55" t="n">
        <v>22</v>
      </c>
      <c r="D7" s="72" t="n">
        <v>35935.112</v>
      </c>
      <c r="E7" s="72" t="n">
        <v>40.2619</v>
      </c>
      <c r="F7" s="72" t="n">
        <v>45.1535</v>
      </c>
      <c r="G7" s="72" t="n">
        <v>44.8083</v>
      </c>
      <c r="H7" s="72" t="n">
        <v>817.127</v>
      </c>
      <c r="I7" s="56" t="n">
        <v>22870.014</v>
      </c>
      <c r="J7" s="77" t="n">
        <v>66.3</v>
      </c>
      <c r="K7" s="57" t="n">
        <f aca="false">IF(D7&lt;&gt;0,H7/D7,0)</f>
        <v>0.0227389579306167</v>
      </c>
      <c r="L7" s="58" t="n">
        <f aca="false">I7/3600</f>
        <v>6.35278166666667</v>
      </c>
      <c r="N7" s="59" t="n">
        <v>36032.5584</v>
      </c>
      <c r="O7" s="59" t="n">
        <v>40.2841</v>
      </c>
      <c r="P7" s="59" t="n">
        <v>45.1599</v>
      </c>
      <c r="Q7" s="59" t="n">
        <v>44.8101</v>
      </c>
      <c r="R7" s="59" t="n">
        <v>830.905</v>
      </c>
      <c r="S7" s="59" t="n">
        <v>30261.06</v>
      </c>
      <c r="T7" s="59" t="n">
        <v>73.92</v>
      </c>
      <c r="U7" s="59" t="n">
        <v>0.02306</v>
      </c>
      <c r="V7" s="59" t="n">
        <v>8.41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1" t="n">
        <f aca="false">IF(R7=0,0,(R7-H7)/H7)</f>
        <v>0.0168615160189298</v>
      </c>
      <c r="AF7" s="59"/>
      <c r="AG7" s="59"/>
      <c r="AH7" s="59"/>
      <c r="AI7" s="59"/>
      <c r="AJ7" s="59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17196.0896</v>
      </c>
      <c r="E8" s="56" t="n">
        <v>37.2667</v>
      </c>
      <c r="F8" s="56" t="n">
        <v>43.3025</v>
      </c>
      <c r="G8" s="56" t="n">
        <v>43.4543</v>
      </c>
      <c r="H8" s="56" t="n">
        <v>482.821</v>
      </c>
      <c r="I8" s="56" t="n">
        <v>19051.003</v>
      </c>
      <c r="J8" s="77" t="n">
        <v>55.926</v>
      </c>
      <c r="K8" s="57" t="n">
        <f aca="false">IF(D8&lt;&gt;0,H8/D8,0)</f>
        <v>0.0280773717299077</v>
      </c>
      <c r="L8" s="63" t="n">
        <f aca="false">I8/3600</f>
        <v>5.29194527777778</v>
      </c>
      <c r="N8" s="59" t="n">
        <v>17216.9152</v>
      </c>
      <c r="O8" s="59" t="n">
        <v>37.2743</v>
      </c>
      <c r="P8" s="59" t="n">
        <v>43.2833</v>
      </c>
      <c r="Q8" s="59" t="n">
        <v>43.4379</v>
      </c>
      <c r="R8" s="59" t="n">
        <v>494.091</v>
      </c>
      <c r="S8" s="59" t="n">
        <v>26577.78</v>
      </c>
      <c r="T8" s="59" t="n">
        <v>55.9</v>
      </c>
      <c r="U8" s="59" t="n">
        <v>0.028698</v>
      </c>
      <c r="V8" s="59" t="n">
        <v>7.38</v>
      </c>
      <c r="W8" s="60"/>
      <c r="X8" s="12"/>
      <c r="Y8" s="43"/>
      <c r="Z8" s="43"/>
      <c r="AA8" s="12"/>
      <c r="AB8" s="43"/>
      <c r="AC8" s="64"/>
      <c r="AD8" s="65" t="n">
        <f aca="false">IF(R8=0,0,(R8-H8)/H8)</f>
        <v>0.0233419838822255</v>
      </c>
      <c r="AF8" s="59"/>
      <c r="AG8" s="59"/>
      <c r="AH8" s="59"/>
      <c r="AI8" s="59"/>
      <c r="AJ8" s="59"/>
      <c r="AL8" s="62"/>
      <c r="AM8" s="62"/>
      <c r="AN8" s="62"/>
      <c r="AO8" s="62"/>
      <c r="AP8" s="62"/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8996.3616</v>
      </c>
      <c r="E9" s="56" t="n">
        <v>34.3393</v>
      </c>
      <c r="F9" s="56" t="n">
        <v>41.7584</v>
      </c>
      <c r="G9" s="56" t="n">
        <v>42.1865</v>
      </c>
      <c r="H9" s="56" t="n">
        <v>285.384</v>
      </c>
      <c r="I9" s="56" t="n">
        <v>17063.309</v>
      </c>
      <c r="J9" s="77" t="n">
        <v>50.263</v>
      </c>
      <c r="K9" s="57" t="n">
        <f aca="false">IF(D9&lt;&gt;0,H9/D9,0)</f>
        <v>0.0317221575442232</v>
      </c>
      <c r="L9" s="63" t="n">
        <f aca="false">I9/3600</f>
        <v>4.73980805555556</v>
      </c>
      <c r="N9" s="59" t="n">
        <v>8997.152</v>
      </c>
      <c r="O9" s="59" t="n">
        <v>34.3408</v>
      </c>
      <c r="P9" s="59" t="n">
        <v>41.7191</v>
      </c>
      <c r="Q9" s="59" t="n">
        <v>42.1388</v>
      </c>
      <c r="R9" s="59" t="n">
        <v>292.322</v>
      </c>
      <c r="S9" s="59" t="n">
        <v>23849.29</v>
      </c>
      <c r="T9" s="59" t="n">
        <v>48.82</v>
      </c>
      <c r="U9" s="59" t="n">
        <v>0.032491</v>
      </c>
      <c r="V9" s="59" t="n">
        <v>6.62</v>
      </c>
      <c r="W9" s="60"/>
      <c r="X9" s="12"/>
      <c r="Y9" s="73"/>
      <c r="Z9" s="43"/>
      <c r="AA9" s="12"/>
      <c r="AB9" s="43"/>
      <c r="AC9" s="64"/>
      <c r="AD9" s="65" t="n">
        <f aca="false">IF(R9=0,0,(R9-H9)/H9)</f>
        <v>0.0243111036358029</v>
      </c>
      <c r="AF9" s="59"/>
      <c r="AG9" s="59"/>
      <c r="AH9" s="59"/>
      <c r="AI9" s="59"/>
      <c r="AJ9" s="59"/>
      <c r="AL9" s="62"/>
      <c r="AM9" s="62"/>
      <c r="AN9" s="62"/>
      <c r="AO9" s="62"/>
      <c r="AP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5044.3744</v>
      </c>
      <c r="E10" s="67" t="n">
        <v>31.6327</v>
      </c>
      <c r="F10" s="67" t="n">
        <v>40.5553</v>
      </c>
      <c r="G10" s="67" t="n">
        <v>41.165</v>
      </c>
      <c r="H10" s="67" t="n">
        <v>181.038</v>
      </c>
      <c r="I10" s="67" t="n">
        <v>15805.417</v>
      </c>
      <c r="J10" s="67" t="n">
        <v>47.845</v>
      </c>
      <c r="K10" s="68" t="n">
        <f aca="false">IF(D10&lt;&gt;0,H10/D10,0)</f>
        <v>0.0358890886449666</v>
      </c>
      <c r="L10" s="69" t="n">
        <f aca="false">I10/3600</f>
        <v>4.39039361111111</v>
      </c>
      <c r="N10" s="59" t="n">
        <v>5050.208</v>
      </c>
      <c r="O10" s="59" t="n">
        <v>31.6307</v>
      </c>
      <c r="P10" s="59" t="n">
        <v>40.5317</v>
      </c>
      <c r="Q10" s="59" t="n">
        <v>41.1219</v>
      </c>
      <c r="R10" s="59" t="n">
        <v>186.255</v>
      </c>
      <c r="S10" s="59" t="n">
        <v>22251.56</v>
      </c>
      <c r="T10" s="59" t="n">
        <v>46.16</v>
      </c>
      <c r="U10" s="59" t="n">
        <v>0.036881</v>
      </c>
      <c r="V10" s="59" t="n">
        <v>6.18</v>
      </c>
      <c r="W10" s="60"/>
      <c r="X10" s="17"/>
      <c r="Y10" s="70"/>
      <c r="Z10" s="70"/>
      <c r="AA10" s="17"/>
      <c r="AB10" s="70"/>
      <c r="AC10" s="71"/>
      <c r="AD10" s="65" t="n">
        <f aca="false">IF(R10=0,0,(R10-H10)/H10)</f>
        <v>0.0288171544095714</v>
      </c>
      <c r="AF10" s="59"/>
      <c r="AG10" s="59"/>
      <c r="AH10" s="59"/>
      <c r="AI10" s="59"/>
      <c r="AJ10" s="59"/>
      <c r="AL10" s="62"/>
      <c r="AM10" s="62"/>
      <c r="AN10" s="62"/>
      <c r="AO10" s="62"/>
      <c r="AP10" s="62"/>
    </row>
    <row r="11" customFormat="false" ht="12.75" hidden="false" customHeight="false" outlineLevel="0" collapsed="false">
      <c r="A11" s="54"/>
      <c r="B11" s="55" t="s">
        <v>57</v>
      </c>
      <c r="C11" s="55" t="n">
        <v>22</v>
      </c>
      <c r="D11" s="56" t="n">
        <v>234671.7344</v>
      </c>
      <c r="E11" s="56" t="n">
        <v>39.2499</v>
      </c>
      <c r="F11" s="56" t="n">
        <v>39.6964</v>
      </c>
      <c r="G11" s="56" t="n">
        <v>38.0427</v>
      </c>
      <c r="H11" s="56" t="n">
        <v>813.604</v>
      </c>
      <c r="I11" s="56" t="n">
        <v>61121.234</v>
      </c>
      <c r="J11" s="56" t="n">
        <v>156.468</v>
      </c>
      <c r="K11" s="57" t="n">
        <f aca="false">IF(D11&lt;&gt;0,H11/D11,0)</f>
        <v>0.00346698762882625</v>
      </c>
      <c r="L11" s="58" t="n">
        <f aca="false">I11/3600</f>
        <v>16.9781205555556</v>
      </c>
      <c r="N11" s="59" t="n">
        <v>237216.016</v>
      </c>
      <c r="O11" s="59" t="n">
        <v>39.2212</v>
      </c>
      <c r="P11" s="59" t="n">
        <v>39.7477</v>
      </c>
      <c r="Q11" s="59" t="n">
        <v>38.0891</v>
      </c>
      <c r="R11" s="59" t="n">
        <v>1268.442</v>
      </c>
      <c r="S11" s="59" t="n">
        <v>83088.02</v>
      </c>
      <c r="T11" s="59" t="n">
        <v>158.44</v>
      </c>
      <c r="U11" s="59" t="n">
        <v>0.005347</v>
      </c>
      <c r="V11" s="59" t="n">
        <v>23.08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1" t="n">
        <f aca="false">IF(R11=0,0,(R11-H11)/H11)</f>
        <v>0.559041007664662</v>
      </c>
      <c r="AF11" s="59"/>
      <c r="AG11" s="59"/>
      <c r="AH11" s="59"/>
      <c r="AI11" s="59"/>
      <c r="AJ11" s="59"/>
      <c r="AL11" s="62"/>
      <c r="AM11" s="62"/>
      <c r="AN11" s="62"/>
      <c r="AO11" s="62"/>
      <c r="AP11" s="62"/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107149.4064</v>
      </c>
      <c r="E12" s="56" t="n">
        <v>33.7143</v>
      </c>
      <c r="F12" s="56" t="n">
        <v>38.379</v>
      </c>
      <c r="G12" s="56" t="n">
        <v>36.708</v>
      </c>
      <c r="H12" s="56" t="n">
        <v>744.895</v>
      </c>
      <c r="I12" s="56" t="n">
        <v>52255.785</v>
      </c>
      <c r="J12" s="56" t="n">
        <v>147.014</v>
      </c>
      <c r="K12" s="57" t="n">
        <f aca="false">IF(D12&lt;&gt;0,H12/D12,0)</f>
        <v>0.00695192838697798</v>
      </c>
      <c r="L12" s="63" t="n">
        <f aca="false">I12/3600</f>
        <v>14.5154958333333</v>
      </c>
      <c r="N12" s="59" t="n">
        <v>107086.288</v>
      </c>
      <c r="O12" s="59" t="n">
        <v>33.6243</v>
      </c>
      <c r="P12" s="59" t="n">
        <v>38.4194</v>
      </c>
      <c r="Q12" s="59" t="n">
        <v>36.7311</v>
      </c>
      <c r="R12" s="59" t="n">
        <v>1158.795</v>
      </c>
      <c r="S12" s="59" t="n">
        <v>69262.81</v>
      </c>
      <c r="T12" s="59" t="n">
        <v>150.54</v>
      </c>
      <c r="U12" s="59" t="n">
        <v>0.010821</v>
      </c>
      <c r="V12" s="59" t="n">
        <v>19.24</v>
      </c>
      <c r="W12" s="60"/>
      <c r="X12" s="12"/>
      <c r="Y12" s="43"/>
      <c r="Z12" s="43"/>
      <c r="AA12" s="12"/>
      <c r="AB12" s="43"/>
      <c r="AC12" s="64"/>
      <c r="AD12" s="65" t="n">
        <f aca="false">IF(R12=0,0,(R12-H12)/H12)</f>
        <v>0.555648782714342</v>
      </c>
      <c r="AF12" s="59"/>
      <c r="AG12" s="59"/>
      <c r="AH12" s="59"/>
      <c r="AI12" s="59"/>
      <c r="AJ12" s="59"/>
      <c r="AL12" s="62"/>
      <c r="AM12" s="62"/>
      <c r="AN12" s="62"/>
      <c r="AO12" s="62"/>
      <c r="AP12" s="62"/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29177.376</v>
      </c>
      <c r="E13" s="56" t="n">
        <v>29.5349</v>
      </c>
      <c r="F13" s="56" t="n">
        <v>37.4647</v>
      </c>
      <c r="G13" s="56" t="n">
        <v>35.7201</v>
      </c>
      <c r="H13" s="56" t="n">
        <v>371.188</v>
      </c>
      <c r="I13" s="56" t="n">
        <v>36373.195</v>
      </c>
      <c r="J13" s="56" t="n">
        <v>111.165</v>
      </c>
      <c r="K13" s="57" t="n">
        <f aca="false">IF(D13&lt;&gt;0,H13/D13,0)</f>
        <v>0.0127217745694472</v>
      </c>
      <c r="L13" s="63" t="n">
        <f aca="false">I13/3600</f>
        <v>10.1036652777778</v>
      </c>
      <c r="N13" s="59" t="n">
        <v>28994.0608</v>
      </c>
      <c r="O13" s="59" t="n">
        <v>29.498</v>
      </c>
      <c r="P13" s="59" t="n">
        <v>37.4794</v>
      </c>
      <c r="Q13" s="59" t="n">
        <v>35.7428</v>
      </c>
      <c r="R13" s="59" t="n">
        <v>522.699</v>
      </c>
      <c r="S13" s="59" t="n">
        <v>50725.76</v>
      </c>
      <c r="T13" s="59" t="n">
        <v>113.9</v>
      </c>
      <c r="U13" s="59" t="n">
        <v>0.018028</v>
      </c>
      <c r="V13" s="59" t="n">
        <v>14.09</v>
      </c>
      <c r="W13" s="60"/>
      <c r="X13" s="12"/>
      <c r="Y13" s="43"/>
      <c r="Z13" s="43"/>
      <c r="AA13" s="12"/>
      <c r="AB13" s="43"/>
      <c r="AC13" s="64"/>
      <c r="AD13" s="65" t="n">
        <f aca="false">IF(R13=0,0,(R13-H13)/H13)</f>
        <v>0.408178604911797</v>
      </c>
      <c r="AF13" s="59"/>
      <c r="AG13" s="59"/>
      <c r="AH13" s="59"/>
      <c r="AI13" s="59"/>
      <c r="AJ13" s="59"/>
      <c r="AL13" s="62"/>
      <c r="AM13" s="62"/>
      <c r="AN13" s="62"/>
      <c r="AO13" s="62"/>
      <c r="AP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8264.8736</v>
      </c>
      <c r="E14" s="67" t="n">
        <v>28.0942</v>
      </c>
      <c r="F14" s="67" t="n">
        <v>36.6905</v>
      </c>
      <c r="G14" s="67" t="n">
        <v>34.8714</v>
      </c>
      <c r="H14" s="67" t="n">
        <v>148.591</v>
      </c>
      <c r="I14" s="67" t="n">
        <v>29653.282</v>
      </c>
      <c r="J14" s="67" t="n">
        <v>86.97</v>
      </c>
      <c r="K14" s="68" t="n">
        <f aca="false">IF(D14&lt;&gt;0,H14/D14,0)</f>
        <v>0.0179786173620368</v>
      </c>
      <c r="L14" s="69" t="n">
        <f aca="false">I14/3600</f>
        <v>8.23702277777778</v>
      </c>
      <c r="N14" s="59" t="n">
        <v>8091.0096</v>
      </c>
      <c r="O14" s="59" t="n">
        <v>28.0792</v>
      </c>
      <c r="P14" s="59" t="n">
        <v>36.693</v>
      </c>
      <c r="Q14" s="59" t="n">
        <v>34.8851</v>
      </c>
      <c r="R14" s="59" t="n">
        <v>195.47</v>
      </c>
      <c r="S14" s="59" t="n">
        <v>41987.06</v>
      </c>
      <c r="T14" s="59" t="n">
        <v>86.74</v>
      </c>
      <c r="U14" s="59" t="n">
        <v>0.024159</v>
      </c>
      <c r="V14" s="59" t="n">
        <v>11.66</v>
      </c>
      <c r="W14" s="60"/>
      <c r="X14" s="17"/>
      <c r="Y14" s="70"/>
      <c r="Z14" s="70"/>
      <c r="AA14" s="17"/>
      <c r="AB14" s="70"/>
      <c r="AC14" s="71"/>
      <c r="AD14" s="65" t="n">
        <f aca="false">IF(R14=0,0,(R14-H14)/H14)</f>
        <v>0.315490171006319</v>
      </c>
      <c r="AF14" s="59"/>
      <c r="AG14" s="59"/>
      <c r="AH14" s="59"/>
      <c r="AI14" s="59"/>
      <c r="AJ14" s="59"/>
      <c r="AL14" s="62"/>
      <c r="AM14" s="62"/>
      <c r="AN14" s="62"/>
      <c r="AO14" s="62"/>
      <c r="AP14" s="62"/>
    </row>
    <row r="15" customFormat="false" ht="12.75" hidden="false" customHeight="false" outlineLevel="0" collapsed="false">
      <c r="A15" s="54"/>
      <c r="B15" s="55" t="s">
        <v>65</v>
      </c>
      <c r="C15" s="55" t="n">
        <v>22</v>
      </c>
      <c r="D15" s="72" t="n">
        <v>23582.9152</v>
      </c>
      <c r="E15" s="72" t="n">
        <v>41.5433</v>
      </c>
      <c r="F15" s="72" t="n">
        <v>46.8665</v>
      </c>
      <c r="G15" s="72" t="n">
        <v>46.5067</v>
      </c>
      <c r="H15" s="72" t="n">
        <v>378.961</v>
      </c>
      <c r="I15" s="56" t="n">
        <v>39773.549</v>
      </c>
      <c r="J15" s="56" t="n">
        <v>100.526</v>
      </c>
      <c r="K15" s="57" t="n">
        <f aca="false">IF(D15&lt;&gt;0,H15/D15,0)</f>
        <v>0.016069302577147</v>
      </c>
      <c r="L15" s="58" t="n">
        <f aca="false">I15/3600</f>
        <v>11.0482080555556</v>
      </c>
      <c r="N15" s="59" t="n">
        <v>23602.1408</v>
      </c>
      <c r="O15" s="59" t="n">
        <v>41.525</v>
      </c>
      <c r="P15" s="59" t="n">
        <v>46.8591</v>
      </c>
      <c r="Q15" s="59" t="n">
        <v>46.5016</v>
      </c>
      <c r="R15" s="59" t="n">
        <v>520.663</v>
      </c>
      <c r="S15" s="59" t="n">
        <v>53146.92</v>
      </c>
      <c r="T15" s="59" t="n">
        <v>104.45</v>
      </c>
      <c r="U15" s="59" t="n">
        <v>0.02206</v>
      </c>
      <c r="V15" s="59" t="n">
        <v>14.76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1" t="n">
        <f aca="false">IF(R15=0,0,(R15-H15)/H15)</f>
        <v>0.373922382514296</v>
      </c>
      <c r="AF15" s="59"/>
      <c r="AG15" s="59"/>
      <c r="AH15" s="59"/>
      <c r="AI15" s="59"/>
      <c r="AJ15" s="59"/>
      <c r="AL15" s="62"/>
      <c r="AM15" s="62"/>
      <c r="AN15" s="62"/>
      <c r="AO15" s="62"/>
      <c r="AP15" s="62"/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6283.3856</v>
      </c>
      <c r="E16" s="56" t="n">
        <v>40.2031</v>
      </c>
      <c r="F16" s="56" t="n">
        <v>46.0942</v>
      </c>
      <c r="G16" s="56" t="n">
        <v>45.9074</v>
      </c>
      <c r="H16" s="56" t="n">
        <v>188.582</v>
      </c>
      <c r="I16" s="56" t="n">
        <v>31705.901</v>
      </c>
      <c r="J16" s="56" t="n">
        <v>85.597</v>
      </c>
      <c r="K16" s="57" t="n">
        <f aca="false">IF(D16&lt;&gt;0,H16/D16,0)</f>
        <v>0.0300128007423259</v>
      </c>
      <c r="L16" s="63" t="n">
        <f aca="false">I16/3600</f>
        <v>8.80719472222222</v>
      </c>
      <c r="N16" s="59" t="n">
        <v>6316.5712</v>
      </c>
      <c r="O16" s="59" t="n">
        <v>40.1844</v>
      </c>
      <c r="P16" s="59" t="n">
        <v>46.0669</v>
      </c>
      <c r="Q16" s="59" t="n">
        <v>45.8894</v>
      </c>
      <c r="R16" s="59" t="n">
        <v>250.379</v>
      </c>
      <c r="S16" s="59" t="n">
        <v>44541.68</v>
      </c>
      <c r="T16" s="59" t="n">
        <v>81.24</v>
      </c>
      <c r="U16" s="59" t="n">
        <v>0.039638</v>
      </c>
      <c r="V16" s="59" t="n">
        <v>12.37</v>
      </c>
      <c r="W16" s="60"/>
      <c r="X16" s="12"/>
      <c r="Y16" s="43"/>
      <c r="Z16" s="43"/>
      <c r="AA16" s="12"/>
      <c r="AB16" s="43"/>
      <c r="AC16" s="64"/>
      <c r="AD16" s="65" t="n">
        <f aca="false">IF(R16=0,0,(R16-H16)/H16)</f>
        <v>0.327692992968576</v>
      </c>
      <c r="AF16" s="59"/>
      <c r="AG16" s="59"/>
      <c r="AH16" s="59"/>
      <c r="AI16" s="59"/>
      <c r="AJ16" s="59"/>
      <c r="AL16" s="62"/>
      <c r="AM16" s="62"/>
      <c r="AN16" s="62"/>
      <c r="AO16" s="62"/>
      <c r="AP16" s="62"/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637.76</v>
      </c>
      <c r="E17" s="56" t="n">
        <v>38.8952</v>
      </c>
      <c r="F17" s="56" t="n">
        <v>45.4264</v>
      </c>
      <c r="G17" s="56" t="n">
        <v>45.4138</v>
      </c>
      <c r="H17" s="56" t="n">
        <v>110.385</v>
      </c>
      <c r="I17" s="56" t="n">
        <v>28807.637</v>
      </c>
      <c r="J17" s="56" t="n">
        <v>77.968</v>
      </c>
      <c r="K17" s="57" t="n">
        <f aca="false">IF(D17&lt;&gt;0,H17/D17,0)</f>
        <v>0.0418480074002184</v>
      </c>
      <c r="L17" s="63" t="n">
        <f aca="false">I17/3600</f>
        <v>8.00212138888889</v>
      </c>
      <c r="N17" s="59" t="n">
        <v>2644.1968</v>
      </c>
      <c r="O17" s="59" t="n">
        <v>38.8565</v>
      </c>
      <c r="P17" s="59" t="n">
        <v>45.4074</v>
      </c>
      <c r="Q17" s="59" t="n">
        <v>45.3918</v>
      </c>
      <c r="R17" s="59" t="n">
        <v>145.468</v>
      </c>
      <c r="S17" s="59" t="n">
        <v>40676.34</v>
      </c>
      <c r="T17" s="59" t="n">
        <v>73.75</v>
      </c>
      <c r="U17" s="59" t="n">
        <v>0.055014</v>
      </c>
      <c r="V17" s="59" t="n">
        <v>11.3</v>
      </c>
      <c r="W17" s="60"/>
      <c r="X17" s="12"/>
      <c r="Y17" s="43"/>
      <c r="Z17" s="43"/>
      <c r="AA17" s="12"/>
      <c r="AB17" s="43"/>
      <c r="AC17" s="64"/>
      <c r="AD17" s="65" t="n">
        <f aca="false">IF(R17=0,0,(R17-H17)/H17)</f>
        <v>0.317823979707388</v>
      </c>
      <c r="AF17" s="59"/>
      <c r="AG17" s="59"/>
      <c r="AH17" s="59"/>
      <c r="AI17" s="59"/>
      <c r="AJ17" s="59"/>
      <c r="AL17" s="62"/>
      <c r="AM17" s="62"/>
      <c r="AN17" s="62"/>
      <c r="AO17" s="62"/>
      <c r="AP17" s="62"/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v>1282.2608</v>
      </c>
      <c r="E18" s="67" t="n">
        <v>37.1944</v>
      </c>
      <c r="F18" s="67" t="n">
        <v>44.9778</v>
      </c>
      <c r="G18" s="67" t="n">
        <v>45.0799</v>
      </c>
      <c r="H18" s="67" t="n">
        <v>64.673</v>
      </c>
      <c r="I18" s="67" t="n">
        <v>27006.299</v>
      </c>
      <c r="J18" s="67" t="n">
        <v>68.593</v>
      </c>
      <c r="K18" s="68" t="n">
        <f aca="false">IF(D18&lt;&gt;0,H18/D18,0)</f>
        <v>0.0504366974331587</v>
      </c>
      <c r="L18" s="69" t="n">
        <f aca="false">I18/3600</f>
        <v>7.50174972222222</v>
      </c>
      <c r="N18" s="59" t="n">
        <v>1288.0256</v>
      </c>
      <c r="O18" s="59" t="n">
        <v>37.1293</v>
      </c>
      <c r="P18" s="59" t="n">
        <v>44.9561</v>
      </c>
      <c r="Q18" s="59" t="n">
        <v>45.0645</v>
      </c>
      <c r="R18" s="59" t="n">
        <v>84.3</v>
      </c>
      <c r="S18" s="59" t="n">
        <v>38160.54</v>
      </c>
      <c r="T18" s="59" t="n">
        <v>70.95</v>
      </c>
      <c r="U18" s="59" t="n">
        <v>0.065449</v>
      </c>
      <c r="V18" s="59" t="n">
        <v>10.6</v>
      </c>
      <c r="W18" s="60"/>
      <c r="X18" s="17"/>
      <c r="Y18" s="70"/>
      <c r="Z18" s="70"/>
      <c r="AA18" s="17"/>
      <c r="AB18" s="70"/>
      <c r="AC18" s="71"/>
      <c r="AD18" s="65" t="n">
        <f aca="false">IF(R18=0,0,(R18-H18)/H18)</f>
        <v>0.303480586952824</v>
      </c>
      <c r="AF18" s="59"/>
      <c r="AG18" s="59"/>
      <c r="AH18" s="59"/>
      <c r="AI18" s="59"/>
      <c r="AJ18" s="59"/>
      <c r="AL18" s="62"/>
      <c r="AM18" s="62"/>
      <c r="AN18" s="62"/>
      <c r="AO18" s="62"/>
      <c r="AP18" s="62"/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274.6912</v>
      </c>
      <c r="E19" s="56" t="n">
        <v>41.8401</v>
      </c>
      <c r="F19" s="56" t="n">
        <v>43.82</v>
      </c>
      <c r="G19" s="56" t="n">
        <v>45.647</v>
      </c>
      <c r="H19" s="56" t="n">
        <v>114.331</v>
      </c>
      <c r="I19" s="56" t="n">
        <v>14293.774</v>
      </c>
      <c r="J19" s="77" t="n">
        <v>42.244</v>
      </c>
      <c r="K19" s="57" t="n">
        <f aca="false">IF(D19&lt;&gt;0,H19/D19,0)</f>
        <v>0.0216753921063663</v>
      </c>
      <c r="L19" s="58" t="n">
        <f aca="false">I19/3600</f>
        <v>3.97049277777778</v>
      </c>
      <c r="N19" s="59" t="n">
        <v>5294.7352</v>
      </c>
      <c r="O19" s="59" t="n">
        <v>41.8293</v>
      </c>
      <c r="P19" s="59" t="n">
        <v>43.8137</v>
      </c>
      <c r="Q19" s="59" t="n">
        <v>45.635</v>
      </c>
      <c r="R19" s="59" t="n">
        <v>135.347</v>
      </c>
      <c r="S19" s="59" t="n">
        <v>20293.85</v>
      </c>
      <c r="T19" s="59" t="n">
        <v>41.5</v>
      </c>
      <c r="U19" s="59" t="n">
        <v>0.025563</v>
      </c>
      <c r="V19" s="59" t="n">
        <v>5.64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183817162449379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2410.5984</v>
      </c>
      <c r="E20" s="56" t="n">
        <v>39.9766</v>
      </c>
      <c r="F20" s="56" t="n">
        <v>42.507</v>
      </c>
      <c r="G20" s="56" t="n">
        <v>43.7038</v>
      </c>
      <c r="H20" s="56" t="n">
        <v>67.344</v>
      </c>
      <c r="I20" s="56" t="n">
        <v>12554.324</v>
      </c>
      <c r="J20" s="77" t="n">
        <v>37.377</v>
      </c>
      <c r="K20" s="57" t="n">
        <f aca="false">IF(D20&lt;&gt;0,H20/D20,0)</f>
        <v>0.0279366318338218</v>
      </c>
      <c r="L20" s="63" t="n">
        <f aca="false">I20/3600</f>
        <v>3.48731222222222</v>
      </c>
      <c r="N20" s="59" t="n">
        <v>2417.5872</v>
      </c>
      <c r="O20" s="59" t="n">
        <v>39.95</v>
      </c>
      <c r="P20" s="59" t="n">
        <v>42.4976</v>
      </c>
      <c r="Q20" s="59" t="n">
        <v>43.6901</v>
      </c>
      <c r="R20" s="59" t="n">
        <v>79.975</v>
      </c>
      <c r="S20" s="59" t="n">
        <v>17807.63</v>
      </c>
      <c r="T20" s="59" t="n">
        <v>38.82</v>
      </c>
      <c r="U20" s="59" t="n">
        <v>0.033081</v>
      </c>
      <c r="V20" s="59" t="n">
        <v>4.95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187559396531243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187.7016</v>
      </c>
      <c r="E21" s="56" t="n">
        <v>37.6544</v>
      </c>
      <c r="F21" s="56" t="n">
        <v>41.3779</v>
      </c>
      <c r="G21" s="56" t="n">
        <v>42.2945</v>
      </c>
      <c r="H21" s="56" t="n">
        <v>39.665</v>
      </c>
      <c r="I21" s="56" t="n">
        <v>11324.512</v>
      </c>
      <c r="J21" s="77" t="n">
        <v>32.666</v>
      </c>
      <c r="K21" s="57" t="n">
        <f aca="false">IF(D21&lt;&gt;0,H21/D21,0)</f>
        <v>0.0333964356030168</v>
      </c>
      <c r="L21" s="63" t="n">
        <f aca="false">I21/3600</f>
        <v>3.14569777777778</v>
      </c>
      <c r="N21" s="59" t="n">
        <v>1190.3056</v>
      </c>
      <c r="O21" s="59" t="n">
        <v>37.6171</v>
      </c>
      <c r="P21" s="59" t="n">
        <v>41.3869</v>
      </c>
      <c r="Q21" s="59" t="n">
        <v>42.2865</v>
      </c>
      <c r="R21" s="59" t="n">
        <v>47.368</v>
      </c>
      <c r="S21" s="59" t="n">
        <v>16070.51</v>
      </c>
      <c r="T21" s="59" t="n">
        <v>32.43</v>
      </c>
      <c r="U21" s="59" t="n">
        <v>0.039795</v>
      </c>
      <c r="V21" s="59" t="n">
        <v>4.46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19420143703517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06.1376</v>
      </c>
      <c r="E22" s="67" t="n">
        <v>35.2585</v>
      </c>
      <c r="F22" s="67" t="n">
        <v>40.5239</v>
      </c>
      <c r="G22" s="67" t="n">
        <v>41.3893</v>
      </c>
      <c r="H22" s="67" t="n">
        <v>24.592</v>
      </c>
      <c r="I22" s="67" t="n">
        <v>10567.13</v>
      </c>
      <c r="J22" s="67" t="n">
        <v>29.983</v>
      </c>
      <c r="K22" s="68" t="n">
        <f aca="false">IF(D22&lt;&gt;0,H22/D22,0)</f>
        <v>0.0405716457781203</v>
      </c>
      <c r="L22" s="69" t="n">
        <f aca="false">I22/3600</f>
        <v>2.93531388888889</v>
      </c>
      <c r="N22" s="59" t="n">
        <v>607.8704</v>
      </c>
      <c r="O22" s="59" t="n">
        <v>35.2183</v>
      </c>
      <c r="P22" s="59" t="n">
        <v>40.5182</v>
      </c>
      <c r="Q22" s="59" t="n">
        <v>41.4019</v>
      </c>
      <c r="R22" s="59" t="n">
        <v>29.687</v>
      </c>
      <c r="S22" s="59" t="n">
        <v>15110.71</v>
      </c>
      <c r="T22" s="59" t="n">
        <v>30.92</v>
      </c>
      <c r="U22" s="59" t="n">
        <v>0.048838</v>
      </c>
      <c r="V22" s="59" t="n">
        <v>4.2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207181197137281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8191.0184</v>
      </c>
      <c r="E23" s="72" t="n">
        <v>40.1314</v>
      </c>
      <c r="F23" s="72" t="n">
        <v>42.7129</v>
      </c>
      <c r="G23" s="72" t="n">
        <v>44.1408</v>
      </c>
      <c r="H23" s="72" t="n">
        <v>135.08</v>
      </c>
      <c r="I23" s="72" t="n">
        <v>13608.761</v>
      </c>
      <c r="J23" s="77" t="n">
        <v>42.494</v>
      </c>
      <c r="K23" s="57" t="n">
        <f aca="false">IF(D23&lt;&gt;0,H23/D23,0)</f>
        <v>0.0164912338617137</v>
      </c>
      <c r="L23" s="58" t="n">
        <f aca="false">I23/3600</f>
        <v>3.78021138888889</v>
      </c>
      <c r="N23" s="59" t="n">
        <v>8215.7824</v>
      </c>
      <c r="O23" s="59" t="n">
        <v>40.1396</v>
      </c>
      <c r="P23" s="59" t="n">
        <v>42.7178</v>
      </c>
      <c r="Q23" s="59" t="n">
        <v>44.1277</v>
      </c>
      <c r="R23" s="59" t="n">
        <v>140.113</v>
      </c>
      <c r="S23" s="59" t="n">
        <v>19232.14</v>
      </c>
      <c r="T23" s="59" t="n">
        <v>43.77</v>
      </c>
      <c r="U23" s="59" t="n">
        <v>0.017054</v>
      </c>
      <c r="V23" s="59" t="n">
        <v>5.34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37259401835949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568.544</v>
      </c>
      <c r="E24" s="56" t="n">
        <v>37.6132</v>
      </c>
      <c r="F24" s="56" t="n">
        <v>40.9719</v>
      </c>
      <c r="G24" s="56" t="n">
        <v>41.7746</v>
      </c>
      <c r="H24" s="56" t="n">
        <v>76.464</v>
      </c>
      <c r="I24" s="56" t="n">
        <v>11736.463</v>
      </c>
      <c r="J24" s="77" t="n">
        <v>38.001</v>
      </c>
      <c r="K24" s="57" t="n">
        <f aca="false">IF(D24&lt;&gt;0,H24/D24,0)</f>
        <v>0.021427226342172</v>
      </c>
      <c r="L24" s="63" t="n">
        <f aca="false">I24/3600</f>
        <v>3.26012861111111</v>
      </c>
      <c r="N24" s="59" t="n">
        <v>3572.1696</v>
      </c>
      <c r="O24" s="59" t="n">
        <v>37.6123</v>
      </c>
      <c r="P24" s="59" t="n">
        <v>40.9597</v>
      </c>
      <c r="Q24" s="59" t="n">
        <v>41.7328</v>
      </c>
      <c r="R24" s="59" t="n">
        <v>80.186</v>
      </c>
      <c r="S24" s="59" t="n">
        <v>16405.68</v>
      </c>
      <c r="T24" s="59" t="n">
        <v>38.31</v>
      </c>
      <c r="U24" s="59" t="n">
        <v>0.022447</v>
      </c>
      <c r="V24" s="59" t="n">
        <v>4.56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0486765013601173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660.5472</v>
      </c>
      <c r="E25" s="56" t="n">
        <v>35.0201</v>
      </c>
      <c r="F25" s="56" t="n">
        <v>39.4863</v>
      </c>
      <c r="G25" s="56" t="n">
        <v>40.1241</v>
      </c>
      <c r="H25" s="56" t="n">
        <v>45.447</v>
      </c>
      <c r="I25" s="56" t="n">
        <v>10626.941</v>
      </c>
      <c r="J25" s="77" t="n">
        <v>32.51</v>
      </c>
      <c r="K25" s="57" t="n">
        <f aca="false">IF(D25&lt;&gt;0,H25/D25,0)</f>
        <v>0.0273686890682782</v>
      </c>
      <c r="L25" s="63" t="n">
        <f aca="false">I25/3600</f>
        <v>2.95192805555556</v>
      </c>
      <c r="N25" s="59" t="n">
        <v>1661.8808</v>
      </c>
      <c r="O25" s="59" t="n">
        <v>35.0105</v>
      </c>
      <c r="P25" s="59" t="n">
        <v>39.463</v>
      </c>
      <c r="Q25" s="59" t="n">
        <v>40.0824</v>
      </c>
      <c r="R25" s="59" t="n">
        <v>48.586</v>
      </c>
      <c r="S25" s="59" t="n">
        <v>15187.63</v>
      </c>
      <c r="T25" s="59" t="n">
        <v>33.39</v>
      </c>
      <c r="U25" s="59" t="n">
        <v>0.029236</v>
      </c>
      <c r="V25" s="59" t="n">
        <v>4.22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0690694655312781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781.4592</v>
      </c>
      <c r="E26" s="67" t="n">
        <v>32.5194</v>
      </c>
      <c r="F26" s="67" t="n">
        <v>38.3134</v>
      </c>
      <c r="G26" s="67" t="n">
        <v>39.174</v>
      </c>
      <c r="H26" s="67" t="n">
        <v>28.494</v>
      </c>
      <c r="I26" s="67" t="n">
        <v>10360.087</v>
      </c>
      <c r="J26" s="67" t="n">
        <v>29.905</v>
      </c>
      <c r="K26" s="68" t="n">
        <f aca="false">IF(D26&lt;&gt;0,H26/D26,0)</f>
        <v>0.0364625562025503</v>
      </c>
      <c r="L26" s="69" t="n">
        <f aca="false">I26/3600</f>
        <v>2.87780194444444</v>
      </c>
      <c r="N26" s="59" t="n">
        <v>782.4064</v>
      </c>
      <c r="O26" s="59" t="n">
        <v>32.5024</v>
      </c>
      <c r="P26" s="59" t="n">
        <v>38.2922</v>
      </c>
      <c r="Q26" s="59" t="n">
        <v>39.1394</v>
      </c>
      <c r="R26" s="59" t="n">
        <v>31.523</v>
      </c>
      <c r="S26" s="59" t="n">
        <v>14227.24</v>
      </c>
      <c r="T26" s="59" t="n">
        <v>31.15</v>
      </c>
      <c r="U26" s="59" t="n">
        <v>0.04029</v>
      </c>
      <c r="V26" s="59" t="n">
        <v>3.95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10630308135046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20336.4144</v>
      </c>
      <c r="E27" s="72" t="n">
        <v>38.6151</v>
      </c>
      <c r="F27" s="72" t="n">
        <v>40.1712</v>
      </c>
      <c r="G27" s="72" t="n">
        <v>43.7649</v>
      </c>
      <c r="H27" s="72" t="n">
        <v>283.931</v>
      </c>
      <c r="I27" s="72" t="n">
        <v>31132.725</v>
      </c>
      <c r="J27" s="77" t="n">
        <v>85.082</v>
      </c>
      <c r="K27" s="57" t="n">
        <f aca="false">IF(D27&lt;&gt;0,H27/D27,0)</f>
        <v>0.0139617040848656</v>
      </c>
      <c r="L27" s="58" t="n">
        <f aca="false">I27/3600</f>
        <v>8.64797916666667</v>
      </c>
      <c r="N27" s="59" t="n">
        <v>20341.8424</v>
      </c>
      <c r="O27" s="59" t="n">
        <v>38.6145</v>
      </c>
      <c r="P27" s="59" t="n">
        <v>40.1725</v>
      </c>
      <c r="Q27" s="59" t="n">
        <v>43.7585</v>
      </c>
      <c r="R27" s="59" t="n">
        <v>311.639</v>
      </c>
      <c r="S27" s="59" t="n">
        <v>41359.95</v>
      </c>
      <c r="T27" s="59" t="n">
        <v>84.25</v>
      </c>
      <c r="U27" s="59" t="n">
        <v>0.01532</v>
      </c>
      <c r="V27" s="59" t="n">
        <v>11.49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0975870898211186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582.068</v>
      </c>
      <c r="E28" s="56" t="n">
        <v>37.0209</v>
      </c>
      <c r="F28" s="56" t="n">
        <v>39.2435</v>
      </c>
      <c r="G28" s="56" t="n">
        <v>42.1422</v>
      </c>
      <c r="H28" s="56" t="n">
        <v>153.232</v>
      </c>
      <c r="I28" s="56" t="n">
        <v>25751.698</v>
      </c>
      <c r="J28" s="77" t="n">
        <v>72.352</v>
      </c>
      <c r="K28" s="57" t="n">
        <f aca="false">IF(D28&lt;&gt;0,H28/D28,0)</f>
        <v>0.0232802213529243</v>
      </c>
      <c r="L28" s="63" t="n">
        <f aca="false">I28/3600</f>
        <v>7.15324944444444</v>
      </c>
      <c r="N28" s="59" t="n">
        <v>6592.1928</v>
      </c>
      <c r="O28" s="59" t="n">
        <v>37.0164</v>
      </c>
      <c r="P28" s="59" t="n">
        <v>39.2316</v>
      </c>
      <c r="Q28" s="59" t="n">
        <v>42.1209</v>
      </c>
      <c r="R28" s="59" t="n">
        <v>165.428</v>
      </c>
      <c r="S28" s="59" t="n">
        <v>34482.46</v>
      </c>
      <c r="T28" s="59" t="n">
        <v>70.93</v>
      </c>
      <c r="U28" s="59" t="n">
        <v>0.025095</v>
      </c>
      <c r="V28" s="59" t="n">
        <v>9.58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0795917301869061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129.0848</v>
      </c>
      <c r="E29" s="56" t="n">
        <v>35.1692</v>
      </c>
      <c r="F29" s="56" t="n">
        <v>38.4616</v>
      </c>
      <c r="G29" s="56" t="n">
        <v>40.6909</v>
      </c>
      <c r="H29" s="56" t="n">
        <v>96.095</v>
      </c>
      <c r="I29" s="56" t="n">
        <v>22312.063</v>
      </c>
      <c r="J29" s="77" t="n">
        <v>60.621</v>
      </c>
      <c r="K29" s="57" t="n">
        <f aca="false">IF(D29&lt;&gt;0,H29/D29,0)</f>
        <v>0.0307102575168305</v>
      </c>
      <c r="L29" s="63" t="n">
        <f aca="false">I29/3600</f>
        <v>6.19779527777778</v>
      </c>
      <c r="N29" s="59" t="n">
        <v>3129.7376</v>
      </c>
      <c r="O29" s="59" t="n">
        <v>35.1612</v>
      </c>
      <c r="P29" s="59" t="n">
        <v>38.4496</v>
      </c>
      <c r="Q29" s="59" t="n">
        <v>40.6605</v>
      </c>
      <c r="R29" s="59" t="n">
        <v>103.218</v>
      </c>
      <c r="S29" s="59" t="n">
        <v>31313.32</v>
      </c>
      <c r="T29" s="59" t="n">
        <v>60.15</v>
      </c>
      <c r="U29" s="59" t="n">
        <v>0.03298</v>
      </c>
      <c r="V29" s="59" t="n">
        <v>8.7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741245642333108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602.7592</v>
      </c>
      <c r="E30" s="67" t="n">
        <v>32.9513</v>
      </c>
      <c r="F30" s="67" t="n">
        <v>37.7796</v>
      </c>
      <c r="G30" s="67" t="n">
        <v>39.5731</v>
      </c>
      <c r="H30" s="67" t="n">
        <v>62.512</v>
      </c>
      <c r="I30" s="67" t="n">
        <v>20755.836</v>
      </c>
      <c r="J30" s="67" t="n">
        <v>53.133</v>
      </c>
      <c r="K30" s="68" t="n">
        <f aca="false">IF(D30&lt;&gt;0,H30/D30,0)</f>
        <v>0.0390027397752576</v>
      </c>
      <c r="L30" s="69" t="n">
        <f aca="false">I30/3600</f>
        <v>5.76551</v>
      </c>
      <c r="N30" s="59" t="n">
        <v>1601.4688</v>
      </c>
      <c r="O30" s="59" t="n">
        <v>32.9374</v>
      </c>
      <c r="P30" s="59" t="n">
        <v>37.768</v>
      </c>
      <c r="Q30" s="59" t="n">
        <v>39.5417</v>
      </c>
      <c r="R30" s="59" t="n">
        <v>67.338</v>
      </c>
      <c r="S30" s="59" t="n">
        <v>29190.45</v>
      </c>
      <c r="T30" s="59" t="n">
        <v>53.22</v>
      </c>
      <c r="U30" s="59" t="n">
        <v>0.042048</v>
      </c>
      <c r="V30" s="59" t="n">
        <v>8.11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0772011773739441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19074.7528</v>
      </c>
      <c r="E31" s="72" t="n">
        <v>39.2885</v>
      </c>
      <c r="F31" s="72" t="n">
        <v>44.025</v>
      </c>
      <c r="G31" s="72" t="n">
        <v>45.3701</v>
      </c>
      <c r="H31" s="72" t="n">
        <v>302.747</v>
      </c>
      <c r="I31" s="72" t="n">
        <v>35040.547</v>
      </c>
      <c r="J31" s="77" t="n">
        <v>94.442</v>
      </c>
      <c r="K31" s="57" t="n">
        <f aca="false">IF(D31&lt;&gt;0,H31/D31,0)</f>
        <v>0.0158716080451643</v>
      </c>
      <c r="L31" s="58" t="n">
        <f aca="false">I31/3600</f>
        <v>9.73348527777778</v>
      </c>
      <c r="N31" s="59" t="n">
        <v>19135.528</v>
      </c>
      <c r="O31" s="59" t="n">
        <v>39.2899</v>
      </c>
      <c r="P31" s="59" t="n">
        <v>44.0218</v>
      </c>
      <c r="Q31" s="59" t="n">
        <v>45.364</v>
      </c>
      <c r="R31" s="59" t="n">
        <v>339.714</v>
      </c>
      <c r="S31" s="59" t="n">
        <v>48056.24</v>
      </c>
      <c r="T31" s="59" t="n">
        <v>98.92</v>
      </c>
      <c r="U31" s="59" t="n">
        <v>0.017753</v>
      </c>
      <c r="V31" s="59" t="n">
        <v>13.35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122105256204025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6731.168</v>
      </c>
      <c r="E32" s="56" t="n">
        <v>37.5882</v>
      </c>
      <c r="F32" s="56" t="n">
        <v>42.7686</v>
      </c>
      <c r="G32" s="56" t="n">
        <v>43.394</v>
      </c>
      <c r="H32" s="56" t="n">
        <v>187.916</v>
      </c>
      <c r="I32" s="56" t="n">
        <v>29687.101</v>
      </c>
      <c r="J32" s="77" t="n">
        <v>83.428</v>
      </c>
      <c r="K32" s="57" t="n">
        <f aca="false">IF(D32&lt;&gt;0,H32/D32,0)</f>
        <v>0.0279172945913696</v>
      </c>
      <c r="L32" s="63" t="n">
        <f aca="false">I32/3600</f>
        <v>8.24641694444444</v>
      </c>
      <c r="N32" s="59" t="n">
        <v>6754.6168</v>
      </c>
      <c r="O32" s="59" t="n">
        <v>37.5824</v>
      </c>
      <c r="P32" s="59" t="n">
        <v>42.7638</v>
      </c>
      <c r="Q32" s="59" t="n">
        <v>43.3913</v>
      </c>
      <c r="R32" s="59" t="n">
        <v>209.669</v>
      </c>
      <c r="S32" s="59" t="n">
        <v>41170.17</v>
      </c>
      <c r="T32" s="59" t="n">
        <v>83.41</v>
      </c>
      <c r="U32" s="59" t="n">
        <v>0.031041</v>
      </c>
      <c r="V32" s="59" t="n">
        <v>11.44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1157591689904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105.0992</v>
      </c>
      <c r="E33" s="56" t="n">
        <v>35.7279</v>
      </c>
      <c r="F33" s="56" t="n">
        <v>41.5977</v>
      </c>
      <c r="G33" s="56" t="n">
        <v>41.6183</v>
      </c>
      <c r="H33" s="56" t="n">
        <v>115.832</v>
      </c>
      <c r="I33" s="56" t="n">
        <v>26714.485</v>
      </c>
      <c r="J33" s="77" t="n">
        <v>74.802</v>
      </c>
      <c r="K33" s="57" t="n">
        <f aca="false">IF(D33&lt;&gt;0,H33/D33,0)</f>
        <v>0.0373038001491225</v>
      </c>
      <c r="L33" s="63" t="n">
        <f aca="false">I33/3600</f>
        <v>7.42069027777778</v>
      </c>
      <c r="N33" s="59" t="n">
        <v>3116.1016</v>
      </c>
      <c r="O33" s="59" t="n">
        <v>35.7182</v>
      </c>
      <c r="P33" s="59" t="n">
        <v>41.5793</v>
      </c>
      <c r="Q33" s="59" t="n">
        <v>41.6142</v>
      </c>
      <c r="R33" s="59" t="n">
        <v>128.543</v>
      </c>
      <c r="S33" s="59" t="n">
        <v>37245.47</v>
      </c>
      <c r="T33" s="59" t="n">
        <v>76.87</v>
      </c>
      <c r="U33" s="59" t="n">
        <v>0.041251</v>
      </c>
      <c r="V33" s="59" t="n">
        <v>10.35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10973651495269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631.1584</v>
      </c>
      <c r="E34" s="67" t="n">
        <v>33.7651</v>
      </c>
      <c r="F34" s="67" t="n">
        <v>40.6138</v>
      </c>
      <c r="G34" s="67" t="n">
        <v>40.2872</v>
      </c>
      <c r="H34" s="67" t="n">
        <v>72.992</v>
      </c>
      <c r="I34" s="67" t="n">
        <v>24796.165</v>
      </c>
      <c r="J34" s="67" t="n">
        <v>71.541</v>
      </c>
      <c r="K34" s="68" t="n">
        <f aca="false">IF(D34&lt;&gt;0,H34/D34,0)</f>
        <v>0.044748566417584</v>
      </c>
      <c r="L34" s="69" t="n">
        <f aca="false">I34/3600</f>
        <v>6.88782361111111</v>
      </c>
      <c r="N34" s="59" t="n">
        <v>1634.4648</v>
      </c>
      <c r="O34" s="59" t="n">
        <v>33.7381</v>
      </c>
      <c r="P34" s="59" t="n">
        <v>40.5957</v>
      </c>
      <c r="Q34" s="59" t="n">
        <v>40.2746</v>
      </c>
      <c r="R34" s="59" t="n">
        <v>80.869</v>
      </c>
      <c r="S34" s="59" t="n">
        <v>34874.06</v>
      </c>
      <c r="T34" s="59" t="n">
        <v>74.04</v>
      </c>
      <c r="U34" s="59" t="n">
        <v>0.049477</v>
      </c>
      <c r="V34" s="59" t="n">
        <v>9.69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107915935992985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39390.6112</v>
      </c>
      <c r="E35" s="72" t="n">
        <v>37.4226</v>
      </c>
      <c r="F35" s="72" t="n">
        <v>42.3876</v>
      </c>
      <c r="G35" s="72" t="n">
        <v>44.4739</v>
      </c>
      <c r="H35" s="72" t="n">
        <v>408.286</v>
      </c>
      <c r="I35" s="72" t="n">
        <v>42796.537</v>
      </c>
      <c r="J35" s="77" t="n">
        <v>131.445</v>
      </c>
      <c r="K35" s="57" t="n">
        <f aca="false">IF(D35&lt;&gt;0,H35/D35,0)</f>
        <v>0.0103650587681158</v>
      </c>
      <c r="L35" s="58" t="n">
        <f aca="false">I35/3600</f>
        <v>11.8879269444444</v>
      </c>
      <c r="N35" s="59" t="n">
        <v>39513.8344</v>
      </c>
      <c r="O35" s="59" t="n">
        <v>37.4308</v>
      </c>
      <c r="P35" s="59" t="n">
        <v>42.3996</v>
      </c>
      <c r="Q35" s="59" t="n">
        <v>44.4694</v>
      </c>
      <c r="R35" s="59" t="n">
        <v>447.702</v>
      </c>
      <c r="S35" s="59" t="n">
        <v>56212.1</v>
      </c>
      <c r="T35" s="59" t="n">
        <v>131.38</v>
      </c>
      <c r="U35" s="59" t="n">
        <v>0.01133</v>
      </c>
      <c r="V35" s="59" t="n">
        <v>15.61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0965401703707695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656.0656</v>
      </c>
      <c r="E36" s="56" t="n">
        <v>35.4085</v>
      </c>
      <c r="F36" s="56" t="n">
        <v>41.1225</v>
      </c>
      <c r="G36" s="56" t="n">
        <v>43.3234</v>
      </c>
      <c r="H36" s="56" t="n">
        <v>122.529</v>
      </c>
      <c r="I36" s="56" t="n">
        <v>30493.295</v>
      </c>
      <c r="J36" s="77" t="n">
        <v>89.122</v>
      </c>
      <c r="K36" s="57" t="n">
        <f aca="false">IF(D36&lt;&gt;0,H36/D36,0)</f>
        <v>0.0160041732139808</v>
      </c>
      <c r="L36" s="63" t="n">
        <f aca="false">I36/3600</f>
        <v>8.47035972222222</v>
      </c>
      <c r="N36" s="59" t="n">
        <v>7710.292</v>
      </c>
      <c r="O36" s="59" t="n">
        <v>35.4151</v>
      </c>
      <c r="P36" s="59" t="n">
        <v>41.1157</v>
      </c>
      <c r="Q36" s="59" t="n">
        <v>43.308</v>
      </c>
      <c r="R36" s="59" t="n">
        <v>134.424</v>
      </c>
      <c r="S36" s="59" t="n">
        <v>42446.42</v>
      </c>
      <c r="T36" s="59" t="n">
        <v>89.28</v>
      </c>
      <c r="U36" s="59" t="n">
        <v>0.017434</v>
      </c>
      <c r="V36" s="59" t="n">
        <v>11.79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0970790588350514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431.1528</v>
      </c>
      <c r="E37" s="56" t="n">
        <v>33.9897</v>
      </c>
      <c r="F37" s="56" t="n">
        <v>39.8664</v>
      </c>
      <c r="G37" s="56" t="n">
        <v>42.283</v>
      </c>
      <c r="H37" s="56" t="n">
        <v>56.614</v>
      </c>
      <c r="I37" s="56" t="n">
        <v>27119.477</v>
      </c>
      <c r="J37" s="77" t="n">
        <v>79.092</v>
      </c>
      <c r="K37" s="57" t="n">
        <f aca="false">IF(D37&lt;&gt;0,H37/D37,0)</f>
        <v>0.0232868950071752</v>
      </c>
      <c r="L37" s="63" t="n">
        <f aca="false">I37/3600</f>
        <v>7.53318805555556</v>
      </c>
      <c r="N37" s="59" t="n">
        <v>2440.9304</v>
      </c>
      <c r="O37" s="59" t="n">
        <v>33.989</v>
      </c>
      <c r="P37" s="59" t="n">
        <v>39.842</v>
      </c>
      <c r="Q37" s="59" t="n">
        <v>42.2436</v>
      </c>
      <c r="R37" s="59" t="n">
        <v>62.088</v>
      </c>
      <c r="S37" s="59" t="n">
        <v>37904.24</v>
      </c>
      <c r="T37" s="59" t="n">
        <v>79.63</v>
      </c>
      <c r="U37" s="59" t="n">
        <v>0.025436</v>
      </c>
      <c r="V37" s="59" t="n">
        <v>10.53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096689864697778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1065.7432</v>
      </c>
      <c r="E38" s="67" t="n">
        <v>32.2291</v>
      </c>
      <c r="F38" s="67" t="n">
        <v>38.8952</v>
      </c>
      <c r="G38" s="67" t="n">
        <v>41.4898</v>
      </c>
      <c r="H38" s="67" t="n">
        <v>30.931</v>
      </c>
      <c r="I38" s="67" t="n">
        <v>26282.91</v>
      </c>
      <c r="J38" s="67" t="n">
        <v>75.27</v>
      </c>
      <c r="K38" s="68" t="n">
        <f aca="false">IF(D38&lt;&gt;0,H38/D38,0)</f>
        <v>0.0290229391095341</v>
      </c>
      <c r="L38" s="69" t="n">
        <f aca="false">I38/3600</f>
        <v>7.30080833333333</v>
      </c>
      <c r="N38" s="59" t="n">
        <v>1067.4</v>
      </c>
      <c r="O38" s="59" t="n">
        <v>32.2197</v>
      </c>
      <c r="P38" s="59" t="n">
        <v>38.8629</v>
      </c>
      <c r="Q38" s="59" t="n">
        <v>41.4175</v>
      </c>
      <c r="R38" s="59" t="n">
        <v>33.176</v>
      </c>
      <c r="S38" s="59" t="n">
        <v>35804.34</v>
      </c>
      <c r="T38" s="59" t="n">
        <v>70.25</v>
      </c>
      <c r="U38" s="59" t="n">
        <v>0.031081</v>
      </c>
      <c r="V38" s="59" t="n">
        <v>9.95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0725809058872976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3699.0576</v>
      </c>
      <c r="E39" s="72" t="n">
        <v>40.5646</v>
      </c>
      <c r="F39" s="72" t="n">
        <v>43.3477</v>
      </c>
      <c r="G39" s="72" t="n">
        <v>44.0361</v>
      </c>
      <c r="H39" s="72" t="n">
        <v>79.981</v>
      </c>
      <c r="I39" s="72" t="n">
        <v>6463.465</v>
      </c>
      <c r="J39" s="77" t="n">
        <v>17.799</v>
      </c>
      <c r="K39" s="57" t="n">
        <f aca="false">IF(D39&lt;&gt;0,H39/D39,0)</f>
        <v>0.0216219936667112</v>
      </c>
      <c r="L39" s="58" t="n">
        <f aca="false">I39/3600</f>
        <v>1.79540694444444</v>
      </c>
      <c r="N39" s="59" t="n">
        <v>3705.0808</v>
      </c>
      <c r="O39" s="59" t="n">
        <v>40.5734</v>
      </c>
      <c r="P39" s="59" t="n">
        <v>43.3676</v>
      </c>
      <c r="Q39" s="59" t="n">
        <v>44.0469</v>
      </c>
      <c r="R39" s="59" t="n">
        <v>82.998</v>
      </c>
      <c r="S39" s="59" t="n">
        <v>8583.33</v>
      </c>
      <c r="T39" s="59" t="n">
        <v>17.22</v>
      </c>
      <c r="U39" s="59" t="n">
        <v>0.022401</v>
      </c>
      <c r="V39" s="59" t="n">
        <v>2.38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377214588464762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783.864</v>
      </c>
      <c r="E40" s="56" t="n">
        <v>37.4053</v>
      </c>
      <c r="F40" s="56" t="n">
        <v>41.0085</v>
      </c>
      <c r="G40" s="56" t="n">
        <v>41.3427</v>
      </c>
      <c r="H40" s="56" t="n">
        <v>52.579</v>
      </c>
      <c r="I40" s="56" t="n">
        <v>5605.183</v>
      </c>
      <c r="J40" s="77" t="n">
        <v>14.274</v>
      </c>
      <c r="K40" s="57" t="n">
        <f aca="false">IF(D40&lt;&gt;0,H40/D40,0)</f>
        <v>0.0294747805886547</v>
      </c>
      <c r="L40" s="63" t="n">
        <f aca="false">I40/3600</f>
        <v>1.55699527777778</v>
      </c>
      <c r="N40" s="59" t="n">
        <v>1784.8584</v>
      </c>
      <c r="O40" s="59" t="n">
        <v>37.4085</v>
      </c>
      <c r="P40" s="59" t="n">
        <v>41.0196</v>
      </c>
      <c r="Q40" s="59" t="n">
        <v>41.3403</v>
      </c>
      <c r="R40" s="59" t="n">
        <v>54.959</v>
      </c>
      <c r="S40" s="59" t="n">
        <v>7617.54</v>
      </c>
      <c r="T40" s="59" t="n">
        <v>13.77</v>
      </c>
      <c r="U40" s="59" t="n">
        <v>0.030792</v>
      </c>
      <c r="V40" s="59" t="n">
        <v>2.12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452652199547348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879.5288</v>
      </c>
      <c r="E41" s="56" t="n">
        <v>34.5178</v>
      </c>
      <c r="F41" s="56" t="n">
        <v>39.107</v>
      </c>
      <c r="G41" s="56" t="n">
        <v>39.2103</v>
      </c>
      <c r="H41" s="56" t="n">
        <v>32.195</v>
      </c>
      <c r="I41" s="56" t="n">
        <v>4982.383</v>
      </c>
      <c r="J41" s="77" t="n">
        <v>11.934</v>
      </c>
      <c r="K41" s="57" t="n">
        <f aca="false">IF(D41&lt;&gt;0,H41/D41,0)</f>
        <v>0.0366048274939945</v>
      </c>
      <c r="L41" s="63" t="n">
        <f aca="false">I41/3600</f>
        <v>1.38399527777778</v>
      </c>
      <c r="N41" s="59" t="n">
        <v>880.3608</v>
      </c>
      <c r="O41" s="59" t="n">
        <v>34.5131</v>
      </c>
      <c r="P41" s="59" t="n">
        <v>39.1043</v>
      </c>
      <c r="Q41" s="59" t="n">
        <v>39.2167</v>
      </c>
      <c r="R41" s="59" t="n">
        <v>33.774</v>
      </c>
      <c r="S41" s="59" t="n">
        <v>6947.7</v>
      </c>
      <c r="T41" s="59" t="n">
        <v>11.9</v>
      </c>
      <c r="U41" s="59" t="n">
        <v>0.038364</v>
      </c>
      <c r="V41" s="59" t="n">
        <v>1.93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49044882745768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67.1416</v>
      </c>
      <c r="E42" s="67" t="n">
        <v>32.0536</v>
      </c>
      <c r="F42" s="67" t="n">
        <v>37.6653</v>
      </c>
      <c r="G42" s="67" t="n">
        <v>37.5721</v>
      </c>
      <c r="H42" s="67" t="n">
        <v>19.889</v>
      </c>
      <c r="I42" s="67" t="n">
        <v>4559.092</v>
      </c>
      <c r="J42" s="67" t="n">
        <v>10.264</v>
      </c>
      <c r="K42" s="68" t="n">
        <f aca="false">IF(D42&lt;&gt;0,H42/D42,0)</f>
        <v>0.0425759555560884</v>
      </c>
      <c r="L42" s="69" t="n">
        <f aca="false">I42/3600</f>
        <v>1.26641444444444</v>
      </c>
      <c r="N42" s="59" t="n">
        <v>467.48</v>
      </c>
      <c r="O42" s="59" t="n">
        <v>32.0409</v>
      </c>
      <c r="P42" s="59" t="n">
        <v>37.6631</v>
      </c>
      <c r="Q42" s="59" t="n">
        <v>37.611</v>
      </c>
      <c r="R42" s="59" t="n">
        <v>20.808</v>
      </c>
      <c r="S42" s="59" t="n">
        <v>6333.16</v>
      </c>
      <c r="T42" s="59" t="n">
        <v>10.41</v>
      </c>
      <c r="U42" s="59" t="n">
        <v>0.044511</v>
      </c>
      <c r="V42" s="59" t="n">
        <v>1.76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46206445774046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3943.372</v>
      </c>
      <c r="E43" s="72" t="n">
        <v>40.3782</v>
      </c>
      <c r="F43" s="72" t="n">
        <v>43.7781</v>
      </c>
      <c r="G43" s="72" t="n">
        <v>45.3355</v>
      </c>
      <c r="H43" s="72" t="n">
        <v>78.057</v>
      </c>
      <c r="I43" s="72" t="n">
        <v>7137.917</v>
      </c>
      <c r="J43" s="77" t="n">
        <v>18.579</v>
      </c>
      <c r="K43" s="57" t="n">
        <f aca="false">IF(D43&lt;&gt;0,H43/D43,0)</f>
        <v>0.0197944804598704</v>
      </c>
      <c r="L43" s="58" t="n">
        <f aca="false">I43/3600</f>
        <v>1.98275472222222</v>
      </c>
      <c r="N43" s="59" t="n">
        <v>3962.2496</v>
      </c>
      <c r="O43" s="59" t="n">
        <v>40.3982</v>
      </c>
      <c r="P43" s="59" t="n">
        <v>43.7809</v>
      </c>
      <c r="Q43" s="59" t="n">
        <v>45.34</v>
      </c>
      <c r="R43" s="59" t="n">
        <v>82.395</v>
      </c>
      <c r="S43" s="59" t="n">
        <v>10008.29</v>
      </c>
      <c r="T43" s="59" t="n">
        <v>19.01</v>
      </c>
      <c r="U43" s="59" t="n">
        <v>0.020795</v>
      </c>
      <c r="V43" s="59" t="n">
        <v>2.78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55574772281794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851.2832</v>
      </c>
      <c r="E44" s="56" t="n">
        <v>37.8501</v>
      </c>
      <c r="F44" s="56" t="n">
        <v>41.8547</v>
      </c>
      <c r="G44" s="56" t="n">
        <v>43.0406</v>
      </c>
      <c r="H44" s="56" t="n">
        <v>47.564</v>
      </c>
      <c r="I44" s="56" t="n">
        <v>6246.562</v>
      </c>
      <c r="J44" s="77" t="n">
        <v>15.756</v>
      </c>
      <c r="K44" s="57" t="n">
        <f aca="false">IF(D44&lt;&gt;0,H44/D44,0)</f>
        <v>0.0256924494318319</v>
      </c>
      <c r="L44" s="63" t="n">
        <f aca="false">I44/3600</f>
        <v>1.73515611111111</v>
      </c>
      <c r="N44" s="59" t="n">
        <v>1858.5672</v>
      </c>
      <c r="O44" s="59" t="n">
        <v>37.8626</v>
      </c>
      <c r="P44" s="59" t="n">
        <v>41.8466</v>
      </c>
      <c r="Q44" s="59" t="n">
        <v>43.029</v>
      </c>
      <c r="R44" s="59" t="n">
        <v>49.819</v>
      </c>
      <c r="S44" s="59" t="n">
        <v>8756.38</v>
      </c>
      <c r="T44" s="59" t="n">
        <v>17.74</v>
      </c>
      <c r="U44" s="59" t="n">
        <v>0.026805</v>
      </c>
      <c r="V44" s="59" t="n">
        <v>2.43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474098057354302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35.368</v>
      </c>
      <c r="E45" s="56" t="n">
        <v>35.0851</v>
      </c>
      <c r="F45" s="56" t="n">
        <v>40.2157</v>
      </c>
      <c r="G45" s="56" t="n">
        <v>41.1629</v>
      </c>
      <c r="H45" s="56" t="n">
        <v>28.883</v>
      </c>
      <c r="I45" s="56" t="n">
        <v>5667.068</v>
      </c>
      <c r="J45" s="77" t="n">
        <v>13.821</v>
      </c>
      <c r="K45" s="57" t="n">
        <f aca="false">IF(D45&lt;&gt;0,H45/D45,0)</f>
        <v>0.0308787557410559</v>
      </c>
      <c r="L45" s="63" t="n">
        <f aca="false">I45/3600</f>
        <v>1.57418555555556</v>
      </c>
      <c r="N45" s="59" t="n">
        <v>937.8992</v>
      </c>
      <c r="O45" s="59" t="n">
        <v>35.0859</v>
      </c>
      <c r="P45" s="59" t="n">
        <v>40.1638</v>
      </c>
      <c r="Q45" s="59" t="n">
        <v>41.1385</v>
      </c>
      <c r="R45" s="59" t="n">
        <v>30.453</v>
      </c>
      <c r="S45" s="59" t="n">
        <v>7995.13</v>
      </c>
      <c r="T45" s="59" t="n">
        <v>13.69</v>
      </c>
      <c r="U45" s="59" t="n">
        <v>0.032469</v>
      </c>
      <c r="V45" s="59" t="n">
        <v>2.22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543572343593117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495.7584</v>
      </c>
      <c r="E46" s="67" t="n">
        <v>32.3115</v>
      </c>
      <c r="F46" s="67" t="n">
        <v>38.9133</v>
      </c>
      <c r="G46" s="67" t="n">
        <v>39.7334</v>
      </c>
      <c r="H46" s="67" t="n">
        <v>18.868</v>
      </c>
      <c r="I46" s="67" t="n">
        <v>5276.693</v>
      </c>
      <c r="J46" s="67" t="n">
        <v>12.09</v>
      </c>
      <c r="K46" s="68" t="n">
        <f aca="false">IF(D46&lt;&gt;0,H46/D46,0)</f>
        <v>0.0380588609290332</v>
      </c>
      <c r="L46" s="69" t="n">
        <f aca="false">I46/3600</f>
        <v>1.46574805555556</v>
      </c>
      <c r="N46" s="59" t="n">
        <v>496.5136</v>
      </c>
      <c r="O46" s="59" t="n">
        <v>32.3029</v>
      </c>
      <c r="P46" s="59" t="n">
        <v>38.8588</v>
      </c>
      <c r="Q46" s="59" t="n">
        <v>39.6983</v>
      </c>
      <c r="R46" s="59" t="n">
        <v>19.68</v>
      </c>
      <c r="S46" s="59" t="n">
        <v>7488.81</v>
      </c>
      <c r="T46" s="59" t="n">
        <v>11.76</v>
      </c>
      <c r="U46" s="59" t="n">
        <v>0.039636</v>
      </c>
      <c r="V46" s="59" t="n">
        <v>2.08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430358278566886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7206.252</v>
      </c>
      <c r="E47" s="72" t="n">
        <v>38.398</v>
      </c>
      <c r="F47" s="72" t="n">
        <v>41.6426</v>
      </c>
      <c r="G47" s="72" t="n">
        <v>42.7276</v>
      </c>
      <c r="H47" s="72" t="n">
        <v>94.124</v>
      </c>
      <c r="I47" s="72" t="n">
        <v>6834.856</v>
      </c>
      <c r="J47" s="77" t="n">
        <v>18.922</v>
      </c>
      <c r="K47" s="57" t="n">
        <f aca="false">IF(D47&lt;&gt;0,H47/D47,0)</f>
        <v>0.0130614360974332</v>
      </c>
      <c r="L47" s="58" t="n">
        <f aca="false">I47/3600</f>
        <v>1.89857111111111</v>
      </c>
      <c r="N47" s="59" t="n">
        <v>7236.8448</v>
      </c>
      <c r="O47" s="59" t="n">
        <v>38.4374</v>
      </c>
      <c r="P47" s="59" t="n">
        <v>41.6774</v>
      </c>
      <c r="Q47" s="59" t="n">
        <v>42.7581</v>
      </c>
      <c r="R47" s="59" t="n">
        <v>96.431</v>
      </c>
      <c r="S47" s="59" t="n">
        <v>9482.48</v>
      </c>
      <c r="T47" s="59" t="n">
        <v>19.95</v>
      </c>
      <c r="U47" s="59" t="n">
        <v>0.013325</v>
      </c>
      <c r="V47" s="59" t="n">
        <v>2.63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245102205601122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299.1288</v>
      </c>
      <c r="E48" s="56" t="n">
        <v>34.9298</v>
      </c>
      <c r="F48" s="56" t="n">
        <v>39.1177</v>
      </c>
      <c r="G48" s="56" t="n">
        <v>40.0768</v>
      </c>
      <c r="H48" s="56" t="n">
        <v>56.432</v>
      </c>
      <c r="I48" s="56" t="n">
        <v>5737.097</v>
      </c>
      <c r="J48" s="77" t="n">
        <v>15.912</v>
      </c>
      <c r="K48" s="57" t="n">
        <f aca="false">IF(D48&lt;&gt;0,H48/D48,0)</f>
        <v>0.0171051218127646</v>
      </c>
      <c r="L48" s="63" t="n">
        <f aca="false">I48/3600</f>
        <v>1.59363805555556</v>
      </c>
      <c r="N48" s="59" t="n">
        <v>3307.584</v>
      </c>
      <c r="O48" s="59" t="n">
        <v>34.9503</v>
      </c>
      <c r="P48" s="59" t="n">
        <v>39.1313</v>
      </c>
      <c r="Q48" s="59" t="n">
        <v>40.0883</v>
      </c>
      <c r="R48" s="59" t="n">
        <v>57.016</v>
      </c>
      <c r="S48" s="59" t="n">
        <v>7963.79</v>
      </c>
      <c r="T48" s="59" t="n">
        <v>15.92</v>
      </c>
      <c r="U48" s="59" t="n">
        <v>0.017238</v>
      </c>
      <c r="V48" s="59" t="n">
        <v>2.21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010348738304508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568.664</v>
      </c>
      <c r="E49" s="56" t="n">
        <v>31.7869</v>
      </c>
      <c r="F49" s="56" t="n">
        <v>37.2485</v>
      </c>
      <c r="G49" s="56" t="n">
        <v>38.1163</v>
      </c>
      <c r="H49" s="56" t="n">
        <v>34.244</v>
      </c>
      <c r="I49" s="56" t="n">
        <v>5036.297</v>
      </c>
      <c r="J49" s="77" t="n">
        <v>14.149</v>
      </c>
      <c r="K49" s="57" t="n">
        <f aca="false">IF(D49&lt;&gt;0,H49/D49,0)</f>
        <v>0.0218300413600363</v>
      </c>
      <c r="L49" s="63" t="n">
        <f aca="false">I49/3600</f>
        <v>1.39897138888889</v>
      </c>
      <c r="N49" s="59" t="n">
        <v>1571.416</v>
      </c>
      <c r="O49" s="59" t="n">
        <v>31.8005</v>
      </c>
      <c r="P49" s="59" t="n">
        <v>37.2459</v>
      </c>
      <c r="Q49" s="59" t="n">
        <v>38.1076</v>
      </c>
      <c r="R49" s="59" t="n">
        <v>34.763</v>
      </c>
      <c r="S49" s="59" t="n">
        <v>7265.72</v>
      </c>
      <c r="T49" s="59" t="n">
        <v>14.72</v>
      </c>
      <c r="U49" s="59" t="n">
        <v>0.022122</v>
      </c>
      <c r="V49" s="59" t="n">
        <v>2.02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0151559397266674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749.184</v>
      </c>
      <c r="E50" s="67" t="n">
        <v>28.8468</v>
      </c>
      <c r="F50" s="67" t="n">
        <v>35.9466</v>
      </c>
      <c r="G50" s="67" t="n">
        <v>36.7334</v>
      </c>
      <c r="H50" s="67" t="n">
        <v>21.294</v>
      </c>
      <c r="I50" s="67" t="n">
        <v>4757.197</v>
      </c>
      <c r="J50" s="67" t="n">
        <v>12.261</v>
      </c>
      <c r="K50" s="68" t="n">
        <f aca="false">IF(D50&lt;&gt;0,H50/D50,0)</f>
        <v>0.0284229241414659</v>
      </c>
      <c r="L50" s="69" t="n">
        <f aca="false">I50/3600</f>
        <v>1.32144361111111</v>
      </c>
      <c r="N50" s="59" t="n">
        <v>750.6376</v>
      </c>
      <c r="O50" s="59" t="n">
        <v>28.8555</v>
      </c>
      <c r="P50" s="59" t="n">
        <v>35.9371</v>
      </c>
      <c r="Q50" s="59" t="n">
        <v>36.6967</v>
      </c>
      <c r="R50" s="59" t="n">
        <v>21.905</v>
      </c>
      <c r="S50" s="59" t="n">
        <v>6587.2</v>
      </c>
      <c r="T50" s="59" t="n">
        <v>11.94</v>
      </c>
      <c r="U50" s="59" t="n">
        <v>0.029182</v>
      </c>
      <c r="V50" s="59" t="n">
        <v>1.83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286935286935287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4941.1568</v>
      </c>
      <c r="E51" s="72" t="n">
        <v>39.0177</v>
      </c>
      <c r="F51" s="72" t="n">
        <v>41.4484</v>
      </c>
      <c r="G51" s="72" t="n">
        <v>42.9869</v>
      </c>
      <c r="H51" s="72" t="n">
        <v>75.101</v>
      </c>
      <c r="I51" s="72" t="n">
        <v>4960.481</v>
      </c>
      <c r="J51" s="77" t="n">
        <v>12.901</v>
      </c>
      <c r="K51" s="57" t="n">
        <f aca="false">IF(D51&lt;&gt;0,H51/D51,0)</f>
        <v>0.0151990724115454</v>
      </c>
      <c r="L51" s="58" t="n">
        <f aca="false">I51/3600</f>
        <v>1.37791138888889</v>
      </c>
      <c r="N51" s="59" t="n">
        <v>4965.368</v>
      </c>
      <c r="O51" s="59" t="n">
        <v>39.0448</v>
      </c>
      <c r="P51" s="59" t="n">
        <v>41.4622</v>
      </c>
      <c r="Q51" s="59" t="n">
        <v>43.0001</v>
      </c>
      <c r="R51" s="59" t="n">
        <v>76.637</v>
      </c>
      <c r="S51" s="59" t="n">
        <v>6763.12</v>
      </c>
      <c r="T51" s="59" t="n">
        <v>13.32</v>
      </c>
      <c r="U51" s="59" t="n">
        <v>0.015434</v>
      </c>
      <c r="V51" s="59" t="n">
        <v>1.88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204524573574254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114.4336</v>
      </c>
      <c r="E52" s="56" t="n">
        <v>35.8028</v>
      </c>
      <c r="F52" s="56" t="n">
        <v>39.2613</v>
      </c>
      <c r="G52" s="56" t="n">
        <v>40.9249</v>
      </c>
      <c r="H52" s="56" t="n">
        <v>46.261</v>
      </c>
      <c r="I52" s="56" t="n">
        <v>4173.256</v>
      </c>
      <c r="J52" s="77" t="n">
        <v>10.81</v>
      </c>
      <c r="K52" s="57" t="n">
        <f aca="false">IF(D52&lt;&gt;0,H52/D52,0)</f>
        <v>0.0218786723782672</v>
      </c>
      <c r="L52" s="63" t="n">
        <f aca="false">I52/3600</f>
        <v>1.15923777777778</v>
      </c>
      <c r="N52" s="59" t="n">
        <v>2115.9968</v>
      </c>
      <c r="O52" s="59" t="n">
        <v>35.8098</v>
      </c>
      <c r="P52" s="59" t="n">
        <v>39.2611</v>
      </c>
      <c r="Q52" s="59" t="n">
        <v>40.9327</v>
      </c>
      <c r="R52" s="59" t="n">
        <v>47.498</v>
      </c>
      <c r="S52" s="59" t="n">
        <v>5846.46</v>
      </c>
      <c r="T52" s="59" t="n">
        <v>11.21</v>
      </c>
      <c r="U52" s="59" t="n">
        <v>0.022447</v>
      </c>
      <c r="V52" s="59" t="n">
        <v>1.62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267395862605649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991.7616</v>
      </c>
      <c r="E53" s="56" t="n">
        <v>32.914</v>
      </c>
      <c r="F53" s="56" t="n">
        <v>37.487</v>
      </c>
      <c r="G53" s="56" t="n">
        <v>39.2709</v>
      </c>
      <c r="H53" s="56" t="n">
        <v>26.466</v>
      </c>
      <c r="I53" s="56" t="n">
        <v>3616.023</v>
      </c>
      <c r="J53" s="77" t="n">
        <v>8.985</v>
      </c>
      <c r="K53" s="57" t="n">
        <f aca="false">IF(D53&lt;&gt;0,H53/D53,0)</f>
        <v>0.0266858486958963</v>
      </c>
      <c r="L53" s="63" t="n">
        <f aca="false">I53/3600</f>
        <v>1.00445083333333</v>
      </c>
      <c r="N53" s="59" t="n">
        <v>992.9744</v>
      </c>
      <c r="O53" s="59" t="n">
        <v>32.912</v>
      </c>
      <c r="P53" s="59" t="n">
        <v>37.4789</v>
      </c>
      <c r="Q53" s="59" t="n">
        <v>39.2669</v>
      </c>
      <c r="R53" s="59" t="n">
        <v>27.203</v>
      </c>
      <c r="S53" s="59" t="n">
        <v>5095.48</v>
      </c>
      <c r="T53" s="59" t="n">
        <v>9.73</v>
      </c>
      <c r="U53" s="59" t="n">
        <v>0.027395</v>
      </c>
      <c r="V53" s="59" t="n">
        <v>1.42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278470490440565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486.72</v>
      </c>
      <c r="E54" s="67" t="n">
        <v>30.2689</v>
      </c>
      <c r="F54" s="67" t="n">
        <v>36.2071</v>
      </c>
      <c r="G54" s="67" t="n">
        <v>37.9902</v>
      </c>
      <c r="H54" s="67" t="n">
        <v>16.06</v>
      </c>
      <c r="I54" s="67" t="n">
        <v>3349.903</v>
      </c>
      <c r="J54" s="67" t="n">
        <v>7.924</v>
      </c>
      <c r="K54" s="68" t="n">
        <f aca="false">IF(D54&lt;&gt;0,H54/D54,0)</f>
        <v>0.0329963839579224</v>
      </c>
      <c r="L54" s="69" t="n">
        <f aca="false">I54/3600</f>
        <v>0.930528611111111</v>
      </c>
      <c r="N54" s="59" t="n">
        <v>487.7344</v>
      </c>
      <c r="O54" s="59" t="n">
        <v>30.2638</v>
      </c>
      <c r="P54" s="59" t="n">
        <v>36.2069</v>
      </c>
      <c r="Q54" s="59" t="n">
        <v>37.9708</v>
      </c>
      <c r="R54" s="59" t="n">
        <v>16.674</v>
      </c>
      <c r="S54" s="59" t="n">
        <v>4624.54</v>
      </c>
      <c r="T54" s="59" t="n">
        <v>7.87</v>
      </c>
      <c r="U54" s="59" t="n">
        <v>0.034187</v>
      </c>
      <c r="V54" s="59" t="n">
        <v>1.28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382316313823164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1653.6912</v>
      </c>
      <c r="E55" s="72" t="n">
        <v>40.7841</v>
      </c>
      <c r="F55" s="72" t="n">
        <v>44.3115</v>
      </c>
      <c r="G55" s="72" t="n">
        <v>43.4707</v>
      </c>
      <c r="H55" s="72" t="n">
        <v>27.603</v>
      </c>
      <c r="I55" s="72" t="n">
        <v>1759.963</v>
      </c>
      <c r="J55" s="77" t="n">
        <v>4.648</v>
      </c>
      <c r="K55" s="57" t="n">
        <f aca="false">IF(D55&lt;&gt;0,H55/D55,0)</f>
        <v>0.0166917499470276</v>
      </c>
      <c r="L55" s="58" t="n">
        <f aca="false">I55/3600</f>
        <v>0.488878611111111</v>
      </c>
      <c r="N55" s="59" t="n">
        <v>1653.0504</v>
      </c>
      <c r="O55" s="59" t="n">
        <v>40.7966</v>
      </c>
      <c r="P55" s="59" t="n">
        <v>44.3151</v>
      </c>
      <c r="Q55" s="59" t="n">
        <v>43.4843</v>
      </c>
      <c r="R55" s="59" t="n">
        <v>27.755</v>
      </c>
      <c r="S55" s="59" t="n">
        <v>2364.3</v>
      </c>
      <c r="T55" s="59" t="n">
        <v>4.89</v>
      </c>
      <c r="U55" s="59" t="n">
        <v>0.01679</v>
      </c>
      <c r="V55" s="59" t="n">
        <v>0.66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0550664782813453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819.7264</v>
      </c>
      <c r="E56" s="56" t="n">
        <v>36.9347</v>
      </c>
      <c r="F56" s="56" t="n">
        <v>41.6124</v>
      </c>
      <c r="G56" s="56" t="n">
        <v>40.4138</v>
      </c>
      <c r="H56" s="56" t="n">
        <v>18.335</v>
      </c>
      <c r="I56" s="56" t="n">
        <v>1545.307</v>
      </c>
      <c r="J56" s="77" t="n">
        <v>3.9</v>
      </c>
      <c r="K56" s="57" t="n">
        <f aca="false">IF(D56&lt;&gt;0,H56/D56,0)</f>
        <v>0.0223672191111571</v>
      </c>
      <c r="L56" s="63" t="n">
        <f aca="false">I56/3600</f>
        <v>0.429251944444444</v>
      </c>
      <c r="N56" s="59" t="n">
        <v>820.2808</v>
      </c>
      <c r="O56" s="59" t="n">
        <v>36.9423</v>
      </c>
      <c r="P56" s="59" t="n">
        <v>41.6131</v>
      </c>
      <c r="Q56" s="59" t="n">
        <v>40.4245</v>
      </c>
      <c r="R56" s="59" t="n">
        <v>18.549</v>
      </c>
      <c r="S56" s="59" t="n">
        <v>2118.67</v>
      </c>
      <c r="T56" s="59" t="n">
        <v>3.94</v>
      </c>
      <c r="U56" s="59" t="n">
        <v>0.022613</v>
      </c>
      <c r="V56" s="59" t="n">
        <v>0.59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116716662121625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05.972</v>
      </c>
      <c r="E57" s="56" t="n">
        <v>33.5576</v>
      </c>
      <c r="F57" s="56" t="n">
        <v>39.6029</v>
      </c>
      <c r="G57" s="56" t="n">
        <v>38.1273</v>
      </c>
      <c r="H57" s="56" t="n">
        <v>11.275</v>
      </c>
      <c r="I57" s="56" t="n">
        <v>1321.213</v>
      </c>
      <c r="J57" s="77" t="n">
        <v>3.182</v>
      </c>
      <c r="K57" s="57" t="n">
        <f aca="false">IF(D57&lt;&gt;0,H57/D57,0)</f>
        <v>0.0277728513296484</v>
      </c>
      <c r="L57" s="63" t="n">
        <f aca="false">I57/3600</f>
        <v>0.367003611111111</v>
      </c>
      <c r="N57" s="59" t="n">
        <v>406.3984</v>
      </c>
      <c r="O57" s="59" t="n">
        <v>33.5673</v>
      </c>
      <c r="P57" s="59" t="n">
        <v>39.6034</v>
      </c>
      <c r="Q57" s="59" t="n">
        <v>38.1348</v>
      </c>
      <c r="R57" s="59" t="n">
        <v>11.465</v>
      </c>
      <c r="S57" s="59" t="n">
        <v>1871.25</v>
      </c>
      <c r="T57" s="59" t="n">
        <v>3.62</v>
      </c>
      <c r="U57" s="59" t="n">
        <v>0.028211</v>
      </c>
      <c r="V57" s="59" t="n">
        <v>0.52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168514412416851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11.8712</v>
      </c>
      <c r="E58" s="67" t="n">
        <v>30.7948</v>
      </c>
      <c r="F58" s="67" t="n">
        <v>38.1544</v>
      </c>
      <c r="G58" s="67" t="n">
        <v>36.5045</v>
      </c>
      <c r="H58" s="67" t="n">
        <v>7.074</v>
      </c>
      <c r="I58" s="67" t="n">
        <v>1198.55</v>
      </c>
      <c r="J58" s="67" t="n">
        <v>2.698</v>
      </c>
      <c r="K58" s="68" t="n">
        <f aca="false">IF(D58&lt;&gt;0,H58/D58,0)</f>
        <v>0.0333882094404525</v>
      </c>
      <c r="L58" s="69" t="n">
        <f aca="false">I58/3600</f>
        <v>0.332930555555556</v>
      </c>
      <c r="N58" s="59" t="n">
        <v>211.7544</v>
      </c>
      <c r="O58" s="59" t="n">
        <v>30.7867</v>
      </c>
      <c r="P58" s="59" t="n">
        <v>38.1439</v>
      </c>
      <c r="Q58" s="59" t="n">
        <v>36.5212</v>
      </c>
      <c r="R58" s="59" t="n">
        <v>7.316</v>
      </c>
      <c r="S58" s="59" t="n">
        <v>1689.1</v>
      </c>
      <c r="T58" s="59" t="n">
        <v>2.7</v>
      </c>
      <c r="U58" s="59" t="n">
        <v>0.034549</v>
      </c>
      <c r="V58" s="59" t="n">
        <v>0.47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342097823013854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1735.0088</v>
      </c>
      <c r="E59" s="72" t="n">
        <v>38.2658</v>
      </c>
      <c r="F59" s="72" t="n">
        <v>43.5059</v>
      </c>
      <c r="G59" s="72" t="n">
        <v>44.7022</v>
      </c>
      <c r="H59" s="72" t="n">
        <v>26.05</v>
      </c>
      <c r="I59" s="72" t="n">
        <v>1857.214</v>
      </c>
      <c r="J59" s="77" t="n">
        <v>5.272</v>
      </c>
      <c r="K59" s="57" t="n">
        <f aca="false">IF(D59&lt;&gt;0,H59/D59,0)</f>
        <v>0.0150143330685124</v>
      </c>
      <c r="L59" s="58" t="n">
        <f aca="false">I59/3600</f>
        <v>0.515892777777778</v>
      </c>
      <c r="N59" s="59" t="n">
        <v>1748.628</v>
      </c>
      <c r="O59" s="59" t="n">
        <v>38.3216</v>
      </c>
      <c r="P59" s="59" t="n">
        <v>43.5345</v>
      </c>
      <c r="Q59" s="59" t="n">
        <v>44.7339</v>
      </c>
      <c r="R59" s="59" t="n">
        <v>26.381</v>
      </c>
      <c r="S59" s="59" t="n">
        <v>2543.24</v>
      </c>
      <c r="T59" s="59" t="n">
        <v>5.37</v>
      </c>
      <c r="U59" s="59" t="n">
        <v>0.015087</v>
      </c>
      <c r="V59" s="59" t="n">
        <v>0.71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.0127063339731286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685.0224</v>
      </c>
      <c r="E60" s="56" t="n">
        <v>35.0852</v>
      </c>
      <c r="F60" s="56" t="n">
        <v>41.2673</v>
      </c>
      <c r="G60" s="56" t="n">
        <v>42.3262</v>
      </c>
      <c r="H60" s="56" t="n">
        <v>10.585</v>
      </c>
      <c r="I60" s="56" t="n">
        <v>1571.265</v>
      </c>
      <c r="J60" s="77" t="n">
        <v>4.524</v>
      </c>
      <c r="K60" s="57" t="n">
        <f aca="false">IF(D60&lt;&gt;0,H60/D60,0)</f>
        <v>0.0154520494512296</v>
      </c>
      <c r="L60" s="63" t="n">
        <f aca="false">I60/3600</f>
        <v>0.4364625</v>
      </c>
      <c r="N60" s="59" t="n">
        <v>689.7536</v>
      </c>
      <c r="O60" s="59" t="n">
        <v>35.1191</v>
      </c>
      <c r="P60" s="59" t="n">
        <v>41.2768</v>
      </c>
      <c r="Q60" s="59" t="n">
        <v>42.3652</v>
      </c>
      <c r="R60" s="59" t="n">
        <v>10.521</v>
      </c>
      <c r="S60" s="59" t="n">
        <v>2165.29</v>
      </c>
      <c r="T60" s="59" t="n">
        <v>4.62</v>
      </c>
      <c r="U60" s="59" t="n">
        <v>0.015253</v>
      </c>
      <c r="V60" s="59" t="n">
        <v>0.6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-0.00604629192253189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09.048</v>
      </c>
      <c r="E61" s="56" t="n">
        <v>32.2836</v>
      </c>
      <c r="F61" s="56" t="n">
        <v>39.6871</v>
      </c>
      <c r="G61" s="56" t="n">
        <v>40.6361</v>
      </c>
      <c r="H61" s="56" t="n">
        <v>5.659</v>
      </c>
      <c r="I61" s="56" t="n">
        <v>1343.474</v>
      </c>
      <c r="J61" s="77" t="n">
        <v>3.853</v>
      </c>
      <c r="K61" s="57" t="n">
        <f aca="false">IF(D61&lt;&gt;0,H61/D61,0)</f>
        <v>0.0183110714193264</v>
      </c>
      <c r="L61" s="63" t="n">
        <f aca="false">I61/3600</f>
        <v>0.373187222222222</v>
      </c>
      <c r="N61" s="59" t="n">
        <v>310.816</v>
      </c>
      <c r="O61" s="59" t="n">
        <v>32.303</v>
      </c>
      <c r="P61" s="59" t="n">
        <v>39.6661</v>
      </c>
      <c r="Q61" s="59" t="n">
        <v>40.6535</v>
      </c>
      <c r="R61" s="59" t="n">
        <v>5.673</v>
      </c>
      <c r="S61" s="59" t="n">
        <v>1942.59</v>
      </c>
      <c r="T61" s="59" t="n">
        <v>3.85</v>
      </c>
      <c r="U61" s="59" t="n">
        <v>0.018252</v>
      </c>
      <c r="V61" s="59" t="n">
        <v>0.54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.00247393532426228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53.5448</v>
      </c>
      <c r="E62" s="67" t="n">
        <v>29.5644</v>
      </c>
      <c r="F62" s="67" t="n">
        <v>38.5634</v>
      </c>
      <c r="G62" s="67" t="n">
        <v>39.484</v>
      </c>
      <c r="H62" s="67" t="n">
        <v>3.057</v>
      </c>
      <c r="I62" s="67" t="n">
        <v>1241.434</v>
      </c>
      <c r="J62" s="67" t="n">
        <v>3.276</v>
      </c>
      <c r="K62" s="68" t="n">
        <f aca="false">IF(D62&lt;&gt;0,H62/D62,0)</f>
        <v>0.0199094987261047</v>
      </c>
      <c r="L62" s="69" t="n">
        <f aca="false">I62/3600</f>
        <v>0.344842777777778</v>
      </c>
      <c r="N62" s="59" t="n">
        <v>153.6616</v>
      </c>
      <c r="O62" s="59" t="n">
        <v>29.5708</v>
      </c>
      <c r="P62" s="59" t="n">
        <v>38.5779</v>
      </c>
      <c r="Q62" s="59" t="n">
        <v>39.4999</v>
      </c>
      <c r="R62" s="59" t="n">
        <v>3.043</v>
      </c>
      <c r="S62" s="59" t="n">
        <v>1828.76</v>
      </c>
      <c r="T62" s="59" t="n">
        <v>3.32</v>
      </c>
      <c r="U62" s="59" t="n">
        <v>0.019803</v>
      </c>
      <c r="V62" s="59" t="n">
        <v>0.51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-0.00457965325482492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1724.0248</v>
      </c>
      <c r="E63" s="72" t="n">
        <v>38.2851</v>
      </c>
      <c r="F63" s="72" t="n">
        <v>41.2455</v>
      </c>
      <c r="G63" s="72" t="n">
        <v>42.2444</v>
      </c>
      <c r="H63" s="72" t="n">
        <v>24.596</v>
      </c>
      <c r="I63" s="72" t="n">
        <v>1600.89</v>
      </c>
      <c r="J63" s="77" t="n">
        <v>4.508</v>
      </c>
      <c r="K63" s="57" t="n">
        <f aca="false">IF(D63&lt;&gt;0,H63/D63,0)</f>
        <v>0.0142666161182832</v>
      </c>
      <c r="L63" s="58" t="n">
        <f aca="false">I63/3600</f>
        <v>0.444691666666667</v>
      </c>
      <c r="N63" s="59" t="n">
        <v>1738.152</v>
      </c>
      <c r="O63" s="59" t="n">
        <v>38.3473</v>
      </c>
      <c r="P63" s="59" t="n">
        <v>41.3222</v>
      </c>
      <c r="Q63" s="59" t="n">
        <v>42.3101</v>
      </c>
      <c r="R63" s="59" t="n">
        <v>24.539</v>
      </c>
      <c r="S63" s="59" t="n">
        <v>2164.29</v>
      </c>
      <c r="T63" s="59" t="n">
        <v>4.59</v>
      </c>
      <c r="U63" s="59" t="n">
        <v>0.014118</v>
      </c>
      <c r="V63" s="59" t="n">
        <v>0.6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-0.00231744999186854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792.784</v>
      </c>
      <c r="E64" s="56" t="n">
        <v>34.8933</v>
      </c>
      <c r="F64" s="56" t="n">
        <v>38.7091</v>
      </c>
      <c r="G64" s="56" t="n">
        <v>39.5013</v>
      </c>
      <c r="H64" s="56" t="n">
        <v>15.172</v>
      </c>
      <c r="I64" s="56" t="n">
        <v>1358.528</v>
      </c>
      <c r="J64" s="77" t="n">
        <v>3.572</v>
      </c>
      <c r="K64" s="57" t="n">
        <f aca="false">IF(D64&lt;&gt;0,H64/D64,0)</f>
        <v>0.0191376213445276</v>
      </c>
      <c r="L64" s="63" t="n">
        <f aca="false">I64/3600</f>
        <v>0.377368888888889</v>
      </c>
      <c r="N64" s="59" t="n">
        <v>798.1096</v>
      </c>
      <c r="O64" s="59" t="n">
        <v>34.9437</v>
      </c>
      <c r="P64" s="59" t="n">
        <v>38.7478</v>
      </c>
      <c r="Q64" s="59" t="n">
        <v>39.5311</v>
      </c>
      <c r="R64" s="59" t="n">
        <v>15.057</v>
      </c>
      <c r="S64" s="59" t="n">
        <v>1829.23</v>
      </c>
      <c r="T64" s="59" t="n">
        <v>3.77</v>
      </c>
      <c r="U64" s="59" t="n">
        <v>0.018866</v>
      </c>
      <c r="V64" s="59" t="n">
        <v>0.51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-0.00757975217505933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72.5016</v>
      </c>
      <c r="E65" s="56" t="n">
        <v>31.665</v>
      </c>
      <c r="F65" s="56" t="n">
        <v>36.7693</v>
      </c>
      <c r="G65" s="56" t="n">
        <v>37.4906</v>
      </c>
      <c r="H65" s="56" t="n">
        <v>9.492</v>
      </c>
      <c r="I65" s="56" t="n">
        <v>1187.13</v>
      </c>
      <c r="J65" s="77" t="n">
        <v>2.917</v>
      </c>
      <c r="K65" s="57" t="n">
        <f aca="false">IF(D65&lt;&gt;0,H65/D65,0)</f>
        <v>0.025481769742734</v>
      </c>
      <c r="L65" s="63" t="n">
        <f aca="false">I65/3600</f>
        <v>0.329758333333333</v>
      </c>
      <c r="N65" s="59" t="n">
        <v>374.2552</v>
      </c>
      <c r="O65" s="59" t="n">
        <v>31.6884</v>
      </c>
      <c r="P65" s="59" t="n">
        <v>36.7842</v>
      </c>
      <c r="Q65" s="59" t="n">
        <v>37.498</v>
      </c>
      <c r="R65" s="59" t="n">
        <v>9.545</v>
      </c>
      <c r="S65" s="59" t="n">
        <v>1623.66</v>
      </c>
      <c r="T65" s="59" t="n">
        <v>3.03</v>
      </c>
      <c r="U65" s="59" t="n">
        <v>0.025504</v>
      </c>
      <c r="V65" s="59" t="n">
        <v>0.45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00558364938895902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74.6576</v>
      </c>
      <c r="E66" s="67" t="n">
        <v>28.709</v>
      </c>
      <c r="F66" s="67" t="n">
        <v>35.4472</v>
      </c>
      <c r="G66" s="67" t="n">
        <v>36.0831</v>
      </c>
      <c r="H66" s="67" t="n">
        <v>6.122</v>
      </c>
      <c r="I66" s="67" t="n">
        <v>1035.015</v>
      </c>
      <c r="J66" s="67" t="n">
        <v>2.386</v>
      </c>
      <c r="K66" s="68" t="n">
        <f aca="false">IF(D66&lt;&gt;0,H66/D66,0)</f>
        <v>0.0350514377845568</v>
      </c>
      <c r="L66" s="69" t="n">
        <f aca="false">I66/3600</f>
        <v>0.287504166666667</v>
      </c>
      <c r="N66" s="59" t="n">
        <v>175.9744</v>
      </c>
      <c r="O66" s="59" t="n">
        <v>28.7349</v>
      </c>
      <c r="P66" s="59" t="n">
        <v>35.4554</v>
      </c>
      <c r="Q66" s="59" t="n">
        <v>36.049</v>
      </c>
      <c r="R66" s="59" t="n">
        <v>6.259</v>
      </c>
      <c r="S66" s="59" t="n">
        <v>1520.08</v>
      </c>
      <c r="T66" s="59" t="n">
        <v>2.4</v>
      </c>
      <c r="U66" s="59" t="n">
        <v>0.035568</v>
      </c>
      <c r="V66" s="59" t="n">
        <v>0.42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223783077425679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1264.8144</v>
      </c>
      <c r="E67" s="72" t="n">
        <v>39.4625</v>
      </c>
      <c r="F67" s="72" t="n">
        <v>41.5851</v>
      </c>
      <c r="G67" s="72" t="n">
        <v>42.7847</v>
      </c>
      <c r="H67" s="72" t="n">
        <v>21.037</v>
      </c>
      <c r="I67" s="72" t="n">
        <v>1158.036</v>
      </c>
      <c r="J67" s="77" t="n">
        <v>3.12</v>
      </c>
      <c r="K67" s="57" t="n">
        <f aca="false">IF(D67&lt;&gt;0,H67/D67,0)</f>
        <v>0.0166324798326142</v>
      </c>
      <c r="L67" s="58" t="n">
        <f aca="false">I67/3600</f>
        <v>0.321676666666667</v>
      </c>
      <c r="N67" s="59" t="n">
        <v>1270.952</v>
      </c>
      <c r="O67" s="59" t="n">
        <v>39.5008</v>
      </c>
      <c r="P67" s="59" t="n">
        <v>41.6257</v>
      </c>
      <c r="Q67" s="59" t="n">
        <v>42.7914</v>
      </c>
      <c r="R67" s="59" t="n">
        <v>21.019</v>
      </c>
      <c r="S67" s="59" t="n">
        <v>1568.28</v>
      </c>
      <c r="T67" s="59" t="n">
        <v>3.19</v>
      </c>
      <c r="U67" s="59" t="n">
        <v>0.016538</v>
      </c>
      <c r="V67" s="59" t="n">
        <v>0.44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-0.000855635309217126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20.2264</v>
      </c>
      <c r="E68" s="56" t="n">
        <v>35.6563</v>
      </c>
      <c r="F68" s="56" t="n">
        <v>39.0632</v>
      </c>
      <c r="G68" s="56" t="n">
        <v>40.3051</v>
      </c>
      <c r="H68" s="56" t="n">
        <v>13.253</v>
      </c>
      <c r="I68" s="56" t="n">
        <v>1034.188</v>
      </c>
      <c r="J68" s="77" t="n">
        <v>2.605</v>
      </c>
      <c r="K68" s="57" t="n">
        <f aca="false">IF(D68&lt;&gt;0,H68/D68,0)</f>
        <v>0.0213680036838161</v>
      </c>
      <c r="L68" s="63" t="n">
        <f aca="false">I68/3600</f>
        <v>0.287274444444445</v>
      </c>
      <c r="N68" s="59" t="n">
        <v>622.2488</v>
      </c>
      <c r="O68" s="59" t="n">
        <v>35.6708</v>
      </c>
      <c r="P68" s="59" t="n">
        <v>39.0741</v>
      </c>
      <c r="Q68" s="59" t="n">
        <v>40.3079</v>
      </c>
      <c r="R68" s="59" t="n">
        <v>13.346</v>
      </c>
      <c r="S68" s="59" t="n">
        <v>1387.55</v>
      </c>
      <c r="T68" s="59" t="n">
        <v>2.65</v>
      </c>
      <c r="U68" s="59" t="n">
        <v>0.021448</v>
      </c>
      <c r="V68" s="59" t="n">
        <v>0.39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0701727910661737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02.1256</v>
      </c>
      <c r="E69" s="56" t="n">
        <v>32.2562</v>
      </c>
      <c r="F69" s="56" t="n">
        <v>37.1382</v>
      </c>
      <c r="G69" s="56" t="n">
        <v>38.3335</v>
      </c>
      <c r="H69" s="56" t="n">
        <v>7.746</v>
      </c>
      <c r="I69" s="56" t="n">
        <v>859.499</v>
      </c>
      <c r="J69" s="77" t="n">
        <v>2.121</v>
      </c>
      <c r="K69" s="57" t="n">
        <f aca="false">IF(D69&lt;&gt;0,H69/D69,0)</f>
        <v>0.0256383437881464</v>
      </c>
      <c r="L69" s="63" t="n">
        <f aca="false">I69/3600</f>
        <v>0.238749722222222</v>
      </c>
      <c r="N69" s="59" t="n">
        <v>303.4944</v>
      </c>
      <c r="O69" s="59" t="n">
        <v>32.2734</v>
      </c>
      <c r="P69" s="59" t="n">
        <v>37.1495</v>
      </c>
      <c r="Q69" s="59" t="n">
        <v>38.3411</v>
      </c>
      <c r="R69" s="59" t="n">
        <v>7.778</v>
      </c>
      <c r="S69" s="59" t="n">
        <v>1194.35</v>
      </c>
      <c r="T69" s="59" t="n">
        <v>2.1</v>
      </c>
      <c r="U69" s="59" t="n">
        <v>0.025628</v>
      </c>
      <c r="V69" s="59" t="n">
        <v>0.33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.00413116447198543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49.968</v>
      </c>
      <c r="E70" s="67" t="n">
        <v>29.5505</v>
      </c>
      <c r="F70" s="67" t="n">
        <v>35.7187</v>
      </c>
      <c r="G70" s="67" t="n">
        <v>36.774</v>
      </c>
      <c r="H70" s="67" t="n">
        <v>4.728</v>
      </c>
      <c r="I70" s="67" t="n">
        <v>793.542</v>
      </c>
      <c r="J70" s="67" t="n">
        <v>1.84</v>
      </c>
      <c r="K70" s="68" t="n">
        <f aca="false">IF(D70&lt;&gt;0,H70/D70,0)</f>
        <v>0.031526725701483</v>
      </c>
      <c r="L70" s="69" t="n">
        <f aca="false">I70/3600</f>
        <v>0.220428333333333</v>
      </c>
      <c r="N70" s="59" t="n">
        <v>150.1992</v>
      </c>
      <c r="O70" s="59" t="n">
        <v>29.548</v>
      </c>
      <c r="P70" s="59" t="n">
        <v>35.7148</v>
      </c>
      <c r="Q70" s="59" t="n">
        <v>36.8115</v>
      </c>
      <c r="R70" s="59" t="n">
        <v>4.798</v>
      </c>
      <c r="S70" s="59" t="n">
        <v>1096.12</v>
      </c>
      <c r="T70" s="59" t="n">
        <v>1.91</v>
      </c>
      <c r="U70" s="59" t="n">
        <v>0.031944</v>
      </c>
      <c r="V70" s="59" t="n">
        <v>0.3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.0148054145516075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" hidden="false" customHeight="false" outlineLevel="0" collapsed="false">
      <c r="A71" s="78" t="s">
        <v>85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0"/>
      <c r="K71" s="81"/>
      <c r="L71" s="82"/>
      <c r="M71" s="83"/>
      <c r="N71" s="79"/>
      <c r="O71" s="80"/>
      <c r="P71" s="80"/>
      <c r="Q71" s="80"/>
      <c r="R71" s="80"/>
      <c r="S71" s="80"/>
      <c r="T71" s="80"/>
      <c r="U71" s="81"/>
      <c r="V71" s="82"/>
      <c r="W71" s="84"/>
      <c r="X71" s="85"/>
      <c r="Y71" s="86"/>
      <c r="Z71" s="87"/>
      <c r="AA71" s="85"/>
      <c r="AB71" s="86"/>
      <c r="AC71" s="87"/>
      <c r="AD71" s="61" t="n">
        <f aca="false">IF(R71=0,0,(R71-H71)/H71)</f>
        <v>0</v>
      </c>
      <c r="AL71" s="62"/>
      <c r="AM71" s="62"/>
      <c r="AN71" s="62"/>
      <c r="AO71" s="62"/>
      <c r="AP71" s="62"/>
    </row>
    <row r="72" customFormat="false" ht="12" hidden="false" customHeight="false" outlineLevel="0" collapsed="false">
      <c r="A72" s="88" t="s">
        <v>86</v>
      </c>
      <c r="B72" s="88"/>
      <c r="C72" s="88" t="n">
        <v>27</v>
      </c>
      <c r="D72" s="89"/>
      <c r="E72" s="90"/>
      <c r="F72" s="90"/>
      <c r="G72" s="90"/>
      <c r="H72" s="90"/>
      <c r="I72" s="90"/>
      <c r="J72" s="90"/>
      <c r="K72" s="91"/>
      <c r="L72" s="92"/>
      <c r="M72" s="83"/>
      <c r="N72" s="89"/>
      <c r="O72" s="90"/>
      <c r="P72" s="90"/>
      <c r="Q72" s="90"/>
      <c r="R72" s="90"/>
      <c r="S72" s="90"/>
      <c r="T72" s="90"/>
      <c r="U72" s="91"/>
      <c r="V72" s="92"/>
      <c r="W72" s="84"/>
      <c r="X72" s="93"/>
      <c r="Y72" s="94"/>
      <c r="Z72" s="95"/>
      <c r="AA72" s="93"/>
      <c r="AB72" s="94"/>
      <c r="AC72" s="95"/>
      <c r="AD72" s="65" t="n">
        <f aca="false">IF(R72=0,0,(R72-H72)/H72)</f>
        <v>0</v>
      </c>
      <c r="AL72" s="62"/>
      <c r="AM72" s="62"/>
      <c r="AN72" s="62"/>
      <c r="AO72" s="62"/>
      <c r="AP72" s="62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0"/>
      <c r="K73" s="91"/>
      <c r="L73" s="92"/>
      <c r="M73" s="83"/>
      <c r="N73" s="89"/>
      <c r="O73" s="90"/>
      <c r="P73" s="90"/>
      <c r="Q73" s="90"/>
      <c r="R73" s="90"/>
      <c r="S73" s="90"/>
      <c r="T73" s="90"/>
      <c r="U73" s="91"/>
      <c r="V73" s="92"/>
      <c r="W73" s="84"/>
      <c r="X73" s="93"/>
      <c r="Y73" s="94"/>
      <c r="Z73" s="95"/>
      <c r="AA73" s="93"/>
      <c r="AB73" s="94"/>
      <c r="AC73" s="95"/>
      <c r="AD73" s="65" t="n">
        <f aca="false">IF(R73=0,0,(R73-H73)/H73)</f>
        <v>0</v>
      </c>
      <c r="AL73" s="62"/>
      <c r="AM73" s="62"/>
      <c r="AN73" s="62"/>
      <c r="AO73" s="62"/>
      <c r="AP73" s="62"/>
    </row>
    <row r="74" customFormat="false" ht="12.75" hidden="false" customHeight="false" outlineLevel="0" collapsed="false">
      <c r="A74" s="88"/>
      <c r="B74" s="96"/>
      <c r="C74" s="96" t="n">
        <v>37</v>
      </c>
      <c r="D74" s="97"/>
      <c r="E74" s="98"/>
      <c r="F74" s="98"/>
      <c r="G74" s="98"/>
      <c r="H74" s="98"/>
      <c r="I74" s="98"/>
      <c r="J74" s="98"/>
      <c r="K74" s="99"/>
      <c r="L74" s="100"/>
      <c r="M74" s="83"/>
      <c r="N74" s="97"/>
      <c r="O74" s="98"/>
      <c r="P74" s="98"/>
      <c r="Q74" s="98"/>
      <c r="R74" s="98"/>
      <c r="S74" s="98"/>
      <c r="T74" s="98"/>
      <c r="U74" s="99"/>
      <c r="V74" s="100"/>
      <c r="W74" s="84"/>
      <c r="X74" s="101"/>
      <c r="Y74" s="102"/>
      <c r="Z74" s="103"/>
      <c r="AA74" s="101"/>
      <c r="AB74" s="102"/>
      <c r="AC74" s="103"/>
      <c r="AD74" s="74" t="n">
        <f aca="false">IF(R74=0,0,(R74-H74)/H74)</f>
        <v>0</v>
      </c>
      <c r="AL74" s="62"/>
      <c r="AM74" s="62"/>
      <c r="AN74" s="62"/>
      <c r="AO74" s="62"/>
      <c r="AP74" s="62"/>
    </row>
    <row r="75" customFormat="false" ht="12" hidden="false" customHeight="false" outlineLevel="0" collapsed="false">
      <c r="A75" s="88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0"/>
      <c r="K75" s="81"/>
      <c r="L75" s="82"/>
      <c r="M75" s="83"/>
      <c r="N75" s="79"/>
      <c r="O75" s="80"/>
      <c r="P75" s="80"/>
      <c r="Q75" s="80"/>
      <c r="R75" s="80"/>
      <c r="S75" s="80"/>
      <c r="T75" s="80"/>
      <c r="U75" s="81"/>
      <c r="V75" s="82"/>
      <c r="W75" s="84"/>
      <c r="X75" s="85"/>
      <c r="Y75" s="86"/>
      <c r="Z75" s="87"/>
      <c r="AA75" s="85"/>
      <c r="AB75" s="86"/>
      <c r="AC75" s="87"/>
      <c r="AD75" s="65" t="n">
        <f aca="false">IF(R75=0,0,(R75-H75)/H75)</f>
        <v>0</v>
      </c>
      <c r="AL75" s="62"/>
      <c r="AM75" s="62"/>
      <c r="AN75" s="62"/>
      <c r="AO75" s="62"/>
      <c r="AP75" s="62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0"/>
      <c r="K76" s="91"/>
      <c r="L76" s="92"/>
      <c r="M76" s="83"/>
      <c r="N76" s="89"/>
      <c r="O76" s="90"/>
      <c r="P76" s="90"/>
      <c r="Q76" s="90"/>
      <c r="R76" s="90"/>
      <c r="S76" s="90"/>
      <c r="T76" s="90"/>
      <c r="U76" s="91"/>
      <c r="V76" s="92"/>
      <c r="W76" s="84"/>
      <c r="X76" s="93"/>
      <c r="Y76" s="94"/>
      <c r="Z76" s="95"/>
      <c r="AA76" s="93"/>
      <c r="AB76" s="94"/>
      <c r="AC76" s="95"/>
      <c r="AD76" s="65" t="n">
        <f aca="false">IF(R76=0,0,(R76-H76)/H76)</f>
        <v>0</v>
      </c>
      <c r="AL76" s="62"/>
      <c r="AM76" s="62"/>
      <c r="AN76" s="62"/>
      <c r="AO76" s="62"/>
      <c r="AP76" s="62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0"/>
      <c r="K77" s="91"/>
      <c r="L77" s="92"/>
      <c r="M77" s="83"/>
      <c r="N77" s="89"/>
      <c r="O77" s="90"/>
      <c r="P77" s="90"/>
      <c r="Q77" s="90"/>
      <c r="R77" s="90"/>
      <c r="S77" s="90"/>
      <c r="T77" s="90"/>
      <c r="U77" s="91"/>
      <c r="V77" s="92"/>
      <c r="W77" s="84"/>
      <c r="X77" s="93"/>
      <c r="Y77" s="94"/>
      <c r="Z77" s="95"/>
      <c r="AA77" s="93"/>
      <c r="AB77" s="94"/>
      <c r="AC77" s="95"/>
      <c r="AD77" s="65" t="n">
        <f aca="false">IF(R77=0,0,(R77-H77)/H77)</f>
        <v>0</v>
      </c>
      <c r="AL77" s="62"/>
      <c r="AM77" s="62"/>
      <c r="AN77" s="62"/>
      <c r="AO77" s="62"/>
      <c r="AP77" s="62"/>
    </row>
    <row r="78" customFormat="false" ht="12.75" hidden="false" customHeight="false" outlineLevel="0" collapsed="false">
      <c r="A78" s="88"/>
      <c r="B78" s="96"/>
      <c r="C78" s="96" t="n">
        <v>37</v>
      </c>
      <c r="D78" s="97"/>
      <c r="E78" s="98"/>
      <c r="F78" s="98"/>
      <c r="G78" s="98"/>
      <c r="H78" s="98"/>
      <c r="I78" s="98"/>
      <c r="J78" s="98"/>
      <c r="K78" s="99"/>
      <c r="L78" s="100"/>
      <c r="M78" s="83"/>
      <c r="N78" s="97"/>
      <c r="O78" s="98"/>
      <c r="P78" s="98"/>
      <c r="Q78" s="98"/>
      <c r="R78" s="98"/>
      <c r="S78" s="98"/>
      <c r="T78" s="98"/>
      <c r="U78" s="99"/>
      <c r="V78" s="100"/>
      <c r="W78" s="84"/>
      <c r="X78" s="101"/>
      <c r="Y78" s="102"/>
      <c r="Z78" s="103"/>
      <c r="AA78" s="101"/>
      <c r="AB78" s="102"/>
      <c r="AC78" s="103"/>
      <c r="AD78" s="74" t="n">
        <f aca="false">IF(R78=0,0,(R78-H78)/H78)</f>
        <v>0</v>
      </c>
      <c r="AL78" s="62"/>
      <c r="AM78" s="62"/>
      <c r="AN78" s="62"/>
      <c r="AO78" s="62"/>
      <c r="AP78" s="62"/>
    </row>
    <row r="79" customFormat="false" ht="12" hidden="false" customHeight="false" outlineLevel="0" collapsed="false">
      <c r="A79" s="88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0"/>
      <c r="K79" s="81"/>
      <c r="L79" s="82"/>
      <c r="M79" s="83"/>
      <c r="N79" s="79"/>
      <c r="O79" s="80"/>
      <c r="P79" s="80"/>
      <c r="Q79" s="80"/>
      <c r="R79" s="80"/>
      <c r="S79" s="80"/>
      <c r="T79" s="80"/>
      <c r="U79" s="81"/>
      <c r="V79" s="82"/>
      <c r="W79" s="84"/>
      <c r="X79" s="85"/>
      <c r="Y79" s="86"/>
      <c r="Z79" s="87"/>
      <c r="AA79" s="85"/>
      <c r="AB79" s="86"/>
      <c r="AC79" s="87"/>
      <c r="AD79" s="65" t="n">
        <f aca="false">IF(R79=0,0,(R79-H79)/H79)</f>
        <v>0</v>
      </c>
      <c r="AL79" s="62"/>
      <c r="AM79" s="62"/>
      <c r="AN79" s="62"/>
      <c r="AO79" s="62"/>
      <c r="AP79" s="62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0"/>
      <c r="K80" s="91"/>
      <c r="L80" s="92"/>
      <c r="M80" s="83"/>
      <c r="N80" s="89"/>
      <c r="O80" s="90"/>
      <c r="P80" s="90"/>
      <c r="Q80" s="90"/>
      <c r="R80" s="90"/>
      <c r="S80" s="90"/>
      <c r="T80" s="90"/>
      <c r="U80" s="91"/>
      <c r="V80" s="92"/>
      <c r="W80" s="84"/>
      <c r="X80" s="93"/>
      <c r="Y80" s="94"/>
      <c r="Z80" s="95"/>
      <c r="AA80" s="93"/>
      <c r="AB80" s="94"/>
      <c r="AC80" s="95"/>
      <c r="AD80" s="65" t="n">
        <f aca="false">IF(R80=0,0,(R80-H80)/H80)</f>
        <v>0</v>
      </c>
      <c r="AL80" s="62"/>
      <c r="AM80" s="62"/>
      <c r="AN80" s="62"/>
      <c r="AO80" s="62"/>
      <c r="AP80" s="62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0"/>
      <c r="K81" s="91"/>
      <c r="L81" s="92"/>
      <c r="M81" s="83"/>
      <c r="N81" s="89"/>
      <c r="O81" s="90"/>
      <c r="P81" s="90"/>
      <c r="Q81" s="90"/>
      <c r="R81" s="90"/>
      <c r="S81" s="90"/>
      <c r="T81" s="90"/>
      <c r="U81" s="91"/>
      <c r="V81" s="92"/>
      <c r="W81" s="84"/>
      <c r="X81" s="93"/>
      <c r="Y81" s="94"/>
      <c r="Z81" s="95"/>
      <c r="AA81" s="93"/>
      <c r="AB81" s="94"/>
      <c r="AC81" s="95"/>
      <c r="AD81" s="65" t="n">
        <f aca="false">IF(R81=0,0,(R81-H81)/H81)</f>
        <v>0</v>
      </c>
      <c r="AL81" s="62"/>
      <c r="AM81" s="62"/>
      <c r="AN81" s="62"/>
      <c r="AO81" s="62"/>
      <c r="AP81" s="6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8"/>
      <c r="K82" s="99"/>
      <c r="L82" s="100"/>
      <c r="M82" s="83"/>
      <c r="N82" s="97"/>
      <c r="O82" s="98"/>
      <c r="P82" s="98"/>
      <c r="Q82" s="98"/>
      <c r="R82" s="98"/>
      <c r="S82" s="98"/>
      <c r="T82" s="98"/>
      <c r="U82" s="99"/>
      <c r="V82" s="100"/>
      <c r="W82" s="84"/>
      <c r="X82" s="101"/>
      <c r="Y82" s="102"/>
      <c r="Z82" s="103"/>
      <c r="AA82" s="101"/>
      <c r="AB82" s="102"/>
      <c r="AC82" s="103"/>
      <c r="AD82" s="74" t="n">
        <f aca="false">IF(R82=0,0,(R82-H82)/H82)</f>
        <v>0</v>
      </c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3844.6344</v>
      </c>
      <c r="E83" s="105" t="n">
        <v>40.6726</v>
      </c>
      <c r="F83" s="105" t="n">
        <v>43.2846</v>
      </c>
      <c r="G83" s="105" t="n">
        <v>43.9242</v>
      </c>
      <c r="H83" s="105" t="n">
        <v>79.859</v>
      </c>
      <c r="I83" s="105" t="n">
        <v>6415.916</v>
      </c>
      <c r="J83" s="105" t="n">
        <v>16.692</v>
      </c>
      <c r="K83" s="57" t="n">
        <f aca="false">IF(D83&lt;&gt;0,H83/D83,0)</f>
        <v>0.0207715459238465</v>
      </c>
      <c r="L83" s="58" t="n">
        <f aca="false">I83/3600</f>
        <v>1.78219888888889</v>
      </c>
      <c r="N83" s="59" t="n">
        <v>3850.3752</v>
      </c>
      <c r="O83" s="59" t="n">
        <v>40.6843</v>
      </c>
      <c r="P83" s="59" t="n">
        <v>43.3021</v>
      </c>
      <c r="Q83" s="59" t="n">
        <v>43.9418</v>
      </c>
      <c r="R83" s="59" t="n">
        <v>82.865</v>
      </c>
      <c r="S83" s="59" t="n">
        <v>8583.79</v>
      </c>
      <c r="T83" s="59" t="n">
        <v>16.87</v>
      </c>
      <c r="U83" s="59" t="n">
        <v>0.021521</v>
      </c>
      <c r="V83" s="59" t="n">
        <v>2.38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0376413428668027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106" t="n">
        <v>1901.9096</v>
      </c>
      <c r="E84" s="107" t="n">
        <v>37.4316</v>
      </c>
      <c r="F84" s="107" t="n">
        <v>40.7025</v>
      </c>
      <c r="G84" s="107" t="n">
        <v>40.9976</v>
      </c>
      <c r="H84" s="107" t="n">
        <v>52.904</v>
      </c>
      <c r="I84" s="107" t="n">
        <v>5355.38</v>
      </c>
      <c r="J84" s="107" t="n">
        <v>13.556</v>
      </c>
      <c r="K84" s="57" t="n">
        <f aca="false">IF(D84&lt;&gt;0,H84/D84,0)</f>
        <v>0.0278162537273065</v>
      </c>
      <c r="L84" s="63" t="n">
        <f aca="false">I84/3600</f>
        <v>1.48760555555556</v>
      </c>
      <c r="N84" s="59" t="n">
        <v>1906.6888</v>
      </c>
      <c r="O84" s="59" t="n">
        <v>37.4364</v>
      </c>
      <c r="P84" s="59" t="n">
        <v>40.7191</v>
      </c>
      <c r="Q84" s="59" t="n">
        <v>41.0145</v>
      </c>
      <c r="R84" s="59" t="n">
        <v>55.556</v>
      </c>
      <c r="S84" s="59" t="n">
        <v>7668.8</v>
      </c>
      <c r="T84" s="59" t="n">
        <v>14.03</v>
      </c>
      <c r="U84" s="59" t="n">
        <v>0.029137</v>
      </c>
      <c r="V84" s="59" t="n">
        <v>2.13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501285347043701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106" t="n">
        <v>959.5208</v>
      </c>
      <c r="E85" s="107" t="n">
        <v>34.4451</v>
      </c>
      <c r="F85" s="107" t="n">
        <v>38.5597</v>
      </c>
      <c r="G85" s="107" t="n">
        <v>38.6361</v>
      </c>
      <c r="H85" s="107" t="n">
        <v>32.591</v>
      </c>
      <c r="I85" s="107" t="n">
        <v>4772.843</v>
      </c>
      <c r="J85" s="107" t="n">
        <v>12.074</v>
      </c>
      <c r="K85" s="57" t="n">
        <f aca="false">IF(D85&lt;&gt;0,H85/D85,0)</f>
        <v>0.0339659129848983</v>
      </c>
      <c r="L85" s="63" t="n">
        <f aca="false">I85/3600</f>
        <v>1.32578972222222</v>
      </c>
      <c r="N85" s="59" t="n">
        <v>961.5392</v>
      </c>
      <c r="O85" s="59" t="n">
        <v>34.4451</v>
      </c>
      <c r="P85" s="59" t="n">
        <v>38.5464</v>
      </c>
      <c r="Q85" s="59" t="n">
        <v>38.6385</v>
      </c>
      <c r="R85" s="59" t="n">
        <v>34.569</v>
      </c>
      <c r="S85" s="59" t="n">
        <v>6799.98</v>
      </c>
      <c r="T85" s="59" t="n">
        <v>11.64</v>
      </c>
      <c r="U85" s="59" t="n">
        <v>0.035952</v>
      </c>
      <c r="V85" s="59" t="n">
        <v>1.89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606916019760057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108" t="n">
        <v>519.2872</v>
      </c>
      <c r="E86" s="109" t="n">
        <v>31.8424</v>
      </c>
      <c r="F86" s="109" t="n">
        <v>36.9268</v>
      </c>
      <c r="G86" s="109" t="n">
        <v>36.8654</v>
      </c>
      <c r="H86" s="109" t="n">
        <v>20.933</v>
      </c>
      <c r="I86" s="109" t="n">
        <v>4543.429</v>
      </c>
      <c r="J86" s="109" t="n">
        <v>10.42</v>
      </c>
      <c r="K86" s="68" t="n">
        <f aca="false">IF(D86&lt;&gt;0,H86/D86,0)</f>
        <v>0.0403110263453442</v>
      </c>
      <c r="L86" s="69" t="n">
        <f aca="false">I86/3600</f>
        <v>1.26206361111111</v>
      </c>
      <c r="N86" s="59" t="n">
        <v>519.5792</v>
      </c>
      <c r="O86" s="59" t="n">
        <v>31.8244</v>
      </c>
      <c r="P86" s="59" t="n">
        <v>36.9334</v>
      </c>
      <c r="Q86" s="59" t="n">
        <v>36.8612</v>
      </c>
      <c r="R86" s="59" t="n">
        <v>22.034</v>
      </c>
      <c r="S86" s="59" t="n">
        <v>6213.66</v>
      </c>
      <c r="T86" s="59" t="n">
        <v>10.13</v>
      </c>
      <c r="U86" s="59" t="n">
        <v>0.042407</v>
      </c>
      <c r="V86" s="59" t="n">
        <v>1.73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525963789232312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104" t="n">
        <v>5999.171</v>
      </c>
      <c r="E87" s="105" t="n">
        <v>42.0435</v>
      </c>
      <c r="F87" s="105" t="n">
        <v>45.5084</v>
      </c>
      <c r="G87" s="105" t="n">
        <v>45.5449</v>
      </c>
      <c r="H87" s="105" t="n">
        <v>95.707</v>
      </c>
      <c r="I87" s="105" t="n">
        <v>14126.074</v>
      </c>
      <c r="J87" s="105" t="n">
        <v>33.134</v>
      </c>
      <c r="K87" s="57" t="n">
        <f aca="false">IF(D87&lt;&gt;0,H87/D87,0)</f>
        <v>0.0159533708907447</v>
      </c>
      <c r="L87" s="58" t="n">
        <f aca="false">I87/3600</f>
        <v>3.92390944444444</v>
      </c>
      <c r="N87" s="59" t="n">
        <v>5991.8352</v>
      </c>
      <c r="O87" s="59" t="n">
        <v>42.0396</v>
      </c>
      <c r="P87" s="59" t="n">
        <v>45.3804</v>
      </c>
      <c r="Q87" s="59" t="n">
        <v>45.5168</v>
      </c>
      <c r="R87" s="59" t="n">
        <v>103.9</v>
      </c>
      <c r="S87" s="59" t="n">
        <v>19083.56</v>
      </c>
      <c r="T87" s="59" t="n">
        <v>34</v>
      </c>
      <c r="U87" s="59" t="n">
        <v>0.01734</v>
      </c>
      <c r="V87" s="59" t="n">
        <v>5.3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0856050236659807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106" t="n">
        <v>3047.4139</v>
      </c>
      <c r="E88" s="107" t="n">
        <v>37.9998</v>
      </c>
      <c r="F88" s="107" t="n">
        <v>42.8688</v>
      </c>
      <c r="G88" s="107" t="n">
        <v>42.7881</v>
      </c>
      <c r="H88" s="107" t="n">
        <v>62.859</v>
      </c>
      <c r="I88" s="107" t="n">
        <v>11629.227</v>
      </c>
      <c r="J88" s="107" t="n">
        <v>28.532</v>
      </c>
      <c r="K88" s="57" t="n">
        <f aca="false">IF(D88&lt;&gt;0,H88/D88,0)</f>
        <v>0.0206269978620233</v>
      </c>
      <c r="L88" s="63" t="n">
        <f aca="false">I88/3600</f>
        <v>3.23034083333333</v>
      </c>
      <c r="N88" s="59" t="n">
        <v>3037.7506</v>
      </c>
      <c r="O88" s="59" t="n">
        <v>37.9821</v>
      </c>
      <c r="P88" s="59" t="n">
        <v>42.7568</v>
      </c>
      <c r="Q88" s="59" t="n">
        <v>42.6988</v>
      </c>
      <c r="R88" s="59" t="n">
        <v>68.695</v>
      </c>
      <c r="S88" s="59" t="n">
        <v>16518.91</v>
      </c>
      <c r="T88" s="59" t="n">
        <v>27.81</v>
      </c>
      <c r="U88" s="59" t="n">
        <v>0.022614</v>
      </c>
      <c r="V88" s="59" t="n">
        <v>4.59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0928427114653429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106" t="n">
        <v>1495.4832</v>
      </c>
      <c r="E89" s="107" t="n">
        <v>34.2973</v>
      </c>
      <c r="F89" s="107" t="n">
        <v>40.8466</v>
      </c>
      <c r="G89" s="107" t="n">
        <v>40.4365</v>
      </c>
      <c r="H89" s="107" t="n">
        <v>37.744</v>
      </c>
      <c r="I89" s="107" t="n">
        <v>9946.624</v>
      </c>
      <c r="J89" s="107" t="n">
        <v>23.119</v>
      </c>
      <c r="K89" s="57" t="n">
        <f aca="false">IF(D89&lt;&gt;0,H89/D89,0)</f>
        <v>0.0252386653357256</v>
      </c>
      <c r="L89" s="63" t="n">
        <f aca="false">I89/3600</f>
        <v>2.76295111111111</v>
      </c>
      <c r="N89" s="59" t="n">
        <v>1490.0894</v>
      </c>
      <c r="O89" s="59" t="n">
        <v>34.2729</v>
      </c>
      <c r="P89" s="59" t="n">
        <v>40.759</v>
      </c>
      <c r="Q89" s="59" t="n">
        <v>40.3331</v>
      </c>
      <c r="R89" s="59" t="n">
        <v>41.28</v>
      </c>
      <c r="S89" s="59" t="n">
        <v>13906.84</v>
      </c>
      <c r="T89" s="59" t="n">
        <v>23.48</v>
      </c>
      <c r="U89" s="59" t="n">
        <v>0.027703</v>
      </c>
      <c r="V89" s="59" t="n">
        <v>3.86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0936837643069098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108" t="n">
        <v>745.8566</v>
      </c>
      <c r="E90" s="109" t="n">
        <v>31.2073</v>
      </c>
      <c r="F90" s="109" t="n">
        <v>39.4245</v>
      </c>
      <c r="G90" s="109" t="n">
        <v>38.648</v>
      </c>
      <c r="H90" s="109" t="n">
        <v>23.024</v>
      </c>
      <c r="I90" s="109" t="n">
        <v>9126.967</v>
      </c>
      <c r="J90" s="109" t="n">
        <v>21.153</v>
      </c>
      <c r="K90" s="68" t="n">
        <f aca="false">IF(D90&lt;&gt;0,H90/D90,0)</f>
        <v>0.0308692046165443</v>
      </c>
      <c r="L90" s="69" t="n">
        <f aca="false">I90/3600</f>
        <v>2.53526861111111</v>
      </c>
      <c r="N90" s="59" t="n">
        <v>743.9506</v>
      </c>
      <c r="O90" s="59" t="n">
        <v>31.1665</v>
      </c>
      <c r="P90" s="59" t="n">
        <v>39.3612</v>
      </c>
      <c r="Q90" s="59" t="n">
        <v>38.5518</v>
      </c>
      <c r="R90" s="59" t="n">
        <v>25.139</v>
      </c>
      <c r="S90" s="59" t="n">
        <v>12500.05</v>
      </c>
      <c r="T90" s="59" t="n">
        <v>20.94</v>
      </c>
      <c r="U90" s="59" t="n">
        <v>0.033791</v>
      </c>
      <c r="V90" s="59" t="n">
        <v>3.47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0918606671299513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104" t="n">
        <v>1564.9584</v>
      </c>
      <c r="E91" s="105" t="n">
        <v>48.1026</v>
      </c>
      <c r="F91" s="105" t="n">
        <v>45.5805</v>
      </c>
      <c r="G91" s="105" t="n">
        <v>45.8189</v>
      </c>
      <c r="H91" s="105" t="n">
        <v>9.082</v>
      </c>
      <c r="I91" s="105" t="n">
        <v>4657.996</v>
      </c>
      <c r="J91" s="105" t="n">
        <v>10.904</v>
      </c>
      <c r="K91" s="57" t="n">
        <f aca="false">IF(D91&lt;&gt;0,H91/D91,0)</f>
        <v>0.0058033491497282</v>
      </c>
      <c r="L91" s="58" t="n">
        <f aca="false">I91/3600</f>
        <v>1.29388777777778</v>
      </c>
      <c r="N91" s="59" t="n">
        <v>1571.2024</v>
      </c>
      <c r="O91" s="59" t="n">
        <v>48.0505</v>
      </c>
      <c r="P91" s="59" t="n">
        <v>45.5617</v>
      </c>
      <c r="Q91" s="59" t="n">
        <v>45.7776</v>
      </c>
      <c r="R91" s="59" t="n">
        <v>9.73</v>
      </c>
      <c r="S91" s="59" t="n">
        <v>6990.34</v>
      </c>
      <c r="T91" s="59" t="n">
        <v>11.13</v>
      </c>
      <c r="U91" s="59" t="n">
        <v>0.006193</v>
      </c>
      <c r="V91" s="59" t="n">
        <v>1.94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0713499229244659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106" t="n">
        <v>1181.5208</v>
      </c>
      <c r="E92" s="107" t="n">
        <v>43.8715</v>
      </c>
      <c r="F92" s="107" t="n">
        <v>41.7418</v>
      </c>
      <c r="G92" s="107" t="n">
        <v>42.1422</v>
      </c>
      <c r="H92" s="107" t="n">
        <v>8.427</v>
      </c>
      <c r="I92" s="107" t="n">
        <v>4713.766</v>
      </c>
      <c r="J92" s="107" t="n">
        <v>11.996</v>
      </c>
      <c r="K92" s="57" t="n">
        <f aca="false">IF(D92&lt;&gt;0,H92/D92,0)</f>
        <v>0.00713233317602195</v>
      </c>
      <c r="L92" s="63" t="n">
        <f aca="false">I92/3600</f>
        <v>1.30937944444444</v>
      </c>
      <c r="N92" s="59" t="n">
        <v>1179.456</v>
      </c>
      <c r="O92" s="59" t="n">
        <v>43.8447</v>
      </c>
      <c r="P92" s="59" t="n">
        <v>41.6996</v>
      </c>
      <c r="Q92" s="59" t="n">
        <v>42.1073</v>
      </c>
      <c r="R92" s="59" t="n">
        <v>8.709</v>
      </c>
      <c r="S92" s="59" t="n">
        <v>6785.68</v>
      </c>
      <c r="T92" s="59" t="n">
        <v>11.03</v>
      </c>
      <c r="U92" s="59" t="n">
        <v>0.007384</v>
      </c>
      <c r="V92" s="59" t="n">
        <v>1.88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0334638661445354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106" t="n">
        <v>889.5224</v>
      </c>
      <c r="E93" s="107" t="n">
        <v>39.1383</v>
      </c>
      <c r="F93" s="107" t="n">
        <v>39.6015</v>
      </c>
      <c r="G93" s="107" t="n">
        <v>40.2149</v>
      </c>
      <c r="H93" s="107" t="n">
        <v>7.846</v>
      </c>
      <c r="I93" s="107" t="n">
        <v>4587.016</v>
      </c>
      <c r="J93" s="107" t="n">
        <v>12.105</v>
      </c>
      <c r="K93" s="57" t="n">
        <f aca="false">IF(D93&lt;&gt;0,H93/D93,0)</f>
        <v>0.00882046365555269</v>
      </c>
      <c r="L93" s="63" t="n">
        <f aca="false">I93/3600</f>
        <v>1.27417111111111</v>
      </c>
      <c r="N93" s="59" t="n">
        <v>884.1768</v>
      </c>
      <c r="O93" s="59" t="n">
        <v>39.1211</v>
      </c>
      <c r="P93" s="59" t="n">
        <v>39.5563</v>
      </c>
      <c r="Q93" s="59" t="n">
        <v>40.1649</v>
      </c>
      <c r="R93" s="59" t="n">
        <v>8.057</v>
      </c>
      <c r="S93" s="59" t="n">
        <v>6583.69</v>
      </c>
      <c r="T93" s="59" t="n">
        <v>11.58</v>
      </c>
      <c r="U93" s="59" t="n">
        <v>0.009112</v>
      </c>
      <c r="V93" s="59" t="n">
        <v>1.83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0268926841702779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108" t="n">
        <v>644.9424</v>
      </c>
      <c r="E94" s="109" t="n">
        <v>34.2771</v>
      </c>
      <c r="F94" s="109" t="n">
        <v>38.3782</v>
      </c>
      <c r="G94" s="109" t="n">
        <v>38.9064</v>
      </c>
      <c r="H94" s="109" t="n">
        <v>7.327</v>
      </c>
      <c r="I94" s="109" t="n">
        <v>4321.847</v>
      </c>
      <c r="J94" s="109" t="n">
        <v>11.746</v>
      </c>
      <c r="K94" s="68" t="n">
        <f aca="false">IF(D94&lt;&gt;0,H94/D94,0)</f>
        <v>0.0113607044598091</v>
      </c>
      <c r="L94" s="69" t="n">
        <f aca="false">I94/3600</f>
        <v>1.20051305555556</v>
      </c>
      <c r="N94" s="59" t="n">
        <v>642.7464</v>
      </c>
      <c r="O94" s="59" t="n">
        <v>34.2424</v>
      </c>
      <c r="P94" s="59" t="n">
        <v>38.3444</v>
      </c>
      <c r="Q94" s="59" t="n">
        <v>38.8612</v>
      </c>
      <c r="R94" s="59" t="n">
        <v>7.475</v>
      </c>
      <c r="S94" s="59" t="n">
        <v>6332.69</v>
      </c>
      <c r="T94" s="59" t="n">
        <v>11.57</v>
      </c>
      <c r="U94" s="59" t="n">
        <v>0.01163</v>
      </c>
      <c r="V94" s="59" t="n">
        <v>1.76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0201992629998635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104" t="n">
        <v>914.0512</v>
      </c>
      <c r="E95" s="105" t="n">
        <v>50.7285</v>
      </c>
      <c r="F95" s="105" t="n">
        <v>53.8924</v>
      </c>
      <c r="G95" s="105" t="n">
        <v>54.7863</v>
      </c>
      <c r="H95" s="105" t="n">
        <v>12.89</v>
      </c>
      <c r="I95" s="105" t="n">
        <v>8266.828</v>
      </c>
      <c r="J95" s="105" t="n">
        <v>23.228</v>
      </c>
      <c r="K95" s="57" t="n">
        <f aca="false">IF(D95&lt;&gt;0,H95/D95,0)</f>
        <v>0.0141020546770247</v>
      </c>
      <c r="L95" s="58" t="n">
        <f aca="false">I95/3600</f>
        <v>2.29634111111111</v>
      </c>
      <c r="N95" s="59" t="n">
        <v>917.5568</v>
      </c>
      <c r="O95" s="59" t="n">
        <v>50.7346</v>
      </c>
      <c r="P95" s="59" t="n">
        <v>53.8195</v>
      </c>
      <c r="Q95" s="59" t="n">
        <v>54.8196</v>
      </c>
      <c r="R95" s="59" t="n">
        <v>13.536</v>
      </c>
      <c r="S95" s="59" t="n">
        <v>11984.12</v>
      </c>
      <c r="T95" s="59" t="n">
        <v>22</v>
      </c>
      <c r="U95" s="59" t="n">
        <v>0.014752</v>
      </c>
      <c r="V95" s="59" t="n">
        <v>3.33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0501163692785104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106" t="n">
        <v>569.5488</v>
      </c>
      <c r="E96" s="107" t="n">
        <v>46.9132</v>
      </c>
      <c r="F96" s="107" t="n">
        <v>50.8164</v>
      </c>
      <c r="G96" s="107" t="n">
        <v>51.8672</v>
      </c>
      <c r="H96" s="107" t="n">
        <v>9.716</v>
      </c>
      <c r="I96" s="107" t="n">
        <v>7796.066</v>
      </c>
      <c r="J96" s="107" t="n">
        <v>21.996</v>
      </c>
      <c r="K96" s="57" t="n">
        <f aca="false">IF(D96&lt;&gt;0,H96/D96,0)</f>
        <v>0.0170591176734987</v>
      </c>
      <c r="L96" s="63" t="n">
        <f aca="false">I96/3600</f>
        <v>2.16557388888889</v>
      </c>
      <c r="N96" s="59" t="n">
        <v>569.8138</v>
      </c>
      <c r="O96" s="59" t="n">
        <v>46.8915</v>
      </c>
      <c r="P96" s="59" t="n">
        <v>50.8249</v>
      </c>
      <c r="Q96" s="59" t="n">
        <v>51.9035</v>
      </c>
      <c r="R96" s="59" t="n">
        <v>10.144</v>
      </c>
      <c r="S96" s="59" t="n">
        <v>11459.22</v>
      </c>
      <c r="T96" s="59" t="n">
        <v>21.95</v>
      </c>
      <c r="U96" s="59" t="n">
        <v>0.017802</v>
      </c>
      <c r="V96" s="59" t="n">
        <v>3.18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0440510498147387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106" t="n">
        <v>362.9235</v>
      </c>
      <c r="E97" s="107" t="n">
        <v>43.3001</v>
      </c>
      <c r="F97" s="107" t="n">
        <v>48.3406</v>
      </c>
      <c r="G97" s="107" t="n">
        <v>49.5144</v>
      </c>
      <c r="H97" s="107" t="n">
        <v>7.342</v>
      </c>
      <c r="I97" s="107" t="n">
        <v>7468.871</v>
      </c>
      <c r="J97" s="107" t="n">
        <v>21.98</v>
      </c>
      <c r="K97" s="57" t="n">
        <f aca="false">IF(D97&lt;&gt;0,H97/D97,0)</f>
        <v>0.0202301586973563</v>
      </c>
      <c r="L97" s="63" t="n">
        <f aca="false">I97/3600</f>
        <v>2.07468638888889</v>
      </c>
      <c r="N97" s="59" t="n">
        <v>363.2938</v>
      </c>
      <c r="O97" s="59" t="n">
        <v>43.3047</v>
      </c>
      <c r="P97" s="59" t="n">
        <v>48.383</v>
      </c>
      <c r="Q97" s="59" t="n">
        <v>49.5074</v>
      </c>
      <c r="R97" s="59" t="n">
        <v>7.569</v>
      </c>
      <c r="S97" s="59" t="n">
        <v>10623.44</v>
      </c>
      <c r="T97" s="59" t="n">
        <v>22.76</v>
      </c>
      <c r="U97" s="59" t="n">
        <v>0.020834</v>
      </c>
      <c r="V97" s="59" t="n">
        <v>2.95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0309180059929175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108" t="n">
        <v>236.152</v>
      </c>
      <c r="E98" s="109" t="n">
        <v>39.646</v>
      </c>
      <c r="F98" s="109" t="n">
        <v>46.5058</v>
      </c>
      <c r="G98" s="109" t="n">
        <v>47.842</v>
      </c>
      <c r="H98" s="109" t="n">
        <v>5.768</v>
      </c>
      <c r="I98" s="109" t="n">
        <v>7572.908</v>
      </c>
      <c r="J98" s="109" t="n">
        <v>21.044</v>
      </c>
      <c r="K98" s="68" t="n">
        <f aca="false">IF(D98&lt;&gt;0,H98/D98,0)</f>
        <v>0.024424946644534</v>
      </c>
      <c r="L98" s="69" t="n">
        <f aca="false">I98/3600</f>
        <v>2.10358555555556</v>
      </c>
      <c r="N98" s="59" t="n">
        <v>236.6979</v>
      </c>
      <c r="O98" s="59" t="n">
        <v>39.6591</v>
      </c>
      <c r="P98" s="59" t="n">
        <v>46.5571</v>
      </c>
      <c r="Q98" s="59" t="n">
        <v>47.8268</v>
      </c>
      <c r="R98" s="59" t="n">
        <v>5.89</v>
      </c>
      <c r="S98" s="59" t="n">
        <v>10648.28</v>
      </c>
      <c r="T98" s="59" t="n">
        <v>20.44</v>
      </c>
      <c r="U98" s="59" t="n">
        <v>0.024884</v>
      </c>
      <c r="V98" s="59" t="n">
        <v>2.96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0211511789181692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23066268398961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09048954038858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356621749302143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72473024680621</v>
      </c>
    </row>
    <row r="103" customFormat="false" ht="12" hidden="false" customHeight="false" outlineLevel="0" collapsed="false">
      <c r="B103" s="1" t="s">
        <v>16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539495228301296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760394101959899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20.6834872683107</v>
      </c>
      <c r="L106" s="75" t="n">
        <f aca="false">GEOMEAN(L3:L98)</f>
        <v>2.13495072911249</v>
      </c>
      <c r="T106" s="75" t="n">
        <f aca="false">GEOMEAN(T3:T98)</f>
        <v>20.8434492756662</v>
      </c>
      <c r="V106" s="75" t="n">
        <f aca="false">GEOMEAN(V3:V98)</f>
        <v>2.97828255999614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0773380258756</v>
      </c>
      <c r="V107" s="76" t="n">
        <f aca="false">V106/L106</f>
        <v>1.39501231545246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846273611111111</v>
      </c>
      <c r="L108" s="75" t="n">
        <f aca="false">SUM(L3:L98)</f>
        <v>304.038742222222</v>
      </c>
      <c r="T108" s="75" t="n">
        <f aca="false">SUM(T3:T98)/3600</f>
        <v>0.851088888888889</v>
      </c>
      <c r="V108" s="75" t="n">
        <f aca="false">SUM(V3:V98)</f>
        <v>420.81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E45" activeCellId="0" sqref="AE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4806.9808</v>
      </c>
      <c r="E3" s="56" t="n">
        <v>41.528</v>
      </c>
      <c r="F3" s="56" t="n">
        <v>41.5483</v>
      </c>
      <c r="G3" s="56" t="n">
        <v>44.2509</v>
      </c>
      <c r="H3" s="56" t="n">
        <v>324.133</v>
      </c>
      <c r="I3" s="56" t="n">
        <v>15145.083</v>
      </c>
      <c r="J3" s="77" t="n">
        <v>34.944</v>
      </c>
      <c r="K3" s="57" t="n">
        <f aca="false">IF(D3&lt;&gt;0,H3/D3,0)</f>
        <v>0.0218905531369366</v>
      </c>
      <c r="L3" s="58" t="n">
        <f aca="false">I3/3600</f>
        <v>4.2069675</v>
      </c>
      <c r="N3" s="59" t="n">
        <v>14891.52</v>
      </c>
      <c r="O3" s="59" t="n">
        <v>41.5397</v>
      </c>
      <c r="P3" s="59" t="n">
        <v>41.5623</v>
      </c>
      <c r="Q3" s="59" t="n">
        <v>44.2701</v>
      </c>
      <c r="R3" s="59" t="n">
        <v>340.038</v>
      </c>
      <c r="S3" s="59" t="n">
        <v>19080.35</v>
      </c>
      <c r="T3" s="59" t="n">
        <v>34.78</v>
      </c>
      <c r="U3" s="59" t="n">
        <v>0.022834</v>
      </c>
      <c r="V3" s="59" t="n">
        <v>5.3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1" t="n">
        <f aca="false">IF(R3=0,0,(R3-H3)/H3)</f>
        <v>0.0490693635020193</v>
      </c>
      <c r="AF3" s="59"/>
      <c r="AG3" s="59"/>
      <c r="AH3" s="59"/>
      <c r="AI3" s="59"/>
      <c r="AJ3" s="59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54" t="s">
        <v>81</v>
      </c>
      <c r="B4" s="54"/>
      <c r="C4" s="54" t="n">
        <v>27</v>
      </c>
      <c r="D4" s="56" t="n">
        <v>6140.312</v>
      </c>
      <c r="E4" s="56" t="n">
        <v>39.14</v>
      </c>
      <c r="F4" s="56" t="n">
        <v>40.0103</v>
      </c>
      <c r="G4" s="56" t="n">
        <v>42.4935</v>
      </c>
      <c r="H4" s="56" t="n">
        <v>163.884</v>
      </c>
      <c r="I4" s="56" t="n">
        <v>12652.636</v>
      </c>
      <c r="J4" s="77" t="n">
        <v>28.688</v>
      </c>
      <c r="K4" s="57" t="n">
        <f aca="false">IF(D4&lt;&gt;0,H4/D4,0)</f>
        <v>0.0266898489848724</v>
      </c>
      <c r="L4" s="63" t="n">
        <f aca="false">I4/3600</f>
        <v>3.51462111111111</v>
      </c>
      <c r="N4" s="59" t="n">
        <v>6168.5248</v>
      </c>
      <c r="O4" s="59" t="n">
        <v>39.1388</v>
      </c>
      <c r="P4" s="59" t="n">
        <v>40.0098</v>
      </c>
      <c r="Q4" s="59" t="n">
        <v>42.4919</v>
      </c>
      <c r="R4" s="59" t="n">
        <v>173.017</v>
      </c>
      <c r="S4" s="59" t="n">
        <v>16875.85</v>
      </c>
      <c r="T4" s="59" t="n">
        <v>29.71</v>
      </c>
      <c r="U4" s="59" t="n">
        <v>0.028048</v>
      </c>
      <c r="V4" s="59" t="n">
        <v>4.69</v>
      </c>
      <c r="W4" s="60"/>
      <c r="X4" s="12"/>
      <c r="Y4" s="43"/>
      <c r="Z4" s="64"/>
      <c r="AA4" s="12"/>
      <c r="AB4" s="43"/>
      <c r="AC4" s="64"/>
      <c r="AD4" s="65" t="n">
        <f aca="false">IF(R4=0,0,(R4-H4)/H4)</f>
        <v>0.0557284420687804</v>
      </c>
      <c r="AF4" s="59"/>
      <c r="AG4" s="59"/>
      <c r="AH4" s="59"/>
      <c r="AI4" s="59"/>
      <c r="AJ4" s="59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3011.2256</v>
      </c>
      <c r="E5" s="56" t="n">
        <v>36.6406</v>
      </c>
      <c r="F5" s="56" t="n">
        <v>38.8449</v>
      </c>
      <c r="G5" s="56" t="n">
        <v>41.1024</v>
      </c>
      <c r="H5" s="56" t="n">
        <v>99.651</v>
      </c>
      <c r="I5" s="56" t="n">
        <v>12018.058</v>
      </c>
      <c r="J5" s="77" t="n">
        <v>27.424</v>
      </c>
      <c r="K5" s="57" t="n">
        <f aca="false">IF(D5&lt;&gt;0,H5/D5,0)</f>
        <v>0.033093169771139</v>
      </c>
      <c r="L5" s="63" t="n">
        <f aca="false">I5/3600</f>
        <v>3.33834944444445</v>
      </c>
      <c r="N5" s="59" t="n">
        <v>3020.184</v>
      </c>
      <c r="O5" s="59" t="n">
        <v>36.632</v>
      </c>
      <c r="P5" s="59" t="n">
        <v>38.8406</v>
      </c>
      <c r="Q5" s="59" t="n">
        <v>41.0948</v>
      </c>
      <c r="R5" s="59" t="n">
        <v>105.979</v>
      </c>
      <c r="S5" s="59" t="n">
        <v>15215.74</v>
      </c>
      <c r="T5" s="59" t="n">
        <v>26.44</v>
      </c>
      <c r="U5" s="59" t="n">
        <v>0.03509</v>
      </c>
      <c r="V5" s="59" t="n">
        <v>4.23</v>
      </c>
      <c r="W5" s="60"/>
      <c r="X5" s="12"/>
      <c r="Y5" s="43"/>
      <c r="Z5" s="64"/>
      <c r="AA5" s="12"/>
      <c r="AB5" s="43"/>
      <c r="AC5" s="64"/>
      <c r="AD5" s="65" t="n">
        <f aca="false">IF(R5=0,0,(R5-H5)/H5)</f>
        <v>0.0635016206560898</v>
      </c>
      <c r="AF5" s="59"/>
      <c r="AG5" s="59"/>
      <c r="AH5" s="59"/>
      <c r="AI5" s="59"/>
      <c r="AJ5" s="59"/>
      <c r="AL5" s="62"/>
      <c r="AM5" s="62"/>
      <c r="AN5" s="62"/>
      <c r="AO5" s="62"/>
      <c r="AP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1593.6656</v>
      </c>
      <c r="E6" s="67" t="n">
        <v>34.0128</v>
      </c>
      <c r="F6" s="67" t="n">
        <v>37.9298</v>
      </c>
      <c r="G6" s="67" t="n">
        <v>40.0709</v>
      </c>
      <c r="H6" s="67" t="n">
        <v>65.754</v>
      </c>
      <c r="I6" s="67" t="n">
        <v>10875.262</v>
      </c>
      <c r="J6" s="67" t="n">
        <v>23.914</v>
      </c>
      <c r="K6" s="68" t="n">
        <f aca="false">IF(D6&lt;&gt;0,H6/D6,0)</f>
        <v>0.0412595967435076</v>
      </c>
      <c r="L6" s="69" t="n">
        <f aca="false">I6/3600</f>
        <v>3.02090611111111</v>
      </c>
      <c r="N6" s="59" t="n">
        <v>1599.1712</v>
      </c>
      <c r="O6" s="59" t="n">
        <v>33.994</v>
      </c>
      <c r="P6" s="59" t="n">
        <v>37.9183</v>
      </c>
      <c r="Q6" s="59" t="n">
        <v>40.0566</v>
      </c>
      <c r="R6" s="59" t="n">
        <v>71.261</v>
      </c>
      <c r="S6" s="59" t="n">
        <v>14446.73</v>
      </c>
      <c r="T6" s="59" t="n">
        <v>24.45</v>
      </c>
      <c r="U6" s="59" t="n">
        <v>0.044561</v>
      </c>
      <c r="V6" s="59" t="n">
        <v>4.01</v>
      </c>
      <c r="W6" s="60"/>
      <c r="X6" s="17"/>
      <c r="Y6" s="70"/>
      <c r="Z6" s="71"/>
      <c r="AA6" s="17"/>
      <c r="AB6" s="70"/>
      <c r="AC6" s="71"/>
      <c r="AD6" s="65" t="n">
        <f aca="false">IF(R6=0,0,(R6-H6)/H6)</f>
        <v>0.0837515588405267</v>
      </c>
      <c r="AF6" s="59"/>
      <c r="AG6" s="59"/>
      <c r="AH6" s="59"/>
      <c r="AI6" s="59"/>
      <c r="AJ6" s="59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54"/>
      <c r="B7" s="55" t="s">
        <v>60</v>
      </c>
      <c r="C7" s="55" t="n">
        <v>22</v>
      </c>
      <c r="D7" s="72" t="n">
        <v>37592.8816</v>
      </c>
      <c r="E7" s="72" t="n">
        <v>39.8873</v>
      </c>
      <c r="F7" s="72" t="n">
        <v>45.0525</v>
      </c>
      <c r="G7" s="72" t="n">
        <v>44.6989</v>
      </c>
      <c r="H7" s="72" t="n">
        <v>898.236</v>
      </c>
      <c r="I7" s="56" t="n">
        <v>20600.288</v>
      </c>
      <c r="J7" s="77" t="n">
        <v>47.673</v>
      </c>
      <c r="K7" s="57" t="n">
        <f aca="false">IF(D7&lt;&gt;0,H7/D7,0)</f>
        <v>0.0238937788690293</v>
      </c>
      <c r="L7" s="58" t="n">
        <f aca="false">I7/3600</f>
        <v>5.72230222222222</v>
      </c>
      <c r="N7" s="59" t="n">
        <v>37591.7472</v>
      </c>
      <c r="O7" s="59" t="n">
        <v>39.9062</v>
      </c>
      <c r="P7" s="59" t="n">
        <v>45.0666</v>
      </c>
      <c r="Q7" s="59" t="n">
        <v>44.7131</v>
      </c>
      <c r="R7" s="59" t="n">
        <v>923.45</v>
      </c>
      <c r="S7" s="59" t="n">
        <v>27384.87</v>
      </c>
      <c r="T7" s="59" t="n">
        <v>49.67</v>
      </c>
      <c r="U7" s="59" t="n">
        <v>0.024565</v>
      </c>
      <c r="V7" s="59" t="n">
        <v>7.61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1" t="n">
        <f aca="false">IF(R7=0,0,(R7-H7)/H7)</f>
        <v>0.0280705738803611</v>
      </c>
      <c r="AF7" s="59"/>
      <c r="AG7" s="59"/>
      <c r="AH7" s="59"/>
      <c r="AI7" s="59"/>
      <c r="AJ7" s="59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18178.1024</v>
      </c>
      <c r="E8" s="56" t="n">
        <v>36.9121</v>
      </c>
      <c r="F8" s="56" t="n">
        <v>43.3924</v>
      </c>
      <c r="G8" s="56" t="n">
        <v>43.5052</v>
      </c>
      <c r="H8" s="56" t="n">
        <v>533.46</v>
      </c>
      <c r="I8" s="56" t="n">
        <v>18615.075</v>
      </c>
      <c r="J8" s="77" t="n">
        <v>42.993</v>
      </c>
      <c r="K8" s="57" t="n">
        <f aca="false">IF(D8&lt;&gt;0,H8/D8,0)</f>
        <v>0.0293462974441161</v>
      </c>
      <c r="L8" s="63" t="n">
        <f aca="false">I8/3600</f>
        <v>5.17085416666667</v>
      </c>
      <c r="N8" s="59" t="n">
        <v>18188.5968</v>
      </c>
      <c r="O8" s="59" t="n">
        <v>36.9244</v>
      </c>
      <c r="P8" s="59" t="n">
        <v>43.41</v>
      </c>
      <c r="Q8" s="59" t="n">
        <v>43.5087</v>
      </c>
      <c r="R8" s="59" t="n">
        <v>549.979</v>
      </c>
      <c r="S8" s="59" t="n">
        <v>23705.1</v>
      </c>
      <c r="T8" s="59" t="n">
        <v>42.69</v>
      </c>
      <c r="U8" s="59" t="n">
        <v>0.030238</v>
      </c>
      <c r="V8" s="59" t="n">
        <v>6.58</v>
      </c>
      <c r="W8" s="60"/>
      <c r="X8" s="12"/>
      <c r="Y8" s="43"/>
      <c r="Z8" s="43"/>
      <c r="AA8" s="12"/>
      <c r="AB8" s="43"/>
      <c r="AC8" s="64"/>
      <c r="AD8" s="65" t="n">
        <f aca="false">IF(R8=0,0,(R8-H8)/H8)</f>
        <v>0.0309657706294755</v>
      </c>
      <c r="AF8" s="59"/>
      <c r="AG8" s="59"/>
      <c r="AH8" s="59"/>
      <c r="AI8" s="59"/>
      <c r="AJ8" s="59"/>
      <c r="AL8" s="62"/>
      <c r="AM8" s="62"/>
      <c r="AN8" s="62"/>
      <c r="AO8" s="62"/>
      <c r="AP8" s="62"/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9571.1392</v>
      </c>
      <c r="E9" s="56" t="n">
        <v>33.9974</v>
      </c>
      <c r="F9" s="56" t="n">
        <v>42.0224</v>
      </c>
      <c r="G9" s="56" t="n">
        <v>42.4175</v>
      </c>
      <c r="H9" s="56" t="n">
        <v>316.907</v>
      </c>
      <c r="I9" s="56" t="n">
        <v>16142.658</v>
      </c>
      <c r="J9" s="77" t="n">
        <v>37.065</v>
      </c>
      <c r="K9" s="57" t="n">
        <f aca="false">IF(D9&lt;&gt;0,H9/D9,0)</f>
        <v>0.0331106875971462</v>
      </c>
      <c r="L9" s="63" t="n">
        <f aca="false">I9/3600</f>
        <v>4.48407166666667</v>
      </c>
      <c r="N9" s="59" t="n">
        <v>9581.3312</v>
      </c>
      <c r="O9" s="59" t="n">
        <v>34.0063</v>
      </c>
      <c r="P9" s="59" t="n">
        <v>42.0272</v>
      </c>
      <c r="Q9" s="59" t="n">
        <v>42.4306</v>
      </c>
      <c r="R9" s="59" t="n">
        <v>327.074</v>
      </c>
      <c r="S9" s="59" t="n">
        <v>21765.51</v>
      </c>
      <c r="T9" s="59" t="n">
        <v>38.13</v>
      </c>
      <c r="U9" s="59" t="n">
        <v>0.034137</v>
      </c>
      <c r="V9" s="59" t="n">
        <v>6.05</v>
      </c>
      <c r="W9" s="60"/>
      <c r="X9" s="12"/>
      <c r="Y9" s="73"/>
      <c r="Z9" s="43"/>
      <c r="AA9" s="12"/>
      <c r="AB9" s="43"/>
      <c r="AC9" s="64"/>
      <c r="AD9" s="65" t="n">
        <f aca="false">IF(R9=0,0,(R9-H9)/H9)</f>
        <v>0.0320819672648444</v>
      </c>
      <c r="AF9" s="59"/>
      <c r="AG9" s="59"/>
      <c r="AH9" s="59"/>
      <c r="AI9" s="59"/>
      <c r="AJ9" s="59"/>
      <c r="AL9" s="62"/>
      <c r="AM9" s="62"/>
      <c r="AN9" s="62"/>
      <c r="AO9" s="62"/>
      <c r="AP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5411.6016</v>
      </c>
      <c r="E10" s="67" t="n">
        <v>31.338</v>
      </c>
      <c r="F10" s="67" t="n">
        <v>40.951</v>
      </c>
      <c r="G10" s="67" t="n">
        <v>41.5585</v>
      </c>
      <c r="H10" s="67" t="n">
        <v>206.274</v>
      </c>
      <c r="I10" s="67" t="n">
        <v>14829.479</v>
      </c>
      <c r="J10" s="67" t="n">
        <v>34.257</v>
      </c>
      <c r="K10" s="68" t="n">
        <f aca="false">IF(D10&lt;&gt;0,H10/D10,0)</f>
        <v>0.0381169966392205</v>
      </c>
      <c r="L10" s="69" t="n">
        <f aca="false">I10/3600</f>
        <v>4.11929972222222</v>
      </c>
      <c r="N10" s="59" t="n">
        <v>5422.728</v>
      </c>
      <c r="O10" s="59" t="n">
        <v>31.3375</v>
      </c>
      <c r="P10" s="59" t="n">
        <v>40.9585</v>
      </c>
      <c r="Q10" s="59" t="n">
        <v>41.547</v>
      </c>
      <c r="R10" s="59" t="n">
        <v>213.229</v>
      </c>
      <c r="S10" s="59" t="n">
        <v>19671.42</v>
      </c>
      <c r="T10" s="59" t="n">
        <v>34.36</v>
      </c>
      <c r="U10" s="59" t="n">
        <v>0.039321</v>
      </c>
      <c r="V10" s="59" t="n">
        <v>5.46</v>
      </c>
      <c r="W10" s="60"/>
      <c r="X10" s="17"/>
      <c r="Y10" s="70"/>
      <c r="Z10" s="70"/>
      <c r="AA10" s="17"/>
      <c r="AB10" s="70"/>
      <c r="AC10" s="71"/>
      <c r="AD10" s="65" t="n">
        <f aca="false">IF(R10=0,0,(R10-H10)/H10)</f>
        <v>0.033717288654896</v>
      </c>
      <c r="AF10" s="59"/>
      <c r="AG10" s="59"/>
      <c r="AH10" s="59"/>
      <c r="AI10" s="59"/>
      <c r="AJ10" s="59"/>
      <c r="AL10" s="62"/>
      <c r="AM10" s="62"/>
      <c r="AN10" s="62"/>
      <c r="AO10" s="62"/>
      <c r="AP10" s="62"/>
    </row>
    <row r="11" customFormat="false" ht="12.75" hidden="false" customHeight="false" outlineLevel="0" collapsed="false">
      <c r="A11" s="54"/>
      <c r="B11" s="55" t="s">
        <v>57</v>
      </c>
      <c r="C11" s="55" t="n">
        <v>22</v>
      </c>
      <c r="D11" s="56" t="n">
        <v>261667.4672</v>
      </c>
      <c r="E11" s="56" t="n">
        <v>38.8024</v>
      </c>
      <c r="F11" s="56" t="n">
        <v>39.4899</v>
      </c>
      <c r="G11" s="56" t="n">
        <v>37.8478</v>
      </c>
      <c r="H11" s="56" t="n">
        <v>1063.278</v>
      </c>
      <c r="I11" s="56" t="n">
        <v>59143.572</v>
      </c>
      <c r="J11" s="56" t="n">
        <v>116.329</v>
      </c>
      <c r="K11" s="57" t="n">
        <f aca="false">IF(D11&lt;&gt;0,H11/D11,0)</f>
        <v>0.00406347037091663</v>
      </c>
      <c r="L11" s="58" t="n">
        <f aca="false">I11/3600</f>
        <v>16.42877</v>
      </c>
      <c r="N11" s="59" t="n">
        <v>264286.9216</v>
      </c>
      <c r="O11" s="59" t="n">
        <v>38.7818</v>
      </c>
      <c r="P11" s="59" t="n">
        <v>39.5188</v>
      </c>
      <c r="Q11" s="59" t="n">
        <v>37.9071</v>
      </c>
      <c r="R11" s="59" t="n">
        <v>1500.105</v>
      </c>
      <c r="S11" s="59" t="n">
        <v>74435.18</v>
      </c>
      <c r="T11" s="59" t="n">
        <v>112.69</v>
      </c>
      <c r="U11" s="59" t="n">
        <v>0.005676</v>
      </c>
      <c r="V11" s="59" t="n">
        <v>20.68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1" t="n">
        <f aca="false">IF(R11=0,0,(R11-H11)/H11)</f>
        <v>0.410830469547945</v>
      </c>
      <c r="AF11" s="59"/>
      <c r="AG11" s="59"/>
      <c r="AH11" s="59"/>
      <c r="AI11" s="59"/>
      <c r="AJ11" s="59"/>
      <c r="AL11" s="62"/>
      <c r="AM11" s="62"/>
      <c r="AN11" s="62"/>
      <c r="AO11" s="62"/>
      <c r="AP11" s="62"/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113054.9008</v>
      </c>
      <c r="E12" s="56" t="n">
        <v>32.8567</v>
      </c>
      <c r="F12" s="56" t="n">
        <v>38.1936</v>
      </c>
      <c r="G12" s="56" t="n">
        <v>36.4946</v>
      </c>
      <c r="H12" s="56" t="n">
        <v>895.808</v>
      </c>
      <c r="I12" s="56" t="n">
        <v>49312.919</v>
      </c>
      <c r="J12" s="56" t="n">
        <v>109.09</v>
      </c>
      <c r="K12" s="57" t="n">
        <f aca="false">IF(D12&lt;&gt;0,H12/D12,0)</f>
        <v>0.00792365473465614</v>
      </c>
      <c r="L12" s="63" t="n">
        <f aca="false">I12/3600</f>
        <v>13.6980330555556</v>
      </c>
      <c r="N12" s="59" t="n">
        <v>114005.9056</v>
      </c>
      <c r="O12" s="59" t="n">
        <v>32.8377</v>
      </c>
      <c r="P12" s="59" t="n">
        <v>38.228</v>
      </c>
      <c r="Q12" s="59" t="n">
        <v>36.5438</v>
      </c>
      <c r="R12" s="59" t="n">
        <v>1233.77</v>
      </c>
      <c r="S12" s="59" t="n">
        <v>62175.97</v>
      </c>
      <c r="T12" s="59" t="n">
        <v>115.81</v>
      </c>
      <c r="U12" s="59" t="n">
        <v>0.010822</v>
      </c>
      <c r="V12" s="59" t="n">
        <v>17.27</v>
      </c>
      <c r="W12" s="60"/>
      <c r="X12" s="12"/>
      <c r="Y12" s="43"/>
      <c r="Z12" s="43"/>
      <c r="AA12" s="12"/>
      <c r="AB12" s="43"/>
      <c r="AC12" s="64"/>
      <c r="AD12" s="65" t="n">
        <f aca="false">IF(R12=0,0,(R12-H12)/H12)</f>
        <v>0.37727057583768</v>
      </c>
      <c r="AF12" s="59"/>
      <c r="AG12" s="59"/>
      <c r="AH12" s="59"/>
      <c r="AI12" s="59"/>
      <c r="AJ12" s="59"/>
      <c r="AL12" s="62"/>
      <c r="AM12" s="62"/>
      <c r="AN12" s="62"/>
      <c r="AO12" s="62"/>
      <c r="AP12" s="62"/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27352.016</v>
      </c>
      <c r="E13" s="56" t="n">
        <v>29.1113</v>
      </c>
      <c r="F13" s="56" t="n">
        <v>37.2164</v>
      </c>
      <c r="G13" s="56" t="n">
        <v>35.4967</v>
      </c>
      <c r="H13" s="56" t="n">
        <v>346.383</v>
      </c>
      <c r="I13" s="56" t="n">
        <v>34864.392</v>
      </c>
      <c r="J13" s="56" t="n">
        <v>76.705</v>
      </c>
      <c r="K13" s="57" t="n">
        <f aca="false">IF(D13&lt;&gt;0,H13/D13,0)</f>
        <v>0.0126638928552835</v>
      </c>
      <c r="L13" s="63" t="n">
        <f aca="false">I13/3600</f>
        <v>9.68455333333333</v>
      </c>
      <c r="N13" s="59" t="n">
        <v>27385.9072</v>
      </c>
      <c r="O13" s="59" t="n">
        <v>29.0948</v>
      </c>
      <c r="P13" s="59" t="n">
        <v>37.2382</v>
      </c>
      <c r="Q13" s="59" t="n">
        <v>35.5399</v>
      </c>
      <c r="R13" s="59" t="n">
        <v>454.967</v>
      </c>
      <c r="S13" s="59" t="n">
        <v>44058.43</v>
      </c>
      <c r="T13" s="59" t="n">
        <v>75.86</v>
      </c>
      <c r="U13" s="59" t="n">
        <v>0.016613</v>
      </c>
      <c r="V13" s="59" t="n">
        <v>12.24</v>
      </c>
      <c r="W13" s="60"/>
      <c r="X13" s="12"/>
      <c r="Y13" s="43"/>
      <c r="Z13" s="43"/>
      <c r="AA13" s="12"/>
      <c r="AB13" s="43"/>
      <c r="AC13" s="64"/>
      <c r="AD13" s="65" t="n">
        <f aca="false">IF(R13=0,0,(R13-H13)/H13)</f>
        <v>0.313479587624104</v>
      </c>
      <c r="AF13" s="59"/>
      <c r="AG13" s="59"/>
      <c r="AH13" s="59"/>
      <c r="AI13" s="59"/>
      <c r="AJ13" s="59"/>
      <c r="AL13" s="62"/>
      <c r="AM13" s="62"/>
      <c r="AN13" s="62"/>
      <c r="AO13" s="62"/>
      <c r="AP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8232.8112</v>
      </c>
      <c r="E14" s="67" t="n">
        <v>27.9387</v>
      </c>
      <c r="F14" s="67" t="n">
        <v>36.5114</v>
      </c>
      <c r="G14" s="67" t="n">
        <v>34.7648</v>
      </c>
      <c r="H14" s="67" t="n">
        <v>184.586</v>
      </c>
      <c r="I14" s="67" t="n">
        <v>27547.807</v>
      </c>
      <c r="J14" s="67" t="n">
        <v>64.864</v>
      </c>
      <c r="K14" s="68" t="n">
        <f aca="false">IF(D14&lt;&gt;0,H14/D14,0)</f>
        <v>0.0224207740850416</v>
      </c>
      <c r="L14" s="69" t="n">
        <f aca="false">I14/3600</f>
        <v>7.65216861111111</v>
      </c>
      <c r="N14" s="59" t="n">
        <v>8279.7888</v>
      </c>
      <c r="O14" s="59" t="n">
        <v>27.9366</v>
      </c>
      <c r="P14" s="59" t="n">
        <v>36.5159</v>
      </c>
      <c r="Q14" s="59" t="n">
        <v>34.797</v>
      </c>
      <c r="R14" s="59" t="n">
        <v>242.214</v>
      </c>
      <c r="S14" s="59" t="n">
        <v>36251.97</v>
      </c>
      <c r="T14" s="59" t="n">
        <v>68.79</v>
      </c>
      <c r="U14" s="59" t="n">
        <v>0.029254</v>
      </c>
      <c r="V14" s="59" t="n">
        <v>10.07</v>
      </c>
      <c r="W14" s="60"/>
      <c r="X14" s="17"/>
      <c r="Y14" s="70"/>
      <c r="Z14" s="70"/>
      <c r="AA14" s="17"/>
      <c r="AB14" s="70"/>
      <c r="AC14" s="71"/>
      <c r="AD14" s="65" t="n">
        <f aca="false">IF(R14=0,0,(R14-H14)/H14)</f>
        <v>0.312201358716262</v>
      </c>
      <c r="AF14" s="59"/>
      <c r="AG14" s="59"/>
      <c r="AH14" s="59"/>
      <c r="AI14" s="59"/>
      <c r="AJ14" s="59"/>
      <c r="AL14" s="62"/>
      <c r="AM14" s="62"/>
      <c r="AN14" s="62"/>
      <c r="AO14" s="62"/>
      <c r="AP14" s="62"/>
    </row>
    <row r="15" customFormat="false" ht="12.75" hidden="false" customHeight="false" outlineLevel="0" collapsed="false">
      <c r="A15" s="54"/>
      <c r="B15" s="55" t="s">
        <v>65</v>
      </c>
      <c r="C15" s="55" t="n">
        <v>22</v>
      </c>
      <c r="D15" s="72" t="n">
        <v>23716.0208</v>
      </c>
      <c r="E15" s="72" t="n">
        <v>41.1642</v>
      </c>
      <c r="F15" s="72" t="n">
        <v>46.3453</v>
      </c>
      <c r="G15" s="72" t="n">
        <v>45.9505</v>
      </c>
      <c r="H15" s="72" t="n">
        <v>437.851</v>
      </c>
      <c r="I15" s="56" t="n">
        <v>36025.704</v>
      </c>
      <c r="J15" s="56" t="n">
        <v>72.633</v>
      </c>
      <c r="K15" s="57" t="n">
        <f aca="false">IF(D15&lt;&gt;0,H15/D15,0)</f>
        <v>0.018462245571989</v>
      </c>
      <c r="L15" s="58" t="n">
        <f aca="false">I15/3600</f>
        <v>10.00714</v>
      </c>
      <c r="N15" s="59" t="n">
        <v>23896.832</v>
      </c>
      <c r="O15" s="59" t="n">
        <v>41.1522</v>
      </c>
      <c r="P15" s="59" t="n">
        <v>46.352</v>
      </c>
      <c r="Q15" s="59" t="n">
        <v>45.9588</v>
      </c>
      <c r="R15" s="59" t="n">
        <v>602.265</v>
      </c>
      <c r="S15" s="59" t="n">
        <v>47694.54</v>
      </c>
      <c r="T15" s="59" t="n">
        <v>72.76</v>
      </c>
      <c r="U15" s="59" t="n">
        <v>0.025203</v>
      </c>
      <c r="V15" s="59" t="n">
        <v>13.25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1" t="n">
        <f aca="false">IF(R15=0,0,(R15-H15)/H15)</f>
        <v>0.375502168545921</v>
      </c>
      <c r="AF15" s="59"/>
      <c r="AG15" s="59"/>
      <c r="AH15" s="59"/>
      <c r="AI15" s="59"/>
      <c r="AJ15" s="59"/>
      <c r="AL15" s="62"/>
      <c r="AM15" s="62"/>
      <c r="AN15" s="62"/>
      <c r="AO15" s="62"/>
      <c r="AP15" s="62"/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6562.8416</v>
      </c>
      <c r="E16" s="56" t="n">
        <v>39.9264</v>
      </c>
      <c r="F16" s="56" t="n">
        <v>45.7713</v>
      </c>
      <c r="G16" s="56" t="n">
        <v>45.4806</v>
      </c>
      <c r="H16" s="56" t="n">
        <v>202.753</v>
      </c>
      <c r="I16" s="56" t="n">
        <v>29716.819</v>
      </c>
      <c r="J16" s="56" t="n">
        <v>60.855</v>
      </c>
      <c r="K16" s="57" t="n">
        <f aca="false">IF(D16&lt;&gt;0,H16/D16,0)</f>
        <v>0.0308940870978815</v>
      </c>
      <c r="L16" s="63" t="n">
        <f aca="false">I16/3600</f>
        <v>8.25467194444445</v>
      </c>
      <c r="N16" s="59" t="n">
        <v>6640.7392</v>
      </c>
      <c r="O16" s="59" t="n">
        <v>39.9079</v>
      </c>
      <c r="P16" s="59" t="n">
        <v>45.7599</v>
      </c>
      <c r="Q16" s="59" t="n">
        <v>45.4915</v>
      </c>
      <c r="R16" s="59" t="n">
        <v>281.183</v>
      </c>
      <c r="S16" s="59" t="n">
        <v>39184.99</v>
      </c>
      <c r="T16" s="59" t="n">
        <v>66.89</v>
      </c>
      <c r="U16" s="59" t="n">
        <v>0.042342</v>
      </c>
      <c r="V16" s="59" t="n">
        <v>10.88</v>
      </c>
      <c r="W16" s="60"/>
      <c r="X16" s="12"/>
      <c r="Y16" s="43"/>
      <c r="Z16" s="43"/>
      <c r="AA16" s="12"/>
      <c r="AB16" s="43"/>
      <c r="AC16" s="64"/>
      <c r="AD16" s="65" t="n">
        <f aca="false">IF(R16=0,0,(R16-H16)/H16)</f>
        <v>0.386825349070051</v>
      </c>
      <c r="AF16" s="59"/>
      <c r="AG16" s="59"/>
      <c r="AH16" s="59"/>
      <c r="AI16" s="59"/>
      <c r="AJ16" s="59"/>
      <c r="AL16" s="62"/>
      <c r="AM16" s="62"/>
      <c r="AN16" s="62"/>
      <c r="AO16" s="62"/>
      <c r="AP16" s="62"/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823.5952</v>
      </c>
      <c r="E17" s="56" t="n">
        <v>38.64</v>
      </c>
      <c r="F17" s="56" t="n">
        <v>45.265</v>
      </c>
      <c r="G17" s="56" t="n">
        <v>45.1077</v>
      </c>
      <c r="H17" s="56" t="n">
        <v>114.251</v>
      </c>
      <c r="I17" s="56" t="n">
        <v>26669.51</v>
      </c>
      <c r="J17" s="56" t="n">
        <v>56.425</v>
      </c>
      <c r="K17" s="57" t="n">
        <f aca="false">IF(D17&lt;&gt;0,H17/D17,0)</f>
        <v>0.0404629530465274</v>
      </c>
      <c r="L17" s="63" t="n">
        <f aca="false">I17/3600</f>
        <v>7.40819722222222</v>
      </c>
      <c r="N17" s="59" t="n">
        <v>2851.4112</v>
      </c>
      <c r="O17" s="59" t="n">
        <v>38.6011</v>
      </c>
      <c r="P17" s="59" t="n">
        <v>45.2685</v>
      </c>
      <c r="Q17" s="59" t="n">
        <v>45.1122</v>
      </c>
      <c r="R17" s="59" t="n">
        <v>160.604</v>
      </c>
      <c r="S17" s="59" t="n">
        <v>35220.75</v>
      </c>
      <c r="T17" s="59" t="n">
        <v>56.09</v>
      </c>
      <c r="U17" s="59" t="n">
        <v>0.056324</v>
      </c>
      <c r="V17" s="59" t="n">
        <v>9.78</v>
      </c>
      <c r="W17" s="60"/>
      <c r="X17" s="12"/>
      <c r="Y17" s="43"/>
      <c r="Z17" s="43"/>
      <c r="AA17" s="12"/>
      <c r="AB17" s="43"/>
      <c r="AC17" s="64"/>
      <c r="AD17" s="65" t="n">
        <f aca="false">IF(R17=0,0,(R17-H17)/H17)</f>
        <v>0.405711985015449</v>
      </c>
      <c r="AF17" s="59"/>
      <c r="AG17" s="59"/>
      <c r="AH17" s="59"/>
      <c r="AI17" s="59"/>
      <c r="AJ17" s="59"/>
      <c r="AL17" s="62"/>
      <c r="AM17" s="62"/>
      <c r="AN17" s="62"/>
      <c r="AO17" s="62"/>
      <c r="AP17" s="62"/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v>1424.6128</v>
      </c>
      <c r="E18" s="67" t="n">
        <v>36.99</v>
      </c>
      <c r="F18" s="67" t="n">
        <v>44.8893</v>
      </c>
      <c r="G18" s="67" t="n">
        <v>44.8382</v>
      </c>
      <c r="H18" s="67" t="n">
        <v>68.177</v>
      </c>
      <c r="I18" s="67" t="n">
        <v>24915.63</v>
      </c>
      <c r="J18" s="67" t="n">
        <v>52.977</v>
      </c>
      <c r="K18" s="68" t="n">
        <f aca="false">IF(D18&lt;&gt;0,H18/D18,0)</f>
        <v>0.0478565123098711</v>
      </c>
      <c r="L18" s="69" t="n">
        <f aca="false">I18/3600</f>
        <v>6.92100833333333</v>
      </c>
      <c r="N18" s="59" t="n">
        <v>1437.184</v>
      </c>
      <c r="O18" s="59" t="n">
        <v>36.9269</v>
      </c>
      <c r="P18" s="59" t="n">
        <v>44.8775</v>
      </c>
      <c r="Q18" s="59" t="n">
        <v>44.8337</v>
      </c>
      <c r="R18" s="59" t="n">
        <v>94.979</v>
      </c>
      <c r="S18" s="59" t="n">
        <v>33036.98</v>
      </c>
      <c r="T18" s="59" t="n">
        <v>55.71</v>
      </c>
      <c r="U18" s="59" t="n">
        <v>0.066087</v>
      </c>
      <c r="V18" s="59" t="n">
        <v>9.18</v>
      </c>
      <c r="W18" s="60"/>
      <c r="X18" s="17"/>
      <c r="Y18" s="70"/>
      <c r="Z18" s="70"/>
      <c r="AA18" s="17"/>
      <c r="AB18" s="70"/>
      <c r="AC18" s="71"/>
      <c r="AD18" s="65" t="n">
        <f aca="false">IF(R18=0,0,(R18-H18)/H18)</f>
        <v>0.393123780747173</v>
      </c>
      <c r="AF18" s="59"/>
      <c r="AG18" s="59"/>
      <c r="AH18" s="59"/>
      <c r="AI18" s="59"/>
      <c r="AJ18" s="59"/>
      <c r="AL18" s="62"/>
      <c r="AM18" s="62"/>
      <c r="AN18" s="62"/>
      <c r="AO18" s="62"/>
      <c r="AP18" s="62"/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574.6872</v>
      </c>
      <c r="E19" s="56" t="n">
        <v>41.5239</v>
      </c>
      <c r="F19" s="56" t="n">
        <v>43.5642</v>
      </c>
      <c r="G19" s="56" t="n">
        <v>45.2909</v>
      </c>
      <c r="H19" s="56" t="n">
        <v>123.815</v>
      </c>
      <c r="I19" s="56" t="n">
        <v>13390.096</v>
      </c>
      <c r="J19" s="77" t="n">
        <v>30.108</v>
      </c>
      <c r="K19" s="57" t="n">
        <f aca="false">IF(D19&lt;&gt;0,H19/D19,0)</f>
        <v>0.0222102147722297</v>
      </c>
      <c r="L19" s="58" t="n">
        <f aca="false">I19/3600</f>
        <v>3.71947111111111</v>
      </c>
      <c r="N19" s="59" t="n">
        <v>5621.672</v>
      </c>
      <c r="O19" s="59" t="n">
        <v>41.5176</v>
      </c>
      <c r="P19" s="59" t="n">
        <v>43.5708</v>
      </c>
      <c r="Q19" s="59" t="n">
        <v>45.2991</v>
      </c>
      <c r="R19" s="59" t="n">
        <v>146.339</v>
      </c>
      <c r="S19" s="59" t="n">
        <v>17758.21</v>
      </c>
      <c r="T19" s="59" t="n">
        <v>32.16</v>
      </c>
      <c r="U19" s="59" t="n">
        <v>0.026031</v>
      </c>
      <c r="V19" s="59" t="n">
        <v>4.93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181916569074829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2539.5128</v>
      </c>
      <c r="E20" s="56" t="n">
        <v>39.6735</v>
      </c>
      <c r="F20" s="56" t="n">
        <v>42.3682</v>
      </c>
      <c r="G20" s="56" t="n">
        <v>43.554</v>
      </c>
      <c r="H20" s="56" t="n">
        <v>72.318</v>
      </c>
      <c r="I20" s="56" t="n">
        <v>12110.635</v>
      </c>
      <c r="J20" s="77" t="n">
        <v>27.565</v>
      </c>
      <c r="K20" s="57" t="n">
        <f aca="false">IF(D20&lt;&gt;0,H20/D20,0)</f>
        <v>0.0284771157680324</v>
      </c>
      <c r="L20" s="63" t="n">
        <f aca="false">I20/3600</f>
        <v>3.36406527777778</v>
      </c>
      <c r="N20" s="59" t="n">
        <v>2553.5672</v>
      </c>
      <c r="O20" s="59" t="n">
        <v>39.6521</v>
      </c>
      <c r="P20" s="59" t="n">
        <v>42.3758</v>
      </c>
      <c r="Q20" s="59" t="n">
        <v>43.5627</v>
      </c>
      <c r="R20" s="59" t="n">
        <v>86.514</v>
      </c>
      <c r="S20" s="59" t="n">
        <v>15663.97</v>
      </c>
      <c r="T20" s="59" t="n">
        <v>28.41</v>
      </c>
      <c r="U20" s="59" t="n">
        <v>0.03388</v>
      </c>
      <c r="V20" s="59" t="n">
        <v>4.35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196299676429105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263.636</v>
      </c>
      <c r="E21" s="56" t="n">
        <v>37.4045</v>
      </c>
      <c r="F21" s="56" t="n">
        <v>41.3576</v>
      </c>
      <c r="G21" s="56" t="n">
        <v>42.3188</v>
      </c>
      <c r="H21" s="56" t="n">
        <v>43.769</v>
      </c>
      <c r="I21" s="56" t="n">
        <v>10940.674</v>
      </c>
      <c r="J21" s="77" t="n">
        <v>25.1</v>
      </c>
      <c r="K21" s="57" t="n">
        <f aca="false">IF(D21&lt;&gt;0,H21/D21,0)</f>
        <v>0.0346373480970786</v>
      </c>
      <c r="L21" s="63" t="n">
        <f aca="false">I21/3600</f>
        <v>3.03907611111111</v>
      </c>
      <c r="N21" s="59" t="n">
        <v>1269.2992</v>
      </c>
      <c r="O21" s="59" t="n">
        <v>37.3708</v>
      </c>
      <c r="P21" s="59" t="n">
        <v>41.3744</v>
      </c>
      <c r="Q21" s="59" t="n">
        <v>42.3268</v>
      </c>
      <c r="R21" s="59" t="n">
        <v>52.932</v>
      </c>
      <c r="S21" s="59" t="n">
        <v>14007.46</v>
      </c>
      <c r="T21" s="59" t="n">
        <v>27.04</v>
      </c>
      <c r="U21" s="59" t="n">
        <v>0.041702</v>
      </c>
      <c r="V21" s="59" t="n">
        <v>3.89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209349082684092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58.5576</v>
      </c>
      <c r="E22" s="67" t="n">
        <v>35.0783</v>
      </c>
      <c r="F22" s="67" t="n">
        <v>40.5646</v>
      </c>
      <c r="G22" s="67" t="n">
        <v>41.5112</v>
      </c>
      <c r="H22" s="67" t="n">
        <v>27.341</v>
      </c>
      <c r="I22" s="67" t="n">
        <v>10136.195</v>
      </c>
      <c r="J22" s="67" t="n">
        <v>23.587</v>
      </c>
      <c r="K22" s="68" t="n">
        <f aca="false">IF(D22&lt;&gt;0,H22/D22,0)</f>
        <v>0.0415164899774902</v>
      </c>
      <c r="L22" s="69" t="n">
        <f aca="false">I22/3600</f>
        <v>2.81560972222222</v>
      </c>
      <c r="N22" s="59" t="n">
        <v>664.0256</v>
      </c>
      <c r="O22" s="59" t="n">
        <v>35.0345</v>
      </c>
      <c r="P22" s="59" t="n">
        <v>40.5775</v>
      </c>
      <c r="Q22" s="59" t="n">
        <v>41.5187</v>
      </c>
      <c r="R22" s="59" t="n">
        <v>33.921</v>
      </c>
      <c r="S22" s="59" t="n">
        <v>13016.65</v>
      </c>
      <c r="T22" s="59" t="n">
        <v>23.73</v>
      </c>
      <c r="U22" s="59" t="n">
        <v>0.051084</v>
      </c>
      <c r="V22" s="59" t="n">
        <v>3.62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240664203942796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8573.3112</v>
      </c>
      <c r="E23" s="72" t="n">
        <v>39.9362</v>
      </c>
      <c r="F23" s="72" t="n">
        <v>42.5492</v>
      </c>
      <c r="G23" s="72" t="n">
        <v>43.92</v>
      </c>
      <c r="H23" s="72" t="n">
        <v>155.073</v>
      </c>
      <c r="I23" s="72" t="n">
        <v>12558.817</v>
      </c>
      <c r="J23" s="77" t="n">
        <v>30.841</v>
      </c>
      <c r="K23" s="57" t="n">
        <f aca="false">IF(D23&lt;&gt;0,H23/D23,0)</f>
        <v>0.0180878771786565</v>
      </c>
      <c r="L23" s="58" t="n">
        <f aca="false">I23/3600</f>
        <v>3.48856027777778</v>
      </c>
      <c r="N23" s="59" t="n">
        <v>8588.6592</v>
      </c>
      <c r="O23" s="59" t="n">
        <v>39.9406</v>
      </c>
      <c r="P23" s="59" t="n">
        <v>42.5543</v>
      </c>
      <c r="Q23" s="59" t="n">
        <v>43.9215</v>
      </c>
      <c r="R23" s="59" t="n">
        <v>160.736</v>
      </c>
      <c r="S23" s="59" t="n">
        <v>16703.19</v>
      </c>
      <c r="T23" s="59" t="n">
        <v>33.96</v>
      </c>
      <c r="U23" s="59" t="n">
        <v>0.018715</v>
      </c>
      <c r="V23" s="59" t="n">
        <v>4.64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365182849367716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746.5448</v>
      </c>
      <c r="E24" s="56" t="n">
        <v>37.4636</v>
      </c>
      <c r="F24" s="56" t="n">
        <v>40.8962</v>
      </c>
      <c r="G24" s="56" t="n">
        <v>41.7452</v>
      </c>
      <c r="H24" s="56" t="n">
        <v>87.873</v>
      </c>
      <c r="I24" s="56" t="n">
        <v>10763.987</v>
      </c>
      <c r="J24" s="77" t="n">
        <v>26.707</v>
      </c>
      <c r="K24" s="57" t="n">
        <f aca="false">IF(D24&lt;&gt;0,H24/D24,0)</f>
        <v>0.023454410581184</v>
      </c>
      <c r="L24" s="63" t="n">
        <f aca="false">I24/3600</f>
        <v>2.98999638888889</v>
      </c>
      <c r="N24" s="59" t="n">
        <v>3753.2984</v>
      </c>
      <c r="O24" s="59" t="n">
        <v>37.4617</v>
      </c>
      <c r="P24" s="59" t="n">
        <v>40.8915</v>
      </c>
      <c r="Q24" s="59" t="n">
        <v>41.7444</v>
      </c>
      <c r="R24" s="59" t="n">
        <v>91.791</v>
      </c>
      <c r="S24" s="59" t="n">
        <v>14467.7</v>
      </c>
      <c r="T24" s="59" t="n">
        <v>27.59</v>
      </c>
      <c r="U24" s="59" t="n">
        <v>0.024456</v>
      </c>
      <c r="V24" s="59" t="n">
        <v>4.02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0445870745280119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763.816</v>
      </c>
      <c r="E25" s="56" t="n">
        <v>34.904</v>
      </c>
      <c r="F25" s="56" t="n">
        <v>39.476</v>
      </c>
      <c r="G25" s="56" t="n">
        <v>40.2331</v>
      </c>
      <c r="H25" s="56" t="n">
        <v>52.402</v>
      </c>
      <c r="I25" s="56" t="n">
        <v>10148.925</v>
      </c>
      <c r="J25" s="77" t="n">
        <v>25.303</v>
      </c>
      <c r="K25" s="57" t="n">
        <f aca="false">IF(D25&lt;&gt;0,H25/D25,0)</f>
        <v>0.0297094481510543</v>
      </c>
      <c r="L25" s="63" t="n">
        <f aca="false">I25/3600</f>
        <v>2.81914583333333</v>
      </c>
      <c r="N25" s="59" t="n">
        <v>1768.1824</v>
      </c>
      <c r="O25" s="59" t="n">
        <v>34.8958</v>
      </c>
      <c r="P25" s="59" t="n">
        <v>39.4713</v>
      </c>
      <c r="Q25" s="59" t="n">
        <v>40.2465</v>
      </c>
      <c r="R25" s="59" t="n">
        <v>55.805</v>
      </c>
      <c r="S25" s="59" t="n">
        <v>13093.16</v>
      </c>
      <c r="T25" s="59" t="n">
        <v>24.54</v>
      </c>
      <c r="U25" s="59" t="n">
        <v>0.031561</v>
      </c>
      <c r="V25" s="59" t="n">
        <v>3.64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0649402694553643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843.7824</v>
      </c>
      <c r="E26" s="67" t="n">
        <v>32.4239</v>
      </c>
      <c r="F26" s="67" t="n">
        <v>38.3419</v>
      </c>
      <c r="G26" s="67" t="n">
        <v>39.341</v>
      </c>
      <c r="H26" s="67" t="n">
        <v>32.408</v>
      </c>
      <c r="I26" s="67" t="n">
        <v>9515.876</v>
      </c>
      <c r="J26" s="67" t="n">
        <v>23.103</v>
      </c>
      <c r="K26" s="68" t="n">
        <f aca="false">IF(D26&lt;&gt;0,H26/D26,0)</f>
        <v>0.0384080066140275</v>
      </c>
      <c r="L26" s="69" t="n">
        <f aca="false">I26/3600</f>
        <v>2.64329888888889</v>
      </c>
      <c r="N26" s="59" t="n">
        <v>848.9368</v>
      </c>
      <c r="O26" s="59" t="n">
        <v>32.4088</v>
      </c>
      <c r="P26" s="59" t="n">
        <v>38.3361</v>
      </c>
      <c r="Q26" s="59" t="n">
        <v>39.3522</v>
      </c>
      <c r="R26" s="59" t="n">
        <v>36.456</v>
      </c>
      <c r="S26" s="59" t="n">
        <v>12314.71</v>
      </c>
      <c r="T26" s="59" t="n">
        <v>24.7</v>
      </c>
      <c r="U26" s="59" t="n">
        <v>0.042943</v>
      </c>
      <c r="V26" s="59" t="n">
        <v>3.42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124907430264132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20760.2824</v>
      </c>
      <c r="E27" s="72" t="n">
        <v>38.3995</v>
      </c>
      <c r="F27" s="72" t="n">
        <v>40.0745</v>
      </c>
      <c r="G27" s="72" t="n">
        <v>43.6256</v>
      </c>
      <c r="H27" s="72" t="n">
        <v>302.409</v>
      </c>
      <c r="I27" s="72" t="n">
        <v>28702.428</v>
      </c>
      <c r="J27" s="77" t="n">
        <v>60.091</v>
      </c>
      <c r="K27" s="57" t="n">
        <f aca="false">IF(D27&lt;&gt;0,H27/D27,0)</f>
        <v>0.0145667093622965</v>
      </c>
      <c r="L27" s="58" t="n">
        <f aca="false">I27/3600</f>
        <v>7.97289666666667</v>
      </c>
      <c r="N27" s="59" t="n">
        <v>20893.4216</v>
      </c>
      <c r="O27" s="59" t="n">
        <v>38.4062</v>
      </c>
      <c r="P27" s="59" t="n">
        <v>40.0808</v>
      </c>
      <c r="Q27" s="59" t="n">
        <v>43.6375</v>
      </c>
      <c r="R27" s="59" t="n">
        <v>329.653</v>
      </c>
      <c r="S27" s="59" t="n">
        <v>37589.63</v>
      </c>
      <c r="T27" s="59" t="n">
        <v>63.22</v>
      </c>
      <c r="U27" s="59" t="n">
        <v>0.015778</v>
      </c>
      <c r="V27" s="59" t="n">
        <v>10.44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0900899113452312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7098.2752</v>
      </c>
      <c r="E28" s="56" t="n">
        <v>36.834</v>
      </c>
      <c r="F28" s="56" t="n">
        <v>39.217</v>
      </c>
      <c r="G28" s="56" t="n">
        <v>42.1017</v>
      </c>
      <c r="H28" s="56" t="n">
        <v>159.354</v>
      </c>
      <c r="I28" s="56" t="n">
        <v>23298.562</v>
      </c>
      <c r="J28" s="77" t="n">
        <v>50.871</v>
      </c>
      <c r="K28" s="57" t="n">
        <f aca="false">IF(D28&lt;&gt;0,H28/D28,0)</f>
        <v>0.0224496790431569</v>
      </c>
      <c r="L28" s="63" t="n">
        <f aca="false">I28/3600</f>
        <v>6.47182277777778</v>
      </c>
      <c r="N28" s="59" t="n">
        <v>7110.4296</v>
      </c>
      <c r="O28" s="59" t="n">
        <v>36.829</v>
      </c>
      <c r="P28" s="59" t="n">
        <v>39.2188</v>
      </c>
      <c r="Q28" s="59" t="n">
        <v>42.1009</v>
      </c>
      <c r="R28" s="59" t="n">
        <v>171.528</v>
      </c>
      <c r="S28" s="59" t="n">
        <v>31083.69</v>
      </c>
      <c r="T28" s="59" t="n">
        <v>53.77</v>
      </c>
      <c r="U28" s="59" t="n">
        <v>0.024123</v>
      </c>
      <c r="V28" s="59" t="n">
        <v>8.63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0763959486426445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372.4752</v>
      </c>
      <c r="E29" s="56" t="n">
        <v>34.9647</v>
      </c>
      <c r="F29" s="56" t="n">
        <v>38.5275</v>
      </c>
      <c r="G29" s="56" t="n">
        <v>40.7343</v>
      </c>
      <c r="H29" s="56" t="n">
        <v>99.063</v>
      </c>
      <c r="I29" s="56" t="n">
        <v>21546.773</v>
      </c>
      <c r="J29" s="77" t="n">
        <v>45.879</v>
      </c>
      <c r="K29" s="57" t="n">
        <f aca="false">IF(D29&lt;&gt;0,H29/D29,0)</f>
        <v>0.0293739743438291</v>
      </c>
      <c r="L29" s="63" t="n">
        <f aca="false">I29/3600</f>
        <v>5.98521472222222</v>
      </c>
      <c r="N29" s="59" t="n">
        <v>3376.9152</v>
      </c>
      <c r="O29" s="59" t="n">
        <v>34.9578</v>
      </c>
      <c r="P29" s="59" t="n">
        <v>38.5278</v>
      </c>
      <c r="Q29" s="59" t="n">
        <v>40.7382</v>
      </c>
      <c r="R29" s="59" t="n">
        <v>105.851</v>
      </c>
      <c r="S29" s="59" t="n">
        <v>28090.29</v>
      </c>
      <c r="T29" s="59" t="n">
        <v>47.29</v>
      </c>
      <c r="U29" s="59" t="n">
        <v>0.031345</v>
      </c>
      <c r="V29" s="59" t="n">
        <v>7.8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685220516237142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759.4792</v>
      </c>
      <c r="E30" s="67" t="n">
        <v>32.7971</v>
      </c>
      <c r="F30" s="67" t="n">
        <v>37.9029</v>
      </c>
      <c r="G30" s="67" t="n">
        <v>39.6776</v>
      </c>
      <c r="H30" s="67" t="n">
        <v>66.845</v>
      </c>
      <c r="I30" s="67" t="n">
        <v>19310.415</v>
      </c>
      <c r="J30" s="67" t="n">
        <v>39.982</v>
      </c>
      <c r="K30" s="68" t="n">
        <f aca="false">IF(D30&lt;&gt;0,H30/D30,0)</f>
        <v>0.0379913556238687</v>
      </c>
      <c r="L30" s="69" t="n">
        <f aca="false">I30/3600</f>
        <v>5.36400416666667</v>
      </c>
      <c r="N30" s="59" t="n">
        <v>1760.1344</v>
      </c>
      <c r="O30" s="59" t="n">
        <v>32.7791</v>
      </c>
      <c r="P30" s="59" t="n">
        <v>37.9054</v>
      </c>
      <c r="Q30" s="59" t="n">
        <v>39.6841</v>
      </c>
      <c r="R30" s="59" t="n">
        <v>71.658</v>
      </c>
      <c r="S30" s="59" t="n">
        <v>26138.13</v>
      </c>
      <c r="T30" s="59" t="n">
        <v>41.98</v>
      </c>
      <c r="U30" s="59" t="n">
        <v>0.040712</v>
      </c>
      <c r="V30" s="59" t="n">
        <v>7.26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0720023935971277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20385.22</v>
      </c>
      <c r="E31" s="72" t="n">
        <v>39.0854</v>
      </c>
      <c r="F31" s="72" t="n">
        <v>43.8799</v>
      </c>
      <c r="G31" s="72" t="n">
        <v>45.1336</v>
      </c>
      <c r="H31" s="72" t="n">
        <v>330.508</v>
      </c>
      <c r="I31" s="72" t="n">
        <v>32488.554</v>
      </c>
      <c r="J31" s="77" t="n">
        <v>96.205</v>
      </c>
      <c r="K31" s="57" t="n">
        <f aca="false">IF(D31&lt;&gt;0,H31/D31,0)</f>
        <v>0.016213119112769</v>
      </c>
      <c r="L31" s="58" t="n">
        <f aca="false">I31/3600</f>
        <v>9.02459833333333</v>
      </c>
      <c r="N31" s="59" t="n">
        <v>20471.144</v>
      </c>
      <c r="O31" s="59" t="n">
        <v>39.0893</v>
      </c>
      <c r="P31" s="59" t="n">
        <v>43.8776</v>
      </c>
      <c r="Q31" s="59" t="n">
        <v>45.1324</v>
      </c>
      <c r="R31" s="59" t="n">
        <v>367.89</v>
      </c>
      <c r="S31" s="59" t="n">
        <v>42585.75</v>
      </c>
      <c r="T31" s="59" t="n">
        <v>74.11</v>
      </c>
      <c r="U31" s="59" t="n">
        <v>0.017971</v>
      </c>
      <c r="V31" s="59" t="n">
        <v>11.83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113104675227226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7298.124</v>
      </c>
      <c r="E32" s="56" t="n">
        <v>37.3668</v>
      </c>
      <c r="F32" s="56" t="n">
        <v>42.7362</v>
      </c>
      <c r="G32" s="56" t="n">
        <v>43.2979</v>
      </c>
      <c r="H32" s="56" t="n">
        <v>199.644</v>
      </c>
      <c r="I32" s="56" t="n">
        <v>27713.745</v>
      </c>
      <c r="J32" s="77" t="n">
        <v>57.969</v>
      </c>
      <c r="K32" s="57" t="n">
        <f aca="false">IF(D32&lt;&gt;0,H32/D32,0)</f>
        <v>0.0273555231454001</v>
      </c>
      <c r="L32" s="63" t="n">
        <f aca="false">I32/3600</f>
        <v>7.6982625</v>
      </c>
      <c r="N32" s="59" t="n">
        <v>7325.8264</v>
      </c>
      <c r="O32" s="59" t="n">
        <v>37.3624</v>
      </c>
      <c r="P32" s="59" t="n">
        <v>42.7345</v>
      </c>
      <c r="Q32" s="59" t="n">
        <v>43.2966</v>
      </c>
      <c r="R32" s="59" t="n">
        <v>223.382</v>
      </c>
      <c r="S32" s="59" t="n">
        <v>36584.25</v>
      </c>
      <c r="T32" s="59" t="n">
        <v>59.52</v>
      </c>
      <c r="U32" s="59" t="n">
        <v>0.030492</v>
      </c>
      <c r="V32" s="59" t="n">
        <v>10.16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118901644927972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375.5368</v>
      </c>
      <c r="E33" s="56" t="n">
        <v>35.5074</v>
      </c>
      <c r="F33" s="56" t="n">
        <v>41.6584</v>
      </c>
      <c r="G33" s="56" t="n">
        <v>41.6308</v>
      </c>
      <c r="H33" s="56" t="n">
        <v>122.072</v>
      </c>
      <c r="I33" s="56" t="n">
        <v>24943.055</v>
      </c>
      <c r="J33" s="77" t="n">
        <v>53.726</v>
      </c>
      <c r="K33" s="57" t="n">
        <f aca="false">IF(D33&lt;&gt;0,H33/D33,0)</f>
        <v>0.036163729573323</v>
      </c>
      <c r="L33" s="63" t="n">
        <f aca="false">I33/3600</f>
        <v>6.92862638888889</v>
      </c>
      <c r="N33" s="59" t="n">
        <v>3385.8768</v>
      </c>
      <c r="O33" s="59" t="n">
        <v>35.4929</v>
      </c>
      <c r="P33" s="59" t="n">
        <v>41.6515</v>
      </c>
      <c r="Q33" s="59" t="n">
        <v>41.6272</v>
      </c>
      <c r="R33" s="59" t="n">
        <v>136.464</v>
      </c>
      <c r="S33" s="59" t="n">
        <v>33052.67</v>
      </c>
      <c r="T33" s="59" t="n">
        <v>52.82</v>
      </c>
      <c r="U33" s="59" t="n">
        <v>0.040304</v>
      </c>
      <c r="V33" s="59" t="n">
        <v>9.18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117897634183105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792.9112</v>
      </c>
      <c r="E34" s="67" t="n">
        <v>33.5613</v>
      </c>
      <c r="F34" s="67" t="n">
        <v>40.7806</v>
      </c>
      <c r="G34" s="67" t="n">
        <v>40.391</v>
      </c>
      <c r="H34" s="67" t="n">
        <v>79.282</v>
      </c>
      <c r="I34" s="67" t="n">
        <v>23024.688</v>
      </c>
      <c r="J34" s="67" t="n">
        <v>51.698</v>
      </c>
      <c r="K34" s="68" t="n">
        <f aca="false">IF(D34&lt;&gt;0,H34/D34,0)</f>
        <v>0.0442197025708803</v>
      </c>
      <c r="L34" s="69" t="n">
        <f aca="false">I34/3600</f>
        <v>6.39574666666667</v>
      </c>
      <c r="N34" s="59" t="n">
        <v>1797.5336</v>
      </c>
      <c r="O34" s="59" t="n">
        <v>33.5363</v>
      </c>
      <c r="P34" s="59" t="n">
        <v>40.7743</v>
      </c>
      <c r="Q34" s="59" t="n">
        <v>40.3774</v>
      </c>
      <c r="R34" s="59" t="n">
        <v>87.741</v>
      </c>
      <c r="S34" s="59" t="n">
        <v>30715.48</v>
      </c>
      <c r="T34" s="59" t="n">
        <v>51.92</v>
      </c>
      <c r="U34" s="59" t="n">
        <v>0.048812</v>
      </c>
      <c r="V34" s="59" t="n">
        <v>8.53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106695088418557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39801.86</v>
      </c>
      <c r="E35" s="72" t="n">
        <v>37.149</v>
      </c>
      <c r="F35" s="72" t="n">
        <v>42.2101</v>
      </c>
      <c r="G35" s="72" t="n">
        <v>44.3445</v>
      </c>
      <c r="H35" s="72" t="n">
        <v>454.489</v>
      </c>
      <c r="I35" s="72" t="n">
        <v>37724.423</v>
      </c>
      <c r="J35" s="77" t="n">
        <v>90.324</v>
      </c>
      <c r="K35" s="57" t="n">
        <f aca="false">IF(D35&lt;&gt;0,H35/D35,0)</f>
        <v>0.0114187879661905</v>
      </c>
      <c r="L35" s="58" t="n">
        <f aca="false">I35/3600</f>
        <v>10.4790063888889</v>
      </c>
      <c r="N35" s="59" t="n">
        <v>39941.5592</v>
      </c>
      <c r="O35" s="59" t="n">
        <v>37.1632</v>
      </c>
      <c r="P35" s="59" t="n">
        <v>42.2251</v>
      </c>
      <c r="Q35" s="59" t="n">
        <v>44.3539</v>
      </c>
      <c r="R35" s="59" t="n">
        <v>474.603</v>
      </c>
      <c r="S35" s="59" t="n">
        <v>49041.92</v>
      </c>
      <c r="T35" s="59" t="n">
        <v>94.13</v>
      </c>
      <c r="U35" s="59" t="n">
        <v>0.011882</v>
      </c>
      <c r="V35" s="59" t="n">
        <v>13.62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0442562966320418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856.6288</v>
      </c>
      <c r="E36" s="56" t="n">
        <v>35.2561</v>
      </c>
      <c r="F36" s="56" t="n">
        <v>41.0288</v>
      </c>
      <c r="G36" s="56" t="n">
        <v>43.3085</v>
      </c>
      <c r="H36" s="56" t="n">
        <v>139.026</v>
      </c>
      <c r="I36" s="56" t="n">
        <v>28896.913</v>
      </c>
      <c r="J36" s="77" t="n">
        <v>64.864</v>
      </c>
      <c r="K36" s="57" t="n">
        <f aca="false">IF(D36&lt;&gt;0,H36/D36,0)</f>
        <v>0.0176953759098304</v>
      </c>
      <c r="L36" s="63" t="n">
        <f aca="false">I36/3600</f>
        <v>8.02692027777778</v>
      </c>
      <c r="N36" s="59" t="n">
        <v>7936.9248</v>
      </c>
      <c r="O36" s="59" t="n">
        <v>35.2631</v>
      </c>
      <c r="P36" s="59" t="n">
        <v>41.0329</v>
      </c>
      <c r="Q36" s="59" t="n">
        <v>43.3014</v>
      </c>
      <c r="R36" s="59" t="n">
        <v>149.344</v>
      </c>
      <c r="S36" s="59" t="n">
        <v>36195.57</v>
      </c>
      <c r="T36" s="59" t="n">
        <v>68.53</v>
      </c>
      <c r="U36" s="59" t="n">
        <v>0.018816</v>
      </c>
      <c r="V36" s="59" t="n">
        <v>10.05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074216333635435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622.1576</v>
      </c>
      <c r="E37" s="56" t="n">
        <v>33.8446</v>
      </c>
      <c r="F37" s="56" t="n">
        <v>39.9286</v>
      </c>
      <c r="G37" s="56" t="n">
        <v>42.3882</v>
      </c>
      <c r="H37" s="56" t="n">
        <v>64.217</v>
      </c>
      <c r="I37" s="56" t="n">
        <v>24569.933</v>
      </c>
      <c r="J37" s="77" t="n">
        <v>55.333</v>
      </c>
      <c r="K37" s="57" t="n">
        <f aca="false">IF(D37&lt;&gt;0,H37/D37,0)</f>
        <v>0.0244901374349124</v>
      </c>
      <c r="L37" s="63" t="n">
        <f aca="false">I37/3600</f>
        <v>6.82498138888889</v>
      </c>
      <c r="N37" s="59" t="n">
        <v>2638.5944</v>
      </c>
      <c r="O37" s="59" t="n">
        <v>33.8473</v>
      </c>
      <c r="P37" s="59" t="n">
        <v>39.9199</v>
      </c>
      <c r="Q37" s="59" t="n">
        <v>42.3731</v>
      </c>
      <c r="R37" s="59" t="n">
        <v>70.746</v>
      </c>
      <c r="S37" s="59" t="n">
        <v>32566.74</v>
      </c>
      <c r="T37" s="59" t="n">
        <v>55.27</v>
      </c>
      <c r="U37" s="59" t="n">
        <v>0.026812</v>
      </c>
      <c r="V37" s="59" t="n">
        <v>9.05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101670897114471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1209.8376</v>
      </c>
      <c r="E38" s="67" t="n">
        <v>32.0583</v>
      </c>
      <c r="F38" s="67" t="n">
        <v>39.0546</v>
      </c>
      <c r="G38" s="67" t="n">
        <v>41.6421</v>
      </c>
      <c r="H38" s="67" t="n">
        <v>35.557</v>
      </c>
      <c r="I38" s="67" t="n">
        <v>23142.678</v>
      </c>
      <c r="J38" s="67" t="n">
        <v>52.26</v>
      </c>
      <c r="K38" s="68" t="n">
        <f aca="false">IF(D38&lt;&gt;0,H38/D38,0)</f>
        <v>0.0293898949743337</v>
      </c>
      <c r="L38" s="69" t="n">
        <f aca="false">I38/3600</f>
        <v>6.42852166666667</v>
      </c>
      <c r="N38" s="59" t="n">
        <v>1211.8464</v>
      </c>
      <c r="O38" s="59" t="n">
        <v>32.047</v>
      </c>
      <c r="P38" s="59" t="n">
        <v>39.0422</v>
      </c>
      <c r="Q38" s="59" t="n">
        <v>41.6258</v>
      </c>
      <c r="R38" s="59" t="n">
        <v>38.795</v>
      </c>
      <c r="S38" s="59" t="n">
        <v>30469.13</v>
      </c>
      <c r="T38" s="59" t="n">
        <v>55.79</v>
      </c>
      <c r="U38" s="59" t="n">
        <v>0.032013</v>
      </c>
      <c r="V38" s="59" t="n">
        <v>8.46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0910650504823241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3920.8584</v>
      </c>
      <c r="E39" s="72" t="n">
        <v>40.2487</v>
      </c>
      <c r="F39" s="72" t="n">
        <v>43.245</v>
      </c>
      <c r="G39" s="72" t="n">
        <v>43.8813</v>
      </c>
      <c r="H39" s="72" t="n">
        <v>88.445</v>
      </c>
      <c r="I39" s="72" t="n">
        <v>5949.897</v>
      </c>
      <c r="J39" s="77" t="n">
        <v>13.104</v>
      </c>
      <c r="K39" s="57" t="n">
        <f aca="false">IF(D39&lt;&gt;0,H39/D39,0)</f>
        <v>0.0225575603546407</v>
      </c>
      <c r="L39" s="58" t="n">
        <f aca="false">I39/3600</f>
        <v>1.65274916666667</v>
      </c>
      <c r="N39" s="59" t="n">
        <v>3923.9936</v>
      </c>
      <c r="O39" s="59" t="n">
        <v>40.2609</v>
      </c>
      <c r="P39" s="59" t="n">
        <v>43.2583</v>
      </c>
      <c r="Q39" s="59" t="n">
        <v>43.8897</v>
      </c>
      <c r="R39" s="59" t="n">
        <v>92.036</v>
      </c>
      <c r="S39" s="59" t="n">
        <v>7525.66</v>
      </c>
      <c r="T39" s="59" t="n">
        <v>12.78</v>
      </c>
      <c r="U39" s="59" t="n">
        <v>0.023455</v>
      </c>
      <c r="V39" s="59" t="n">
        <v>2.09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406015037593986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885.2864</v>
      </c>
      <c r="E40" s="56" t="n">
        <v>37.1394</v>
      </c>
      <c r="F40" s="56" t="n">
        <v>41.0969</v>
      </c>
      <c r="G40" s="56" t="n">
        <v>41.3831</v>
      </c>
      <c r="H40" s="56" t="n">
        <v>58.393</v>
      </c>
      <c r="I40" s="56" t="n">
        <v>5018.341</v>
      </c>
      <c r="J40" s="77" t="n">
        <v>10.842</v>
      </c>
      <c r="K40" s="57" t="n">
        <f aca="false">IF(D40&lt;&gt;0,H40/D40,0)</f>
        <v>0.0309730129066862</v>
      </c>
      <c r="L40" s="63" t="n">
        <f aca="false">I40/3600</f>
        <v>1.39398361111111</v>
      </c>
      <c r="N40" s="59" t="n">
        <v>1887.8384</v>
      </c>
      <c r="O40" s="59" t="n">
        <v>37.1448</v>
      </c>
      <c r="P40" s="59" t="n">
        <v>41.0999</v>
      </c>
      <c r="Q40" s="59" t="n">
        <v>41.3851</v>
      </c>
      <c r="R40" s="59" t="n">
        <v>60.843</v>
      </c>
      <c r="S40" s="59" t="n">
        <v>6814.3</v>
      </c>
      <c r="T40" s="59" t="n">
        <v>12.02</v>
      </c>
      <c r="U40" s="59" t="n">
        <v>0.032229</v>
      </c>
      <c r="V40" s="59" t="n">
        <v>1.89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419570838970425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32.244</v>
      </c>
      <c r="E41" s="56" t="n">
        <v>34.3035</v>
      </c>
      <c r="F41" s="56" t="n">
        <v>39.2807</v>
      </c>
      <c r="G41" s="56" t="n">
        <v>39.3258</v>
      </c>
      <c r="H41" s="56" t="n">
        <v>35.956</v>
      </c>
      <c r="I41" s="56" t="n">
        <v>4654.548</v>
      </c>
      <c r="J41" s="77" t="n">
        <v>9.531</v>
      </c>
      <c r="K41" s="57" t="n">
        <f aca="false">IF(D41&lt;&gt;0,H41/D41,0)</f>
        <v>0.0385693015991522</v>
      </c>
      <c r="L41" s="63" t="n">
        <f aca="false">I41/3600</f>
        <v>1.29293</v>
      </c>
      <c r="N41" s="59" t="n">
        <v>933.0168</v>
      </c>
      <c r="O41" s="59" t="n">
        <v>34.2977</v>
      </c>
      <c r="P41" s="59" t="n">
        <v>39.2949</v>
      </c>
      <c r="Q41" s="59" t="n">
        <v>39.3252</v>
      </c>
      <c r="R41" s="59" t="n">
        <v>37.676</v>
      </c>
      <c r="S41" s="59" t="n">
        <v>5996</v>
      </c>
      <c r="T41" s="59" t="n">
        <v>9.74</v>
      </c>
      <c r="U41" s="59" t="n">
        <v>0.040381</v>
      </c>
      <c r="V41" s="59" t="n">
        <v>1.67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478362442985871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97.6064</v>
      </c>
      <c r="E42" s="67" t="n">
        <v>31.8919</v>
      </c>
      <c r="F42" s="67" t="n">
        <v>37.8583</v>
      </c>
      <c r="G42" s="67" t="n">
        <v>37.7374</v>
      </c>
      <c r="H42" s="67" t="n">
        <v>22.983</v>
      </c>
      <c r="I42" s="67" t="n">
        <v>4257.902</v>
      </c>
      <c r="J42" s="67" t="n">
        <v>8.533</v>
      </c>
      <c r="K42" s="68" t="n">
        <f aca="false">IF(D42&lt;&gt;0,H42/D42,0)</f>
        <v>0.046187106918239</v>
      </c>
      <c r="L42" s="69" t="n">
        <f aca="false">I42/3600</f>
        <v>1.18275055555556</v>
      </c>
      <c r="N42" s="59" t="n">
        <v>497.72</v>
      </c>
      <c r="O42" s="59" t="n">
        <v>31.8832</v>
      </c>
      <c r="P42" s="59" t="n">
        <v>37.866</v>
      </c>
      <c r="Q42" s="59" t="n">
        <v>37.7415</v>
      </c>
      <c r="R42" s="59" t="n">
        <v>23.933</v>
      </c>
      <c r="S42" s="59" t="n">
        <v>5549.32</v>
      </c>
      <c r="T42" s="59" t="n">
        <v>8.64</v>
      </c>
      <c r="U42" s="59" t="n">
        <v>0.048085</v>
      </c>
      <c r="V42" s="59" t="n">
        <v>1.54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413348997084802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4173.1464</v>
      </c>
      <c r="E43" s="72" t="n">
        <v>40.1366</v>
      </c>
      <c r="F43" s="72" t="n">
        <v>43.6407</v>
      </c>
      <c r="G43" s="72" t="n">
        <v>45.1679</v>
      </c>
      <c r="H43" s="72" t="n">
        <v>90.678</v>
      </c>
      <c r="I43" s="72" t="n">
        <v>6598.78</v>
      </c>
      <c r="J43" s="77" t="n">
        <v>13.54</v>
      </c>
      <c r="K43" s="57" t="n">
        <f aca="false">IF(D43&lt;&gt;0,H43/D43,0)</f>
        <v>0.0217289285609534</v>
      </c>
      <c r="L43" s="58" t="n">
        <f aca="false">I43/3600</f>
        <v>1.83299444444444</v>
      </c>
      <c r="N43" s="59" t="n">
        <v>4188.4448</v>
      </c>
      <c r="O43" s="59" t="n">
        <v>40.1568</v>
      </c>
      <c r="P43" s="59" t="n">
        <v>43.6566</v>
      </c>
      <c r="Q43" s="59" t="n">
        <v>45.1812</v>
      </c>
      <c r="R43" s="59" t="n">
        <v>95.321</v>
      </c>
      <c r="S43" s="59" t="n">
        <v>8933.67</v>
      </c>
      <c r="T43" s="59" t="n">
        <v>15.91</v>
      </c>
      <c r="U43" s="59" t="n">
        <v>0.022758</v>
      </c>
      <c r="V43" s="59" t="n">
        <v>2.48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512031584287258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959.4688</v>
      </c>
      <c r="E44" s="56" t="n">
        <v>37.6517</v>
      </c>
      <c r="F44" s="56" t="n">
        <v>41.9129</v>
      </c>
      <c r="G44" s="56" t="n">
        <v>43.096</v>
      </c>
      <c r="H44" s="56" t="n">
        <v>55.566</v>
      </c>
      <c r="I44" s="56" t="n">
        <v>6003.608</v>
      </c>
      <c r="J44" s="77" t="n">
        <v>11.98</v>
      </c>
      <c r="K44" s="57" t="n">
        <f aca="false">IF(D44&lt;&gt;0,H44/D44,0)</f>
        <v>0.0283576855115019</v>
      </c>
      <c r="L44" s="63" t="n">
        <f aca="false">I44/3600</f>
        <v>1.66766888888889</v>
      </c>
      <c r="N44" s="59" t="n">
        <v>1966.8616</v>
      </c>
      <c r="O44" s="59" t="n">
        <v>37.6624</v>
      </c>
      <c r="P44" s="59" t="n">
        <v>41.897</v>
      </c>
      <c r="Q44" s="59" t="n">
        <v>43.0948</v>
      </c>
      <c r="R44" s="59" t="n">
        <v>58.805</v>
      </c>
      <c r="S44" s="59" t="n">
        <v>7750.43</v>
      </c>
      <c r="T44" s="59" t="n">
        <v>12.7</v>
      </c>
      <c r="U44" s="59" t="n">
        <v>0.029898</v>
      </c>
      <c r="V44" s="59" t="n">
        <v>2.15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582910412842385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94.848</v>
      </c>
      <c r="E45" s="56" t="n">
        <v>34.9415</v>
      </c>
      <c r="F45" s="56" t="n">
        <v>40.3878</v>
      </c>
      <c r="G45" s="56" t="n">
        <v>41.3493</v>
      </c>
      <c r="H45" s="56" t="n">
        <v>34.493</v>
      </c>
      <c r="I45" s="56" t="n">
        <v>5247.178</v>
      </c>
      <c r="J45" s="77" t="n">
        <v>10.748</v>
      </c>
      <c r="K45" s="57" t="n">
        <f aca="false">IF(D45&lt;&gt;0,H45/D45,0)</f>
        <v>0.0346716282286339</v>
      </c>
      <c r="L45" s="63" t="n">
        <f aca="false">I45/3600</f>
        <v>1.45754944444444</v>
      </c>
      <c r="N45" s="59" t="n">
        <v>997.5264</v>
      </c>
      <c r="O45" s="59" t="n">
        <v>34.9403</v>
      </c>
      <c r="P45" s="59" t="n">
        <v>40.3722</v>
      </c>
      <c r="Q45" s="59" t="n">
        <v>41.3575</v>
      </c>
      <c r="R45" s="59" t="n">
        <v>36.255</v>
      </c>
      <c r="S45" s="59" t="n">
        <v>7007.46</v>
      </c>
      <c r="T45" s="59" t="n">
        <v>10.91</v>
      </c>
      <c r="U45" s="59" t="n">
        <v>0.036345</v>
      </c>
      <c r="V45" s="59" t="n">
        <v>1.95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510828283999652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31.9032</v>
      </c>
      <c r="E46" s="67" t="n">
        <v>32.2146</v>
      </c>
      <c r="F46" s="67" t="n">
        <v>39.185</v>
      </c>
      <c r="G46" s="67" t="n">
        <v>40.0151</v>
      </c>
      <c r="H46" s="67" t="n">
        <v>22.859</v>
      </c>
      <c r="I46" s="67" t="n">
        <v>4882.59</v>
      </c>
      <c r="J46" s="67" t="n">
        <v>9.687</v>
      </c>
      <c r="K46" s="68" t="n">
        <f aca="false">IF(D46&lt;&gt;0,H46/D46,0)</f>
        <v>0.0429758647814114</v>
      </c>
      <c r="L46" s="69" t="n">
        <f aca="false">I46/3600</f>
        <v>1.356275</v>
      </c>
      <c r="N46" s="59" t="n">
        <v>533.4456</v>
      </c>
      <c r="O46" s="59" t="n">
        <v>32.2043</v>
      </c>
      <c r="P46" s="59" t="n">
        <v>39.1538</v>
      </c>
      <c r="Q46" s="59" t="n">
        <v>39.9943</v>
      </c>
      <c r="R46" s="59" t="n">
        <v>23.766</v>
      </c>
      <c r="S46" s="59" t="n">
        <v>6573.12</v>
      </c>
      <c r="T46" s="59" t="n">
        <v>10.12</v>
      </c>
      <c r="U46" s="59" t="n">
        <v>0.044552</v>
      </c>
      <c r="V46" s="59" t="n">
        <v>1.83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396780261603743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7616.9784</v>
      </c>
      <c r="E47" s="72" t="n">
        <v>38.063</v>
      </c>
      <c r="F47" s="72" t="n">
        <v>41.4528</v>
      </c>
      <c r="G47" s="72" t="n">
        <v>42.4935</v>
      </c>
      <c r="H47" s="72" t="n">
        <v>106.891</v>
      </c>
      <c r="I47" s="72" t="n">
        <v>6487.598</v>
      </c>
      <c r="J47" s="77" t="n">
        <v>14.944</v>
      </c>
      <c r="K47" s="57" t="n">
        <f aca="false">IF(D47&lt;&gt;0,H47/D47,0)</f>
        <v>0.0140332549715514</v>
      </c>
      <c r="L47" s="58" t="n">
        <f aca="false">I47/3600</f>
        <v>1.80211055555556</v>
      </c>
      <c r="N47" s="59" t="n">
        <v>7614.3544</v>
      </c>
      <c r="O47" s="59" t="n">
        <v>38.0928</v>
      </c>
      <c r="P47" s="59" t="n">
        <v>41.4812</v>
      </c>
      <c r="Q47" s="59" t="n">
        <v>42.5283</v>
      </c>
      <c r="R47" s="59" t="n">
        <v>109.348</v>
      </c>
      <c r="S47" s="59" t="n">
        <v>8326.61</v>
      </c>
      <c r="T47" s="59" t="n">
        <v>15.55</v>
      </c>
      <c r="U47" s="59" t="n">
        <v>0.014361</v>
      </c>
      <c r="V47" s="59" t="n">
        <v>2.31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229860325003975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471.4312</v>
      </c>
      <c r="E48" s="56" t="n">
        <v>34.646</v>
      </c>
      <c r="F48" s="56" t="n">
        <v>39.1241</v>
      </c>
      <c r="G48" s="56" t="n">
        <v>40.0834</v>
      </c>
      <c r="H48" s="56" t="n">
        <v>64.01</v>
      </c>
      <c r="I48" s="56" t="n">
        <v>5498.635</v>
      </c>
      <c r="J48" s="77" t="n">
        <v>12.48</v>
      </c>
      <c r="K48" s="57" t="n">
        <f aca="false">IF(D48&lt;&gt;0,H48/D48,0)</f>
        <v>0.0184390806881035</v>
      </c>
      <c r="L48" s="63" t="n">
        <f aca="false">I48/3600</f>
        <v>1.52739861111111</v>
      </c>
      <c r="N48" s="59" t="n">
        <v>3470.712</v>
      </c>
      <c r="O48" s="59" t="n">
        <v>34.6623</v>
      </c>
      <c r="P48" s="59" t="n">
        <v>39.1368</v>
      </c>
      <c r="Q48" s="59" t="n">
        <v>40.094</v>
      </c>
      <c r="R48" s="59" t="n">
        <v>64.747</v>
      </c>
      <c r="S48" s="59" t="n">
        <v>7043.81</v>
      </c>
      <c r="T48" s="59" t="n">
        <v>12.83</v>
      </c>
      <c r="U48" s="59" t="n">
        <v>0.018655</v>
      </c>
      <c r="V48" s="59" t="n">
        <v>1.96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0115138259646929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44.172</v>
      </c>
      <c r="E49" s="56" t="n">
        <v>31.5909</v>
      </c>
      <c r="F49" s="56" t="n">
        <v>37.3775</v>
      </c>
      <c r="G49" s="56" t="n">
        <v>38.2617</v>
      </c>
      <c r="H49" s="56" t="n">
        <v>39.86</v>
      </c>
      <c r="I49" s="56" t="n">
        <v>4640.415</v>
      </c>
      <c r="J49" s="77" t="n">
        <v>10.046</v>
      </c>
      <c r="K49" s="57" t="n">
        <f aca="false">IF(D49&lt;&gt;0,H49/D49,0)</f>
        <v>0.0242432056986739</v>
      </c>
      <c r="L49" s="63" t="n">
        <f aca="false">I49/3600</f>
        <v>1.28900416666667</v>
      </c>
      <c r="N49" s="59" t="n">
        <v>1646.976</v>
      </c>
      <c r="O49" s="59" t="n">
        <v>31.6026</v>
      </c>
      <c r="P49" s="59" t="n">
        <v>37.3773</v>
      </c>
      <c r="Q49" s="59" t="n">
        <v>38.2628</v>
      </c>
      <c r="R49" s="59" t="n">
        <v>40.368</v>
      </c>
      <c r="S49" s="59" t="n">
        <v>6127.33</v>
      </c>
      <c r="T49" s="59" t="n">
        <v>10.78</v>
      </c>
      <c r="U49" s="59" t="n">
        <v>0.02451</v>
      </c>
      <c r="V49" s="59" t="n">
        <v>1.7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0127446061214251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784.0488</v>
      </c>
      <c r="E50" s="67" t="n">
        <v>28.7111</v>
      </c>
      <c r="F50" s="67" t="n">
        <v>36.1283</v>
      </c>
      <c r="G50" s="67" t="n">
        <v>36.925</v>
      </c>
      <c r="H50" s="67" t="n">
        <v>25.301</v>
      </c>
      <c r="I50" s="67" t="n">
        <v>4211.944</v>
      </c>
      <c r="J50" s="67" t="n">
        <v>9.063</v>
      </c>
      <c r="K50" s="68" t="n">
        <f aca="false">IF(D50&lt;&gt;0,H50/D50,0)</f>
        <v>0.0322696750508387</v>
      </c>
      <c r="L50" s="69" t="n">
        <f aca="false">I50/3600</f>
        <v>1.16998444444444</v>
      </c>
      <c r="N50" s="59" t="n">
        <v>785.8216</v>
      </c>
      <c r="O50" s="59" t="n">
        <v>28.7163</v>
      </c>
      <c r="P50" s="59" t="n">
        <v>36.116</v>
      </c>
      <c r="Q50" s="59" t="n">
        <v>36.9169</v>
      </c>
      <c r="R50" s="59" t="n">
        <v>25.672</v>
      </c>
      <c r="S50" s="59" t="n">
        <v>5585.42</v>
      </c>
      <c r="T50" s="59" t="n">
        <v>9.89</v>
      </c>
      <c r="U50" s="59" t="n">
        <v>0.032669</v>
      </c>
      <c r="V50" s="59" t="n">
        <v>1.55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14663452037469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5150.06</v>
      </c>
      <c r="E51" s="72" t="n">
        <v>38.7868</v>
      </c>
      <c r="F51" s="72" t="n">
        <v>41.2977</v>
      </c>
      <c r="G51" s="72" t="n">
        <v>42.812</v>
      </c>
      <c r="H51" s="72" t="n">
        <v>84.857</v>
      </c>
      <c r="I51" s="72" t="n">
        <v>4607.358</v>
      </c>
      <c r="J51" s="77" t="n">
        <v>9.765</v>
      </c>
      <c r="K51" s="57" t="n">
        <f aca="false">IF(D51&lt;&gt;0,H51/D51,0)</f>
        <v>0.0164768954148107</v>
      </c>
      <c r="L51" s="58" t="n">
        <f aca="false">I51/3600</f>
        <v>1.27982166666667</v>
      </c>
      <c r="N51" s="59" t="n">
        <v>5158.972</v>
      </c>
      <c r="O51" s="59" t="n">
        <v>38.8016</v>
      </c>
      <c r="P51" s="59" t="n">
        <v>41.314</v>
      </c>
      <c r="Q51" s="59" t="n">
        <v>42.8135</v>
      </c>
      <c r="R51" s="59" t="n">
        <v>86.153</v>
      </c>
      <c r="S51" s="59" t="n">
        <v>6165.77</v>
      </c>
      <c r="T51" s="59" t="n">
        <v>10.46</v>
      </c>
      <c r="U51" s="59" t="n">
        <v>0.0167</v>
      </c>
      <c r="V51" s="59" t="n">
        <v>1.71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152727529844327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217.5816</v>
      </c>
      <c r="E52" s="56" t="n">
        <v>35.6547</v>
      </c>
      <c r="F52" s="56" t="n">
        <v>39.1684</v>
      </c>
      <c r="G52" s="56" t="n">
        <v>40.8398</v>
      </c>
      <c r="H52" s="56" t="n">
        <v>53.262</v>
      </c>
      <c r="I52" s="56" t="n">
        <v>4072.355</v>
      </c>
      <c r="J52" s="77" t="n">
        <v>8.33</v>
      </c>
      <c r="K52" s="57" t="n">
        <f aca="false">IF(D52&lt;&gt;0,H52/D52,0)</f>
        <v>0.0240180564268751</v>
      </c>
      <c r="L52" s="63" t="n">
        <f aca="false">I52/3600</f>
        <v>1.13120972222222</v>
      </c>
      <c r="N52" s="59" t="n">
        <v>2218.296</v>
      </c>
      <c r="O52" s="59" t="n">
        <v>35.6584</v>
      </c>
      <c r="P52" s="59" t="n">
        <v>39.1674</v>
      </c>
      <c r="Q52" s="59" t="n">
        <v>40.843</v>
      </c>
      <c r="R52" s="59" t="n">
        <v>54.38</v>
      </c>
      <c r="S52" s="59" t="n">
        <v>5278.74</v>
      </c>
      <c r="T52" s="59" t="n">
        <v>8.54</v>
      </c>
      <c r="U52" s="59" t="n">
        <v>0.024514</v>
      </c>
      <c r="V52" s="59" t="n">
        <v>1.47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209905748939207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43.7744</v>
      </c>
      <c r="E53" s="56" t="n">
        <v>32.7921</v>
      </c>
      <c r="F53" s="56" t="n">
        <v>37.4813</v>
      </c>
      <c r="G53" s="56" t="n">
        <v>39.2999</v>
      </c>
      <c r="H53" s="56" t="n">
        <v>31.451</v>
      </c>
      <c r="I53" s="56" t="n">
        <v>3548.46</v>
      </c>
      <c r="J53" s="77" t="n">
        <v>7.238</v>
      </c>
      <c r="K53" s="57" t="n">
        <f aca="false">IF(D53&lt;&gt;0,H53/D53,0)</f>
        <v>0.0301319902078457</v>
      </c>
      <c r="L53" s="63" t="n">
        <f aca="false">I53/3600</f>
        <v>0.985683333333333</v>
      </c>
      <c r="N53" s="59" t="n">
        <v>1043.8088</v>
      </c>
      <c r="O53" s="59" t="n">
        <v>32.7889</v>
      </c>
      <c r="P53" s="59" t="n">
        <v>37.4908</v>
      </c>
      <c r="Q53" s="59" t="n">
        <v>39.2953</v>
      </c>
      <c r="R53" s="59" t="n">
        <v>31.895</v>
      </c>
      <c r="S53" s="59" t="n">
        <v>4572.81</v>
      </c>
      <c r="T53" s="59" t="n">
        <v>7.33</v>
      </c>
      <c r="U53" s="59" t="n">
        <v>0.030556</v>
      </c>
      <c r="V53" s="59" t="n">
        <v>1.27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141171981812979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515.1032</v>
      </c>
      <c r="E54" s="67" t="n">
        <v>30.1733</v>
      </c>
      <c r="F54" s="67" t="n">
        <v>36.2485</v>
      </c>
      <c r="G54" s="67" t="n">
        <v>38.0741</v>
      </c>
      <c r="H54" s="67" t="n">
        <v>20.037</v>
      </c>
      <c r="I54" s="67" t="n">
        <v>3052.41</v>
      </c>
      <c r="J54" s="67" t="n">
        <v>6.286</v>
      </c>
      <c r="K54" s="68" t="n">
        <f aca="false">IF(D54&lt;&gt;0,H54/D54,0)</f>
        <v>0.0388990012098546</v>
      </c>
      <c r="L54" s="69" t="n">
        <f aca="false">I54/3600</f>
        <v>0.847891666666667</v>
      </c>
      <c r="N54" s="59" t="n">
        <v>515.4168</v>
      </c>
      <c r="O54" s="59" t="n">
        <v>30.1638</v>
      </c>
      <c r="P54" s="59" t="n">
        <v>36.2646</v>
      </c>
      <c r="Q54" s="59" t="n">
        <v>38.0794</v>
      </c>
      <c r="R54" s="59" t="n">
        <v>20.225</v>
      </c>
      <c r="S54" s="59" t="n">
        <v>4086.32</v>
      </c>
      <c r="T54" s="59" t="n">
        <v>6.62</v>
      </c>
      <c r="U54" s="59" t="n">
        <v>0.03924</v>
      </c>
      <c r="V54" s="59" t="n">
        <v>1.14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0938264211209275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1746.812</v>
      </c>
      <c r="E55" s="72" t="n">
        <v>40.5335</v>
      </c>
      <c r="F55" s="72" t="n">
        <v>44.1676</v>
      </c>
      <c r="G55" s="72" t="n">
        <v>43.305</v>
      </c>
      <c r="H55" s="72" t="n">
        <v>31.499</v>
      </c>
      <c r="I55" s="72" t="n">
        <v>1559.035</v>
      </c>
      <c r="J55" s="77" t="n">
        <v>3.463</v>
      </c>
      <c r="K55" s="57" t="n">
        <f aca="false">IF(D55&lt;&gt;0,H55/D55,0)</f>
        <v>0.0180322782302847</v>
      </c>
      <c r="L55" s="58" t="n">
        <f aca="false">I55/3600</f>
        <v>0.433065277777778</v>
      </c>
      <c r="N55" s="59" t="n">
        <v>1743.068</v>
      </c>
      <c r="O55" s="59" t="n">
        <v>40.5489</v>
      </c>
      <c r="P55" s="59" t="n">
        <v>44.1649</v>
      </c>
      <c r="Q55" s="59" t="n">
        <v>43.3116</v>
      </c>
      <c r="R55" s="59" t="n">
        <v>31.79</v>
      </c>
      <c r="S55" s="59" t="n">
        <v>2048.98</v>
      </c>
      <c r="T55" s="59" t="n">
        <v>3.53</v>
      </c>
      <c r="U55" s="59" t="n">
        <v>0.018238</v>
      </c>
      <c r="V55" s="59" t="n">
        <v>0.57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092383885202705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866.3848</v>
      </c>
      <c r="E56" s="56" t="n">
        <v>36.769</v>
      </c>
      <c r="F56" s="56" t="n">
        <v>41.6929</v>
      </c>
      <c r="G56" s="56" t="n">
        <v>40.4597</v>
      </c>
      <c r="H56" s="56" t="n">
        <v>21.008</v>
      </c>
      <c r="I56" s="56" t="n">
        <v>1376.406</v>
      </c>
      <c r="J56" s="77" t="n">
        <v>2.964</v>
      </c>
      <c r="K56" s="57" t="n">
        <f aca="false">IF(D56&lt;&gt;0,H56/D56,0)</f>
        <v>0.0242478861586676</v>
      </c>
      <c r="L56" s="63" t="n">
        <f aca="false">I56/3600</f>
        <v>0.382335</v>
      </c>
      <c r="N56" s="59" t="n">
        <v>866.3064</v>
      </c>
      <c r="O56" s="59" t="n">
        <v>36.7797</v>
      </c>
      <c r="P56" s="59" t="n">
        <v>41.7091</v>
      </c>
      <c r="Q56" s="59" t="n">
        <v>40.4745</v>
      </c>
      <c r="R56" s="59" t="n">
        <v>21.359</v>
      </c>
      <c r="S56" s="59" t="n">
        <v>1880.11</v>
      </c>
      <c r="T56" s="59" t="n">
        <v>3.28</v>
      </c>
      <c r="U56" s="59" t="n">
        <v>0.024655</v>
      </c>
      <c r="V56" s="59" t="n">
        <v>0.52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167079207920793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28.768</v>
      </c>
      <c r="E57" s="56" t="n">
        <v>33.4503</v>
      </c>
      <c r="F57" s="56" t="n">
        <v>39.8321</v>
      </c>
      <c r="G57" s="56" t="n">
        <v>38.2542</v>
      </c>
      <c r="H57" s="56" t="n">
        <v>12.959</v>
      </c>
      <c r="I57" s="56" t="n">
        <v>1226.567</v>
      </c>
      <c r="J57" s="77" t="n">
        <v>2.589</v>
      </c>
      <c r="K57" s="57" t="n">
        <f aca="false">IF(D57&lt;&gt;0,H57/D57,0)</f>
        <v>0.030223804015225</v>
      </c>
      <c r="L57" s="63" t="n">
        <f aca="false">I57/3600</f>
        <v>0.340713055555556</v>
      </c>
      <c r="N57" s="59" t="n">
        <v>428.924</v>
      </c>
      <c r="O57" s="59" t="n">
        <v>33.4567</v>
      </c>
      <c r="P57" s="59" t="n">
        <v>39.8126</v>
      </c>
      <c r="Q57" s="59" t="n">
        <v>38.2509</v>
      </c>
      <c r="R57" s="59" t="n">
        <v>13.242</v>
      </c>
      <c r="S57" s="59" t="n">
        <v>1638.93</v>
      </c>
      <c r="T57" s="59" t="n">
        <v>2.85</v>
      </c>
      <c r="U57" s="59" t="n">
        <v>0.030873</v>
      </c>
      <c r="V57" s="59" t="n">
        <v>0.46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218381047920365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25.024</v>
      </c>
      <c r="E58" s="67" t="n">
        <v>30.7337</v>
      </c>
      <c r="F58" s="67" t="n">
        <v>38.3852</v>
      </c>
      <c r="G58" s="67" t="n">
        <v>36.6412</v>
      </c>
      <c r="H58" s="67" t="n">
        <v>8.529</v>
      </c>
      <c r="I58" s="67" t="n">
        <v>1154.838</v>
      </c>
      <c r="J58" s="67" t="n">
        <v>2.355</v>
      </c>
      <c r="K58" s="68" t="n">
        <f aca="false">IF(D58&lt;&gt;0,H58/D58,0)</f>
        <v>0.0379026237201365</v>
      </c>
      <c r="L58" s="69" t="n">
        <f aca="false">I58/3600</f>
        <v>0.320788333333333</v>
      </c>
      <c r="N58" s="59" t="n">
        <v>224.8912</v>
      </c>
      <c r="O58" s="59" t="n">
        <v>30.7238</v>
      </c>
      <c r="P58" s="59" t="n">
        <v>38.3813</v>
      </c>
      <c r="Q58" s="59" t="n">
        <v>36.6705</v>
      </c>
      <c r="R58" s="59" t="n">
        <v>8.687</v>
      </c>
      <c r="S58" s="59" t="n">
        <v>1483.4</v>
      </c>
      <c r="T58" s="59" t="n">
        <v>2.39</v>
      </c>
      <c r="U58" s="59" t="n">
        <v>0.038628</v>
      </c>
      <c r="V58" s="59" t="n">
        <v>0.41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185250322429358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1821.5224</v>
      </c>
      <c r="E59" s="72" t="n">
        <v>37.8465</v>
      </c>
      <c r="F59" s="72" t="n">
        <v>43.3013</v>
      </c>
      <c r="G59" s="72" t="n">
        <v>44.3543</v>
      </c>
      <c r="H59" s="72" t="n">
        <v>29.878</v>
      </c>
      <c r="I59" s="72" t="n">
        <v>1663.711</v>
      </c>
      <c r="J59" s="77" t="n">
        <v>4.087</v>
      </c>
      <c r="K59" s="57" t="n">
        <f aca="false">IF(D59&lt;&gt;0,H59/D59,0)</f>
        <v>0.0164027628757132</v>
      </c>
      <c r="L59" s="58" t="n">
        <f aca="false">I59/3600</f>
        <v>0.462141944444444</v>
      </c>
      <c r="N59" s="59" t="n">
        <v>1820.9048</v>
      </c>
      <c r="O59" s="59" t="n">
        <v>37.8882</v>
      </c>
      <c r="P59" s="59" t="n">
        <v>43.3391</v>
      </c>
      <c r="Q59" s="59" t="n">
        <v>44.3741</v>
      </c>
      <c r="R59" s="59" t="n">
        <v>30.06</v>
      </c>
      <c r="S59" s="59" t="n">
        <v>2198.93</v>
      </c>
      <c r="T59" s="59" t="n">
        <v>4.3</v>
      </c>
      <c r="U59" s="59" t="n">
        <v>0.016508</v>
      </c>
      <c r="V59" s="59" t="n">
        <v>0.61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.00609143851663427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709.4408</v>
      </c>
      <c r="E60" s="56" t="n">
        <v>34.6584</v>
      </c>
      <c r="F60" s="56" t="n">
        <v>41.3831</v>
      </c>
      <c r="G60" s="56" t="n">
        <v>42.3825</v>
      </c>
      <c r="H60" s="56" t="n">
        <v>12.876</v>
      </c>
      <c r="I60" s="56" t="n">
        <v>1363.769</v>
      </c>
      <c r="J60" s="77" t="n">
        <v>3.276</v>
      </c>
      <c r="K60" s="57" t="n">
        <f aca="false">IF(D60&lt;&gt;0,H60/D60,0)</f>
        <v>0.0181495059207195</v>
      </c>
      <c r="L60" s="63" t="n">
        <f aca="false">I60/3600</f>
        <v>0.378824722222222</v>
      </c>
      <c r="N60" s="59" t="n">
        <v>711.18</v>
      </c>
      <c r="O60" s="59" t="n">
        <v>34.6875</v>
      </c>
      <c r="P60" s="59" t="n">
        <v>41.4034</v>
      </c>
      <c r="Q60" s="59" t="n">
        <v>42.3897</v>
      </c>
      <c r="R60" s="59" t="n">
        <v>12.823</v>
      </c>
      <c r="S60" s="59" t="n">
        <v>1835.63</v>
      </c>
      <c r="T60" s="59" t="n">
        <v>3.58</v>
      </c>
      <c r="U60" s="59" t="n">
        <v>0.018031</v>
      </c>
      <c r="V60" s="59" t="n">
        <v>0.51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-0.00411618515066784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22.5976</v>
      </c>
      <c r="E61" s="56" t="n">
        <v>31.9656</v>
      </c>
      <c r="F61" s="56" t="n">
        <v>39.902</v>
      </c>
      <c r="G61" s="56" t="n">
        <v>40.9056</v>
      </c>
      <c r="H61" s="56" t="n">
        <v>7.354</v>
      </c>
      <c r="I61" s="56" t="n">
        <v>1203.573</v>
      </c>
      <c r="J61" s="77" t="n">
        <v>2.823</v>
      </c>
      <c r="K61" s="57" t="n">
        <f aca="false">IF(D61&lt;&gt;0,H61/D61,0)</f>
        <v>0.0227962018316317</v>
      </c>
      <c r="L61" s="63" t="n">
        <f aca="false">I61/3600</f>
        <v>0.334325833333333</v>
      </c>
      <c r="N61" s="59" t="n">
        <v>323.6544</v>
      </c>
      <c r="O61" s="59" t="n">
        <v>31.9854</v>
      </c>
      <c r="P61" s="59" t="n">
        <v>39.9296</v>
      </c>
      <c r="Q61" s="59" t="n">
        <v>40.9264</v>
      </c>
      <c r="R61" s="59" t="n">
        <v>7.244</v>
      </c>
      <c r="S61" s="59" t="n">
        <v>1613.72</v>
      </c>
      <c r="T61" s="59" t="n">
        <v>3.02</v>
      </c>
      <c r="U61" s="59" t="n">
        <v>0.022382</v>
      </c>
      <c r="V61" s="59" t="n">
        <v>0.45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-0.0149578460701659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61.4512</v>
      </c>
      <c r="E62" s="67" t="n">
        <v>29.3484</v>
      </c>
      <c r="F62" s="67" t="n">
        <v>38.8726</v>
      </c>
      <c r="G62" s="67" t="n">
        <v>39.8508</v>
      </c>
      <c r="H62" s="67" t="n">
        <v>4.306</v>
      </c>
      <c r="I62" s="67" t="n">
        <v>1165.322</v>
      </c>
      <c r="J62" s="67" t="n">
        <v>2.667</v>
      </c>
      <c r="K62" s="68" t="n">
        <f aca="false">IF(D62&lt;&gt;0,H62/D62,0)</f>
        <v>0.026670597679051</v>
      </c>
      <c r="L62" s="69" t="n">
        <f aca="false">I62/3600</f>
        <v>0.323700555555556</v>
      </c>
      <c r="N62" s="59" t="n">
        <v>161.272</v>
      </c>
      <c r="O62" s="59" t="n">
        <v>29.3553</v>
      </c>
      <c r="P62" s="59" t="n">
        <v>38.8608</v>
      </c>
      <c r="Q62" s="59" t="n">
        <v>39.8575</v>
      </c>
      <c r="R62" s="59" t="n">
        <v>4.259</v>
      </c>
      <c r="S62" s="59" t="n">
        <v>1502.01</v>
      </c>
      <c r="T62" s="59" t="n">
        <v>2.79</v>
      </c>
      <c r="U62" s="59" t="n">
        <v>0.026409</v>
      </c>
      <c r="V62" s="59" t="n">
        <v>0.42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-0.0109150023223409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1785.396</v>
      </c>
      <c r="E63" s="72" t="n">
        <v>38.019</v>
      </c>
      <c r="F63" s="72" t="n">
        <v>41.1299</v>
      </c>
      <c r="G63" s="72" t="n">
        <v>42.0993</v>
      </c>
      <c r="H63" s="72" t="n">
        <v>29.047</v>
      </c>
      <c r="I63" s="72" t="n">
        <v>1404.018</v>
      </c>
      <c r="J63" s="77" t="n">
        <v>3.385</v>
      </c>
      <c r="K63" s="57" t="n">
        <f aca="false">IF(D63&lt;&gt;0,H63/D63,0)</f>
        <v>0.0162692198257417</v>
      </c>
      <c r="L63" s="58" t="n">
        <f aca="false">I63/3600</f>
        <v>0.390005</v>
      </c>
      <c r="N63" s="59" t="n">
        <v>1793.1888</v>
      </c>
      <c r="O63" s="59" t="n">
        <v>38.0603</v>
      </c>
      <c r="P63" s="59" t="n">
        <v>41.199</v>
      </c>
      <c r="Q63" s="59" t="n">
        <v>42.1541</v>
      </c>
      <c r="R63" s="59" t="n">
        <v>28.91</v>
      </c>
      <c r="S63" s="59" t="n">
        <v>1938.04</v>
      </c>
      <c r="T63" s="59" t="n">
        <v>4.09</v>
      </c>
      <c r="U63" s="59" t="n">
        <v>0.016122</v>
      </c>
      <c r="V63" s="59" t="n">
        <v>0.54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-0.00471649395806797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22.3736</v>
      </c>
      <c r="E64" s="56" t="n">
        <v>34.7082</v>
      </c>
      <c r="F64" s="56" t="n">
        <v>38.7874</v>
      </c>
      <c r="G64" s="56" t="n">
        <v>39.5942</v>
      </c>
      <c r="H64" s="56" t="n">
        <v>17.895</v>
      </c>
      <c r="I64" s="56" t="n">
        <v>1184.042</v>
      </c>
      <c r="J64" s="77" t="n">
        <v>2.776</v>
      </c>
      <c r="K64" s="57" t="n">
        <f aca="false">IF(D64&lt;&gt;0,H64/D64,0)</f>
        <v>0.0217601829630718</v>
      </c>
      <c r="L64" s="63" t="n">
        <f aca="false">I64/3600</f>
        <v>0.328900555555556</v>
      </c>
      <c r="N64" s="59" t="n">
        <v>824.524</v>
      </c>
      <c r="O64" s="59" t="n">
        <v>34.7387</v>
      </c>
      <c r="P64" s="59" t="n">
        <v>38.824</v>
      </c>
      <c r="Q64" s="59" t="n">
        <v>39.6186</v>
      </c>
      <c r="R64" s="59" t="n">
        <v>17.653</v>
      </c>
      <c r="S64" s="59" t="n">
        <v>1547.23</v>
      </c>
      <c r="T64" s="59" t="n">
        <v>2.98</v>
      </c>
      <c r="U64" s="59" t="n">
        <v>0.02141</v>
      </c>
      <c r="V64" s="59" t="n">
        <v>0.43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-0.0135233305392568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88.288</v>
      </c>
      <c r="E65" s="56" t="n">
        <v>31.5521</v>
      </c>
      <c r="F65" s="56" t="n">
        <v>36.9341</v>
      </c>
      <c r="G65" s="56" t="n">
        <v>37.6692</v>
      </c>
      <c r="H65" s="56" t="n">
        <v>11.491</v>
      </c>
      <c r="I65" s="56" t="n">
        <v>1074.623</v>
      </c>
      <c r="J65" s="77" t="n">
        <v>2.418</v>
      </c>
      <c r="K65" s="57" t="n">
        <f aca="false">IF(D65&lt;&gt;0,H65/D65,0)</f>
        <v>0.0295940126916103</v>
      </c>
      <c r="L65" s="63" t="n">
        <f aca="false">I65/3600</f>
        <v>0.298506388888889</v>
      </c>
      <c r="N65" s="59" t="n">
        <v>389.4344</v>
      </c>
      <c r="O65" s="59" t="n">
        <v>31.5737</v>
      </c>
      <c r="P65" s="59" t="n">
        <v>36.934</v>
      </c>
      <c r="Q65" s="59" t="n">
        <v>37.6758</v>
      </c>
      <c r="R65" s="59" t="n">
        <v>11.449</v>
      </c>
      <c r="S65" s="59" t="n">
        <v>1364.67</v>
      </c>
      <c r="T65" s="59" t="n">
        <v>2.48</v>
      </c>
      <c r="U65" s="59" t="n">
        <v>0.029399</v>
      </c>
      <c r="V65" s="59" t="n">
        <v>0.38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-0.00365503437472803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84.1312</v>
      </c>
      <c r="E66" s="67" t="n">
        <v>28.6597</v>
      </c>
      <c r="F66" s="67" t="n">
        <v>35.6217</v>
      </c>
      <c r="G66" s="67" t="n">
        <v>36.2461</v>
      </c>
      <c r="H66" s="67" t="n">
        <v>7.478</v>
      </c>
      <c r="I66" s="67" t="n">
        <v>967.435</v>
      </c>
      <c r="J66" s="67" t="n">
        <v>2.106</v>
      </c>
      <c r="K66" s="68" t="n">
        <f aca="false">IF(D66&lt;&gt;0,H66/D66,0)</f>
        <v>0.0406123459793886</v>
      </c>
      <c r="L66" s="69" t="n">
        <f aca="false">I66/3600</f>
        <v>0.268731944444444</v>
      </c>
      <c r="N66" s="59" t="n">
        <v>184.7904</v>
      </c>
      <c r="O66" s="59" t="n">
        <v>28.6713</v>
      </c>
      <c r="P66" s="59" t="n">
        <v>35.6128</v>
      </c>
      <c r="Q66" s="59" t="n">
        <v>36.2553</v>
      </c>
      <c r="R66" s="59" t="n">
        <v>7.541</v>
      </c>
      <c r="S66" s="59" t="n">
        <v>1246.49</v>
      </c>
      <c r="T66" s="59" t="n">
        <v>2.16</v>
      </c>
      <c r="U66" s="59" t="n">
        <v>0.040808</v>
      </c>
      <c r="V66" s="59" t="n">
        <v>0.35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0842471248997066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1321.14</v>
      </c>
      <c r="E67" s="72" t="n">
        <v>39.2887</v>
      </c>
      <c r="F67" s="72" t="n">
        <v>41.4918</v>
      </c>
      <c r="G67" s="72" t="n">
        <v>42.6655</v>
      </c>
      <c r="H67" s="72" t="n">
        <v>24.862</v>
      </c>
      <c r="I67" s="72" t="n">
        <v>1064.904</v>
      </c>
      <c r="J67" s="77" t="n">
        <v>2.527</v>
      </c>
      <c r="K67" s="57" t="n">
        <f aca="false">IF(D67&lt;&gt;0,H67/D67,0)</f>
        <v>0.0188185960609776</v>
      </c>
      <c r="L67" s="58" t="n">
        <f aca="false">I67/3600</f>
        <v>0.295806666666667</v>
      </c>
      <c r="N67" s="59" t="n">
        <v>1323.1544</v>
      </c>
      <c r="O67" s="59" t="n">
        <v>39.3006</v>
      </c>
      <c r="P67" s="59" t="n">
        <v>41.5082</v>
      </c>
      <c r="Q67" s="59" t="n">
        <v>42.68</v>
      </c>
      <c r="R67" s="59" t="n">
        <v>24.897</v>
      </c>
      <c r="S67" s="59" t="n">
        <v>1394.14</v>
      </c>
      <c r="T67" s="59" t="n">
        <v>2.58</v>
      </c>
      <c r="U67" s="59" t="n">
        <v>0.018816</v>
      </c>
      <c r="V67" s="59" t="n">
        <v>0.39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0014077708953423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49.6136</v>
      </c>
      <c r="E68" s="56" t="n">
        <v>35.5527</v>
      </c>
      <c r="F68" s="56" t="n">
        <v>39.0281</v>
      </c>
      <c r="G68" s="56" t="n">
        <v>40.3262</v>
      </c>
      <c r="H68" s="56" t="n">
        <v>16.041</v>
      </c>
      <c r="I68" s="56" t="n">
        <v>957.436</v>
      </c>
      <c r="J68" s="77" t="n">
        <v>2.137</v>
      </c>
      <c r="K68" s="57" t="n">
        <f aca="false">IF(D68&lt;&gt;0,H68/D68,0)</f>
        <v>0.0246931406608482</v>
      </c>
      <c r="L68" s="63" t="n">
        <f aca="false">I68/3600</f>
        <v>0.265954444444444</v>
      </c>
      <c r="N68" s="59" t="n">
        <v>650.3416</v>
      </c>
      <c r="O68" s="59" t="n">
        <v>35.5676</v>
      </c>
      <c r="P68" s="59" t="n">
        <v>39.0344</v>
      </c>
      <c r="Q68" s="59" t="n">
        <v>40.3285</v>
      </c>
      <c r="R68" s="59" t="n">
        <v>16.161</v>
      </c>
      <c r="S68" s="59" t="n">
        <v>1231.7</v>
      </c>
      <c r="T68" s="59" t="n">
        <v>2.28</v>
      </c>
      <c r="U68" s="59" t="n">
        <v>0.02485</v>
      </c>
      <c r="V68" s="59" t="n">
        <v>0.34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0748083037217137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17.1992</v>
      </c>
      <c r="E69" s="56" t="n">
        <v>32.1881</v>
      </c>
      <c r="F69" s="56" t="n">
        <v>37.2141</v>
      </c>
      <c r="G69" s="56" t="n">
        <v>38.4638</v>
      </c>
      <c r="H69" s="56" t="n">
        <v>9.732</v>
      </c>
      <c r="I69" s="56" t="n">
        <v>803.697</v>
      </c>
      <c r="J69" s="77" t="n">
        <v>1.778</v>
      </c>
      <c r="K69" s="57" t="n">
        <f aca="false">IF(D69&lt;&gt;0,H69/D69,0)</f>
        <v>0.0306810357655379</v>
      </c>
      <c r="L69" s="63" t="n">
        <f aca="false">I69/3600</f>
        <v>0.223249166666667</v>
      </c>
      <c r="N69" s="59" t="n">
        <v>318.2544</v>
      </c>
      <c r="O69" s="59" t="n">
        <v>32.2023</v>
      </c>
      <c r="P69" s="59" t="n">
        <v>37.2216</v>
      </c>
      <c r="Q69" s="59" t="n">
        <v>38.4772</v>
      </c>
      <c r="R69" s="59" t="n">
        <v>9.742</v>
      </c>
      <c r="S69" s="59" t="n">
        <v>1068.77</v>
      </c>
      <c r="T69" s="59" t="n">
        <v>1.84</v>
      </c>
      <c r="U69" s="59" t="n">
        <v>0.030611</v>
      </c>
      <c r="V69" s="59" t="n">
        <v>0.3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.00102753801890686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59.1096</v>
      </c>
      <c r="E70" s="67" t="n">
        <v>29.5003</v>
      </c>
      <c r="F70" s="67" t="n">
        <v>35.8198</v>
      </c>
      <c r="G70" s="67" t="n">
        <v>36.955</v>
      </c>
      <c r="H70" s="67" t="n">
        <v>6.281</v>
      </c>
      <c r="I70" s="67" t="n">
        <v>740.143</v>
      </c>
      <c r="J70" s="67" t="n">
        <v>1.606</v>
      </c>
      <c r="K70" s="68" t="n">
        <f aca="false">IF(D70&lt;&gt;0,H70/D70,0)</f>
        <v>0.0394759335703188</v>
      </c>
      <c r="L70" s="69" t="n">
        <f aca="false">I70/3600</f>
        <v>0.205595277777778</v>
      </c>
      <c r="N70" s="59" t="n">
        <v>159.1248</v>
      </c>
      <c r="O70" s="59" t="n">
        <v>29.4982</v>
      </c>
      <c r="P70" s="59" t="n">
        <v>35.8203</v>
      </c>
      <c r="Q70" s="59" t="n">
        <v>36.9567</v>
      </c>
      <c r="R70" s="59" t="n">
        <v>6.243</v>
      </c>
      <c r="S70" s="59" t="n">
        <v>963.63</v>
      </c>
      <c r="T70" s="59" t="n">
        <v>1.63</v>
      </c>
      <c r="U70" s="59" t="n">
        <v>0.039233</v>
      </c>
      <c r="V70" s="59" t="n">
        <v>0.27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-0.00604999203948406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" hidden="false" customHeight="false" outlineLevel="0" collapsed="false">
      <c r="A71" s="78" t="s">
        <v>85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0"/>
      <c r="K71" s="81"/>
      <c r="L71" s="82"/>
      <c r="M71" s="83"/>
      <c r="N71" s="79"/>
      <c r="O71" s="80"/>
      <c r="P71" s="80"/>
      <c r="Q71" s="80"/>
      <c r="R71" s="80"/>
      <c r="S71" s="80"/>
      <c r="T71" s="80"/>
      <c r="U71" s="81"/>
      <c r="V71" s="82"/>
      <c r="W71" s="84"/>
      <c r="X71" s="85"/>
      <c r="Y71" s="86"/>
      <c r="Z71" s="87"/>
      <c r="AA71" s="85"/>
      <c r="AB71" s="86"/>
      <c r="AC71" s="87"/>
      <c r="AD71" s="61" t="n">
        <f aca="false">IF(R71=0,0,(R71-H71)/H71)</f>
        <v>0</v>
      </c>
      <c r="AL71" s="62"/>
      <c r="AM71" s="62"/>
      <c r="AN71" s="62"/>
      <c r="AO71" s="62"/>
      <c r="AP71" s="62"/>
    </row>
    <row r="72" customFormat="false" ht="12" hidden="false" customHeight="false" outlineLevel="0" collapsed="false">
      <c r="A72" s="88" t="s">
        <v>86</v>
      </c>
      <c r="B72" s="88"/>
      <c r="C72" s="88" t="n">
        <v>27</v>
      </c>
      <c r="D72" s="89"/>
      <c r="E72" s="90"/>
      <c r="F72" s="90"/>
      <c r="G72" s="90"/>
      <c r="H72" s="90"/>
      <c r="I72" s="90"/>
      <c r="J72" s="90"/>
      <c r="K72" s="91"/>
      <c r="L72" s="92"/>
      <c r="M72" s="83"/>
      <c r="N72" s="89"/>
      <c r="O72" s="90"/>
      <c r="P72" s="90"/>
      <c r="Q72" s="90"/>
      <c r="R72" s="90"/>
      <c r="S72" s="90"/>
      <c r="T72" s="90"/>
      <c r="U72" s="91"/>
      <c r="V72" s="92"/>
      <c r="W72" s="84"/>
      <c r="X72" s="93"/>
      <c r="Y72" s="94"/>
      <c r="Z72" s="95"/>
      <c r="AA72" s="93"/>
      <c r="AB72" s="94"/>
      <c r="AC72" s="95"/>
      <c r="AD72" s="65" t="n">
        <f aca="false">IF(R72=0,0,(R72-H72)/H72)</f>
        <v>0</v>
      </c>
      <c r="AL72" s="62"/>
      <c r="AM72" s="62"/>
      <c r="AN72" s="62"/>
      <c r="AO72" s="62"/>
      <c r="AP72" s="62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0"/>
      <c r="K73" s="91"/>
      <c r="L73" s="92"/>
      <c r="M73" s="83"/>
      <c r="N73" s="89"/>
      <c r="O73" s="90"/>
      <c r="P73" s="90"/>
      <c r="Q73" s="90"/>
      <c r="R73" s="90"/>
      <c r="S73" s="90"/>
      <c r="T73" s="90"/>
      <c r="U73" s="91"/>
      <c r="V73" s="92"/>
      <c r="W73" s="84"/>
      <c r="X73" s="93"/>
      <c r="Y73" s="94"/>
      <c r="Z73" s="95"/>
      <c r="AA73" s="93"/>
      <c r="AB73" s="94"/>
      <c r="AC73" s="95"/>
      <c r="AD73" s="65" t="n">
        <f aca="false">IF(R73=0,0,(R73-H73)/H73)</f>
        <v>0</v>
      </c>
      <c r="AL73" s="62"/>
      <c r="AM73" s="62"/>
      <c r="AN73" s="62"/>
      <c r="AO73" s="62"/>
      <c r="AP73" s="62"/>
    </row>
    <row r="74" customFormat="false" ht="12.75" hidden="false" customHeight="false" outlineLevel="0" collapsed="false">
      <c r="A74" s="88"/>
      <c r="B74" s="96"/>
      <c r="C74" s="96" t="n">
        <v>37</v>
      </c>
      <c r="D74" s="97"/>
      <c r="E74" s="98"/>
      <c r="F74" s="98"/>
      <c r="G74" s="98"/>
      <c r="H74" s="98"/>
      <c r="I74" s="98"/>
      <c r="J74" s="98"/>
      <c r="K74" s="99"/>
      <c r="L74" s="100"/>
      <c r="M74" s="83"/>
      <c r="N74" s="97"/>
      <c r="O74" s="98"/>
      <c r="P74" s="98"/>
      <c r="Q74" s="98"/>
      <c r="R74" s="98"/>
      <c r="S74" s="98"/>
      <c r="T74" s="98"/>
      <c r="U74" s="99"/>
      <c r="V74" s="100"/>
      <c r="W74" s="84"/>
      <c r="X74" s="101"/>
      <c r="Y74" s="102"/>
      <c r="Z74" s="103"/>
      <c r="AA74" s="101"/>
      <c r="AB74" s="102"/>
      <c r="AC74" s="103"/>
      <c r="AD74" s="74" t="n">
        <f aca="false">IF(R74=0,0,(R74-H74)/H74)</f>
        <v>0</v>
      </c>
      <c r="AL74" s="62"/>
      <c r="AM74" s="62"/>
      <c r="AN74" s="62"/>
      <c r="AO74" s="62"/>
      <c r="AP74" s="62"/>
    </row>
    <row r="75" customFormat="false" ht="12" hidden="false" customHeight="false" outlineLevel="0" collapsed="false">
      <c r="A75" s="88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0"/>
      <c r="K75" s="81"/>
      <c r="L75" s="82"/>
      <c r="M75" s="83"/>
      <c r="N75" s="79"/>
      <c r="O75" s="80"/>
      <c r="P75" s="80"/>
      <c r="Q75" s="80"/>
      <c r="R75" s="80"/>
      <c r="S75" s="80"/>
      <c r="T75" s="80"/>
      <c r="U75" s="81"/>
      <c r="V75" s="82"/>
      <c r="W75" s="84"/>
      <c r="X75" s="85"/>
      <c r="Y75" s="86"/>
      <c r="Z75" s="87"/>
      <c r="AA75" s="85"/>
      <c r="AB75" s="86"/>
      <c r="AC75" s="87"/>
      <c r="AD75" s="65" t="n">
        <f aca="false">IF(R75=0,0,(R75-H75)/H75)</f>
        <v>0</v>
      </c>
      <c r="AL75" s="62"/>
      <c r="AM75" s="62"/>
      <c r="AN75" s="62"/>
      <c r="AO75" s="62"/>
      <c r="AP75" s="62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0"/>
      <c r="K76" s="91"/>
      <c r="L76" s="92"/>
      <c r="M76" s="83"/>
      <c r="N76" s="89"/>
      <c r="O76" s="90"/>
      <c r="P76" s="90"/>
      <c r="Q76" s="90"/>
      <c r="R76" s="90"/>
      <c r="S76" s="90"/>
      <c r="T76" s="90"/>
      <c r="U76" s="91"/>
      <c r="V76" s="92"/>
      <c r="W76" s="84"/>
      <c r="X76" s="93"/>
      <c r="Y76" s="94"/>
      <c r="Z76" s="95"/>
      <c r="AA76" s="93"/>
      <c r="AB76" s="94"/>
      <c r="AC76" s="95"/>
      <c r="AD76" s="65" t="n">
        <f aca="false">IF(R76=0,0,(R76-H76)/H76)</f>
        <v>0</v>
      </c>
      <c r="AL76" s="62"/>
      <c r="AM76" s="62"/>
      <c r="AN76" s="62"/>
      <c r="AO76" s="62"/>
      <c r="AP76" s="62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0"/>
      <c r="K77" s="91"/>
      <c r="L77" s="92"/>
      <c r="M77" s="83"/>
      <c r="N77" s="89"/>
      <c r="O77" s="90"/>
      <c r="P77" s="90"/>
      <c r="Q77" s="90"/>
      <c r="R77" s="90"/>
      <c r="S77" s="90"/>
      <c r="T77" s="90"/>
      <c r="U77" s="91"/>
      <c r="V77" s="92"/>
      <c r="W77" s="84"/>
      <c r="X77" s="93"/>
      <c r="Y77" s="94"/>
      <c r="Z77" s="95"/>
      <c r="AA77" s="93"/>
      <c r="AB77" s="94"/>
      <c r="AC77" s="95"/>
      <c r="AD77" s="65" t="n">
        <f aca="false">IF(R77=0,0,(R77-H77)/H77)</f>
        <v>0</v>
      </c>
      <c r="AL77" s="62"/>
      <c r="AM77" s="62"/>
      <c r="AN77" s="62"/>
      <c r="AO77" s="62"/>
      <c r="AP77" s="62"/>
    </row>
    <row r="78" customFormat="false" ht="12.75" hidden="false" customHeight="false" outlineLevel="0" collapsed="false">
      <c r="A78" s="88"/>
      <c r="B78" s="96"/>
      <c r="C78" s="96" t="n">
        <v>37</v>
      </c>
      <c r="D78" s="97"/>
      <c r="E78" s="98"/>
      <c r="F78" s="98"/>
      <c r="G78" s="98"/>
      <c r="H78" s="98"/>
      <c r="I78" s="98"/>
      <c r="J78" s="98"/>
      <c r="K78" s="99"/>
      <c r="L78" s="100"/>
      <c r="M78" s="83"/>
      <c r="N78" s="97"/>
      <c r="O78" s="98"/>
      <c r="P78" s="98"/>
      <c r="Q78" s="98"/>
      <c r="R78" s="98"/>
      <c r="S78" s="98"/>
      <c r="T78" s="98"/>
      <c r="U78" s="99"/>
      <c r="V78" s="100"/>
      <c r="W78" s="84"/>
      <c r="X78" s="101"/>
      <c r="Y78" s="102"/>
      <c r="Z78" s="103"/>
      <c r="AA78" s="101"/>
      <c r="AB78" s="102"/>
      <c r="AC78" s="103"/>
      <c r="AD78" s="74" t="n">
        <f aca="false">IF(R78=0,0,(R78-H78)/H78)</f>
        <v>0</v>
      </c>
      <c r="AL78" s="62"/>
      <c r="AM78" s="62"/>
      <c r="AN78" s="62"/>
      <c r="AO78" s="62"/>
      <c r="AP78" s="62"/>
    </row>
    <row r="79" customFormat="false" ht="12" hidden="false" customHeight="false" outlineLevel="0" collapsed="false">
      <c r="A79" s="88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0"/>
      <c r="K79" s="81"/>
      <c r="L79" s="82"/>
      <c r="M79" s="83"/>
      <c r="N79" s="79"/>
      <c r="O79" s="80"/>
      <c r="P79" s="80"/>
      <c r="Q79" s="80"/>
      <c r="R79" s="80"/>
      <c r="S79" s="80"/>
      <c r="T79" s="80"/>
      <c r="U79" s="81"/>
      <c r="V79" s="82"/>
      <c r="W79" s="84"/>
      <c r="X79" s="85"/>
      <c r="Y79" s="86"/>
      <c r="Z79" s="87"/>
      <c r="AA79" s="85"/>
      <c r="AB79" s="86"/>
      <c r="AC79" s="87"/>
      <c r="AD79" s="65" t="n">
        <f aca="false">IF(R79=0,0,(R79-H79)/H79)</f>
        <v>0</v>
      </c>
      <c r="AL79" s="62"/>
      <c r="AM79" s="62"/>
      <c r="AN79" s="62"/>
      <c r="AO79" s="62"/>
      <c r="AP79" s="62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0"/>
      <c r="K80" s="91"/>
      <c r="L80" s="92"/>
      <c r="M80" s="83"/>
      <c r="N80" s="89"/>
      <c r="O80" s="90"/>
      <c r="P80" s="90"/>
      <c r="Q80" s="90"/>
      <c r="R80" s="90"/>
      <c r="S80" s="90"/>
      <c r="T80" s="90"/>
      <c r="U80" s="91"/>
      <c r="V80" s="92"/>
      <c r="W80" s="84"/>
      <c r="X80" s="93"/>
      <c r="Y80" s="94"/>
      <c r="Z80" s="95"/>
      <c r="AA80" s="93"/>
      <c r="AB80" s="94"/>
      <c r="AC80" s="95"/>
      <c r="AD80" s="65" t="n">
        <f aca="false">IF(R80=0,0,(R80-H80)/H80)</f>
        <v>0</v>
      </c>
      <c r="AL80" s="62"/>
      <c r="AM80" s="62"/>
      <c r="AN80" s="62"/>
      <c r="AO80" s="62"/>
      <c r="AP80" s="62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0"/>
      <c r="K81" s="91"/>
      <c r="L81" s="92"/>
      <c r="M81" s="83"/>
      <c r="N81" s="89"/>
      <c r="O81" s="90"/>
      <c r="P81" s="90"/>
      <c r="Q81" s="90"/>
      <c r="R81" s="90"/>
      <c r="S81" s="90"/>
      <c r="T81" s="90"/>
      <c r="U81" s="91"/>
      <c r="V81" s="92"/>
      <c r="W81" s="84"/>
      <c r="X81" s="93"/>
      <c r="Y81" s="94"/>
      <c r="Z81" s="95"/>
      <c r="AA81" s="93"/>
      <c r="AB81" s="94"/>
      <c r="AC81" s="95"/>
      <c r="AD81" s="65" t="n">
        <f aca="false">IF(R81=0,0,(R81-H81)/H81)</f>
        <v>0</v>
      </c>
      <c r="AL81" s="62"/>
      <c r="AM81" s="62"/>
      <c r="AN81" s="62"/>
      <c r="AO81" s="62"/>
      <c r="AP81" s="6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8"/>
      <c r="K82" s="99"/>
      <c r="L82" s="100"/>
      <c r="M82" s="83"/>
      <c r="N82" s="97"/>
      <c r="O82" s="98"/>
      <c r="P82" s="98"/>
      <c r="Q82" s="98"/>
      <c r="R82" s="98"/>
      <c r="S82" s="98"/>
      <c r="T82" s="98"/>
      <c r="U82" s="99"/>
      <c r="V82" s="100"/>
      <c r="W82" s="84"/>
      <c r="X82" s="101"/>
      <c r="Y82" s="102"/>
      <c r="Z82" s="103"/>
      <c r="AA82" s="101"/>
      <c r="AB82" s="102"/>
      <c r="AC82" s="103"/>
      <c r="AD82" s="74" t="n">
        <f aca="false">IF(R82=0,0,(R82-H82)/H82)</f>
        <v>0</v>
      </c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4097.2728</v>
      </c>
      <c r="E83" s="105" t="n">
        <v>40.3765</v>
      </c>
      <c r="F83" s="105" t="n">
        <v>43.1557</v>
      </c>
      <c r="G83" s="105" t="n">
        <v>43.7445</v>
      </c>
      <c r="H83" s="105" t="n">
        <v>88.399</v>
      </c>
      <c r="I83" s="105" t="n">
        <v>5688.518</v>
      </c>
      <c r="J83" s="105" t="n">
        <v>12.277</v>
      </c>
      <c r="K83" s="57" t="n">
        <f aca="false">IF(D83&lt;&gt;0,H83/D83,0)</f>
        <v>0.0215750828209437</v>
      </c>
      <c r="L83" s="58" t="n">
        <f aca="false">I83/3600</f>
        <v>1.58014388888889</v>
      </c>
      <c r="N83" s="59" t="n">
        <v>4085.228</v>
      </c>
      <c r="O83" s="59" t="n">
        <v>40.3829</v>
      </c>
      <c r="P83" s="59" t="n">
        <v>43.1644</v>
      </c>
      <c r="Q83" s="59" t="n">
        <v>43.7472</v>
      </c>
      <c r="R83" s="59" t="n">
        <v>92.504</v>
      </c>
      <c r="S83" s="59" t="n">
        <v>7519.9</v>
      </c>
      <c r="T83" s="59" t="n">
        <v>13.15</v>
      </c>
      <c r="U83" s="59" t="n">
        <v>0.022644</v>
      </c>
      <c r="V83" s="59" t="n">
        <v>2.09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0464371768911413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106" t="n">
        <v>2020.524</v>
      </c>
      <c r="E84" s="107" t="n">
        <v>37.1794</v>
      </c>
      <c r="F84" s="107" t="n">
        <v>40.7624</v>
      </c>
      <c r="G84" s="107" t="n">
        <v>41.0258</v>
      </c>
      <c r="H84" s="107" t="n">
        <v>59.13</v>
      </c>
      <c r="I84" s="107" t="n">
        <v>5173.39</v>
      </c>
      <c r="J84" s="107" t="n">
        <v>10.873</v>
      </c>
      <c r="K84" s="57" t="n">
        <f aca="false">IF(D84&lt;&gt;0,H84/D84,0)</f>
        <v>0.0292646857943781</v>
      </c>
      <c r="L84" s="63" t="n">
        <f aca="false">I84/3600</f>
        <v>1.43705277777778</v>
      </c>
      <c r="N84" s="59" t="n">
        <v>2020.6968</v>
      </c>
      <c r="O84" s="59" t="n">
        <v>37.1925</v>
      </c>
      <c r="P84" s="59" t="n">
        <v>40.7578</v>
      </c>
      <c r="Q84" s="59" t="n">
        <v>41.0346</v>
      </c>
      <c r="R84" s="59" t="n">
        <v>61.959</v>
      </c>
      <c r="S84" s="59" t="n">
        <v>6560.92</v>
      </c>
      <c r="T84" s="59" t="n">
        <v>11.15</v>
      </c>
      <c r="U84" s="59" t="n">
        <v>0.030662</v>
      </c>
      <c r="V84" s="59" t="n">
        <v>1.82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47843734145104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106" t="n">
        <v>1024.1512</v>
      </c>
      <c r="E85" s="107" t="n">
        <v>34.2467</v>
      </c>
      <c r="F85" s="107" t="n">
        <v>38.733</v>
      </c>
      <c r="G85" s="107" t="n">
        <v>38.7671</v>
      </c>
      <c r="H85" s="107" t="n">
        <v>36.841</v>
      </c>
      <c r="I85" s="107" t="n">
        <v>4442.607</v>
      </c>
      <c r="J85" s="107" t="n">
        <v>9.266</v>
      </c>
      <c r="K85" s="57" t="n">
        <f aca="false">IF(D85&lt;&gt;0,H85/D85,0)</f>
        <v>0.0359722275382776</v>
      </c>
      <c r="L85" s="63" t="n">
        <f aca="false">I85/3600</f>
        <v>1.2340575</v>
      </c>
      <c r="N85" s="59" t="n">
        <v>1025.0528</v>
      </c>
      <c r="O85" s="59" t="n">
        <v>34.245</v>
      </c>
      <c r="P85" s="59" t="n">
        <v>38.7346</v>
      </c>
      <c r="Q85" s="59" t="n">
        <v>38.7694</v>
      </c>
      <c r="R85" s="59" t="n">
        <v>38.759</v>
      </c>
      <c r="S85" s="59" t="n">
        <v>5932.44</v>
      </c>
      <c r="T85" s="59" t="n">
        <v>9.87</v>
      </c>
      <c r="U85" s="59" t="n">
        <v>0.037812</v>
      </c>
      <c r="V85" s="59" t="n">
        <v>1.65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520615618468554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108" t="n">
        <v>554.9456</v>
      </c>
      <c r="E86" s="109" t="n">
        <v>31.6866</v>
      </c>
      <c r="F86" s="109" t="n">
        <v>37.139</v>
      </c>
      <c r="G86" s="109" t="n">
        <v>37.0652</v>
      </c>
      <c r="H86" s="109" t="n">
        <v>23.977</v>
      </c>
      <c r="I86" s="109" t="n">
        <v>4059.142</v>
      </c>
      <c r="J86" s="109" t="n">
        <v>8.424</v>
      </c>
      <c r="K86" s="68" t="n">
        <f aca="false">IF(D86&lt;&gt;0,H86/D86,0)</f>
        <v>0.0432060367718926</v>
      </c>
      <c r="L86" s="69" t="n">
        <f aca="false">I86/3600</f>
        <v>1.12753944444444</v>
      </c>
      <c r="N86" s="59" t="n">
        <v>556.188</v>
      </c>
      <c r="O86" s="59" t="n">
        <v>31.6739</v>
      </c>
      <c r="P86" s="59" t="n">
        <v>37.124</v>
      </c>
      <c r="Q86" s="59" t="n">
        <v>37.0539</v>
      </c>
      <c r="R86" s="59" t="n">
        <v>25.172</v>
      </c>
      <c r="S86" s="59" t="n">
        <v>5498.91</v>
      </c>
      <c r="T86" s="59" t="n">
        <v>8.9</v>
      </c>
      <c r="U86" s="59" t="n">
        <v>0.045258</v>
      </c>
      <c r="V86" s="59" t="n">
        <v>1.53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49839429453226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104" t="n">
        <v>6422.904</v>
      </c>
      <c r="E87" s="105" t="n">
        <v>41.7052</v>
      </c>
      <c r="F87" s="105" t="n">
        <v>45.3662</v>
      </c>
      <c r="G87" s="105" t="n">
        <v>45.427</v>
      </c>
      <c r="H87" s="105" t="n">
        <v>100.452</v>
      </c>
      <c r="I87" s="105" t="n">
        <v>13431.951</v>
      </c>
      <c r="J87" s="105" t="n">
        <v>25.771</v>
      </c>
      <c r="K87" s="57" t="n">
        <f aca="false">IF(D87&lt;&gt;0,H87/D87,0)</f>
        <v>0.0156396545861498</v>
      </c>
      <c r="L87" s="58" t="n">
        <f aca="false">I87/3600</f>
        <v>3.7310975</v>
      </c>
      <c r="N87" s="59" t="n">
        <v>6406.2792</v>
      </c>
      <c r="O87" s="59" t="n">
        <v>41.7095</v>
      </c>
      <c r="P87" s="59" t="n">
        <v>45.2899</v>
      </c>
      <c r="Q87" s="59" t="n">
        <v>45.4196</v>
      </c>
      <c r="R87" s="59" t="n">
        <v>109.848</v>
      </c>
      <c r="S87" s="59" t="n">
        <v>17040.26</v>
      </c>
      <c r="T87" s="59" t="n">
        <v>26.01</v>
      </c>
      <c r="U87" s="59" t="n">
        <v>0.017147</v>
      </c>
      <c r="V87" s="59" t="n">
        <v>4.73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093537211802652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106" t="n">
        <v>3212.9894</v>
      </c>
      <c r="E88" s="107" t="n">
        <v>37.724</v>
      </c>
      <c r="F88" s="107" t="n">
        <v>42.8789</v>
      </c>
      <c r="G88" s="107" t="n">
        <v>42.808</v>
      </c>
      <c r="H88" s="107" t="n">
        <v>65.391</v>
      </c>
      <c r="I88" s="107" t="n">
        <v>11017.051</v>
      </c>
      <c r="J88" s="107" t="n">
        <v>21.559</v>
      </c>
      <c r="K88" s="57" t="n">
        <f aca="false">IF(D88&lt;&gt;0,H88/D88,0)</f>
        <v>0.0203520746131313</v>
      </c>
      <c r="L88" s="63" t="n">
        <f aca="false">I88/3600</f>
        <v>3.06029194444444</v>
      </c>
      <c r="N88" s="59" t="n">
        <v>3202.3747</v>
      </c>
      <c r="O88" s="59" t="n">
        <v>37.7293</v>
      </c>
      <c r="P88" s="59" t="n">
        <v>42.8137</v>
      </c>
      <c r="Q88" s="59" t="n">
        <v>42.7709</v>
      </c>
      <c r="R88" s="59" t="n">
        <v>71.263</v>
      </c>
      <c r="S88" s="59" t="n">
        <v>14861.77</v>
      </c>
      <c r="T88" s="59" t="n">
        <v>22.56</v>
      </c>
      <c r="U88" s="59" t="n">
        <v>0.022253</v>
      </c>
      <c r="V88" s="59" t="n">
        <v>4.13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0897982902845957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106" t="n">
        <v>1561.9858</v>
      </c>
      <c r="E89" s="107" t="n">
        <v>34.1043</v>
      </c>
      <c r="F89" s="107" t="n">
        <v>40.9636</v>
      </c>
      <c r="G89" s="107" t="n">
        <v>40.527</v>
      </c>
      <c r="H89" s="107" t="n">
        <v>39.237</v>
      </c>
      <c r="I89" s="107" t="n">
        <v>9322.591</v>
      </c>
      <c r="J89" s="107" t="n">
        <v>19.203</v>
      </c>
      <c r="K89" s="57" t="n">
        <f aca="false">IF(D89&lt;&gt;0,H89/D89,0)</f>
        <v>0.0251199466730107</v>
      </c>
      <c r="L89" s="63" t="n">
        <f aca="false">I89/3600</f>
        <v>2.58960861111111</v>
      </c>
      <c r="N89" s="59" t="n">
        <v>1558.9656</v>
      </c>
      <c r="O89" s="59" t="n">
        <v>34.1074</v>
      </c>
      <c r="P89" s="59" t="n">
        <v>40.9137</v>
      </c>
      <c r="Q89" s="59" t="n">
        <v>40.4697</v>
      </c>
      <c r="R89" s="59" t="n">
        <v>42.62</v>
      </c>
      <c r="S89" s="59" t="n">
        <v>12473.04</v>
      </c>
      <c r="T89" s="59" t="n">
        <v>19.62</v>
      </c>
      <c r="U89" s="59" t="n">
        <v>0.027339</v>
      </c>
      <c r="V89" s="59" t="n">
        <v>3.46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0862196396258632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108" t="n">
        <v>782.5195</v>
      </c>
      <c r="E90" s="109" t="n">
        <v>31.1021</v>
      </c>
      <c r="F90" s="109" t="n">
        <v>39.6178</v>
      </c>
      <c r="G90" s="109" t="n">
        <v>38.8032</v>
      </c>
      <c r="H90" s="109" t="n">
        <v>24.576</v>
      </c>
      <c r="I90" s="109" t="n">
        <v>8179.983</v>
      </c>
      <c r="J90" s="109" t="n">
        <v>17.565</v>
      </c>
      <c r="K90" s="68" t="n">
        <f aca="false">IF(D90&lt;&gt;0,H90/D90,0)</f>
        <v>0.0314062461063271</v>
      </c>
      <c r="L90" s="69" t="n">
        <f aca="false">I90/3600</f>
        <v>2.2722175</v>
      </c>
      <c r="N90" s="59" t="n">
        <v>782.2656</v>
      </c>
      <c r="O90" s="59" t="n">
        <v>31.0837</v>
      </c>
      <c r="P90" s="59" t="n">
        <v>39.5785</v>
      </c>
      <c r="Q90" s="59" t="n">
        <v>38.7443</v>
      </c>
      <c r="R90" s="59" t="n">
        <v>26.635</v>
      </c>
      <c r="S90" s="59" t="n">
        <v>10854.53</v>
      </c>
      <c r="T90" s="59" t="n">
        <v>18.11</v>
      </c>
      <c r="U90" s="59" t="n">
        <v>0.034049</v>
      </c>
      <c r="V90" s="59" t="n">
        <v>3.02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0837809244791667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104" t="n">
        <v>1676.492</v>
      </c>
      <c r="E91" s="105" t="n">
        <v>47.6816</v>
      </c>
      <c r="F91" s="105" t="n">
        <v>45.4051</v>
      </c>
      <c r="G91" s="105" t="n">
        <v>45.5772</v>
      </c>
      <c r="H91" s="105" t="n">
        <v>9.209</v>
      </c>
      <c r="I91" s="105" t="n">
        <v>4073.837</v>
      </c>
      <c r="J91" s="105" t="n">
        <v>8.283</v>
      </c>
      <c r="K91" s="57" t="n">
        <f aca="false">IF(D91&lt;&gt;0,H91/D91,0)</f>
        <v>0.00549301756286341</v>
      </c>
      <c r="L91" s="58" t="n">
        <f aca="false">I91/3600</f>
        <v>1.13162138888889</v>
      </c>
      <c r="N91" s="59" t="n">
        <v>1678.6224</v>
      </c>
      <c r="O91" s="59" t="n">
        <v>47.664</v>
      </c>
      <c r="P91" s="59" t="n">
        <v>45.3885</v>
      </c>
      <c r="Q91" s="59" t="n">
        <v>45.5708</v>
      </c>
      <c r="R91" s="59" t="n">
        <v>9.999</v>
      </c>
      <c r="S91" s="59" t="n">
        <v>5550.47</v>
      </c>
      <c r="T91" s="59" t="n">
        <v>9.31</v>
      </c>
      <c r="U91" s="59" t="n">
        <v>0.005957</v>
      </c>
      <c r="V91" s="59" t="n">
        <v>1.54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0857856444782279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106" t="n">
        <v>1267.4896</v>
      </c>
      <c r="E92" s="107" t="n">
        <v>43.5537</v>
      </c>
      <c r="F92" s="107" t="n">
        <v>41.7487</v>
      </c>
      <c r="G92" s="107" t="n">
        <v>42.0979</v>
      </c>
      <c r="H92" s="107" t="n">
        <v>8.732</v>
      </c>
      <c r="I92" s="107" t="n">
        <v>3990.643</v>
      </c>
      <c r="J92" s="107" t="n">
        <v>8.923</v>
      </c>
      <c r="K92" s="57" t="n">
        <f aca="false">IF(D92&lt;&gt;0,H92/D92,0)</f>
        <v>0.00688920840060542</v>
      </c>
      <c r="L92" s="63" t="n">
        <f aca="false">I92/3600</f>
        <v>1.10851194444444</v>
      </c>
      <c r="N92" s="59" t="n">
        <v>1262.94</v>
      </c>
      <c r="O92" s="59" t="n">
        <v>43.5385</v>
      </c>
      <c r="P92" s="59" t="n">
        <v>41.7451</v>
      </c>
      <c r="Q92" s="59" t="n">
        <v>42.0938</v>
      </c>
      <c r="R92" s="59" t="n">
        <v>9.313</v>
      </c>
      <c r="S92" s="59" t="n">
        <v>5320.29</v>
      </c>
      <c r="T92" s="59" t="n">
        <v>8.63</v>
      </c>
      <c r="U92" s="59" t="n">
        <v>0.007374</v>
      </c>
      <c r="V92" s="59" t="n">
        <v>1.48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0665368758589099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106" t="n">
        <v>953.2456</v>
      </c>
      <c r="E93" s="107" t="n">
        <v>38.8498</v>
      </c>
      <c r="F93" s="107" t="n">
        <v>39.6857</v>
      </c>
      <c r="G93" s="107" t="n">
        <v>40.2148</v>
      </c>
      <c r="H93" s="107" t="n">
        <v>8.254</v>
      </c>
      <c r="I93" s="107" t="n">
        <v>3909.834</v>
      </c>
      <c r="J93" s="107" t="n">
        <v>8.86</v>
      </c>
      <c r="K93" s="57" t="n">
        <f aca="false">IF(D93&lt;&gt;0,H93/D93,0)</f>
        <v>0.00865883881341808</v>
      </c>
      <c r="L93" s="63" t="n">
        <f aca="false">I93/3600</f>
        <v>1.086065</v>
      </c>
      <c r="N93" s="59" t="n">
        <v>950.7296</v>
      </c>
      <c r="O93" s="59" t="n">
        <v>38.8149</v>
      </c>
      <c r="P93" s="59" t="n">
        <v>39.6785</v>
      </c>
      <c r="Q93" s="59" t="n">
        <v>40.208</v>
      </c>
      <c r="R93" s="59" t="n">
        <v>8.509</v>
      </c>
      <c r="S93" s="59" t="n">
        <v>5285.84</v>
      </c>
      <c r="T93" s="59" t="n">
        <v>9.05</v>
      </c>
      <c r="U93" s="59" t="n">
        <v>0.00895</v>
      </c>
      <c r="V93" s="59" t="n">
        <v>1.47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0308941119457234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108" t="n">
        <v>692.5224</v>
      </c>
      <c r="E94" s="109" t="n">
        <v>33.9827</v>
      </c>
      <c r="F94" s="109" t="n">
        <v>38.5309</v>
      </c>
      <c r="G94" s="109" t="n">
        <v>38.9484</v>
      </c>
      <c r="H94" s="109" t="n">
        <v>7.709</v>
      </c>
      <c r="I94" s="109" t="n">
        <v>4010.767</v>
      </c>
      <c r="J94" s="109" t="n">
        <v>9.094</v>
      </c>
      <c r="K94" s="68" t="n">
        <f aca="false">IF(D94&lt;&gt;0,H94/D94,0)</f>
        <v>0.0111317698893205</v>
      </c>
      <c r="L94" s="69" t="n">
        <f aca="false">I94/3600</f>
        <v>1.11410194444444</v>
      </c>
      <c r="N94" s="59" t="n">
        <v>691.2848</v>
      </c>
      <c r="O94" s="59" t="n">
        <v>33.9451</v>
      </c>
      <c r="P94" s="59" t="n">
        <v>38.5158</v>
      </c>
      <c r="Q94" s="59" t="n">
        <v>38.9129</v>
      </c>
      <c r="R94" s="59" t="n">
        <v>7.861</v>
      </c>
      <c r="S94" s="59" t="n">
        <v>5166.22</v>
      </c>
      <c r="T94" s="59" t="n">
        <v>9.24</v>
      </c>
      <c r="U94" s="59" t="n">
        <v>0.011372</v>
      </c>
      <c r="V94" s="59" t="n">
        <v>1.44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0197172136463874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104" t="n">
        <v>985.177</v>
      </c>
      <c r="E95" s="105" t="n">
        <v>50.5075</v>
      </c>
      <c r="F95" s="105" t="n">
        <v>53.6414</v>
      </c>
      <c r="G95" s="105" t="n">
        <v>54.6492</v>
      </c>
      <c r="H95" s="105" t="n">
        <v>13.835</v>
      </c>
      <c r="I95" s="105" t="n">
        <v>7586.589</v>
      </c>
      <c r="J95" s="105" t="n">
        <v>18.158</v>
      </c>
      <c r="K95" s="57" t="n">
        <f aca="false">IF(D95&lt;&gt;0,H95/D95,0)</f>
        <v>0.0140431617871712</v>
      </c>
      <c r="L95" s="58" t="n">
        <f aca="false">I95/3600</f>
        <v>2.10738583333333</v>
      </c>
      <c r="N95" s="59" t="n">
        <v>987.9395</v>
      </c>
      <c r="O95" s="59" t="n">
        <v>50.5458</v>
      </c>
      <c r="P95" s="59" t="n">
        <v>53.6184</v>
      </c>
      <c r="Q95" s="59" t="n">
        <v>54.6029</v>
      </c>
      <c r="R95" s="59" t="n">
        <v>14.83</v>
      </c>
      <c r="S95" s="59" t="n">
        <v>9967.1</v>
      </c>
      <c r="T95" s="59" t="n">
        <v>17.88</v>
      </c>
      <c r="U95" s="59" t="n">
        <v>0.015011</v>
      </c>
      <c r="V95" s="59" t="n">
        <v>2.77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0719190458980845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106" t="n">
        <v>618.272</v>
      </c>
      <c r="E96" s="107" t="n">
        <v>46.7652</v>
      </c>
      <c r="F96" s="107" t="n">
        <v>50.5732</v>
      </c>
      <c r="G96" s="107" t="n">
        <v>51.7578</v>
      </c>
      <c r="H96" s="107" t="n">
        <v>10.496</v>
      </c>
      <c r="I96" s="107" t="n">
        <v>7027.547</v>
      </c>
      <c r="J96" s="107" t="n">
        <v>16.364</v>
      </c>
      <c r="K96" s="57" t="n">
        <f aca="false">IF(D96&lt;&gt;0,H96/D96,0)</f>
        <v>0.01697634697997</v>
      </c>
      <c r="L96" s="63" t="n">
        <f aca="false">I96/3600</f>
        <v>1.95209638888889</v>
      </c>
      <c r="N96" s="59" t="n">
        <v>618.8077</v>
      </c>
      <c r="O96" s="59" t="n">
        <v>46.7582</v>
      </c>
      <c r="P96" s="59" t="n">
        <v>50.619</v>
      </c>
      <c r="Q96" s="59" t="n">
        <v>51.8024</v>
      </c>
      <c r="R96" s="59" t="n">
        <v>11.1</v>
      </c>
      <c r="S96" s="59" t="n">
        <v>9521.87</v>
      </c>
      <c r="T96" s="59" t="n">
        <v>17.36</v>
      </c>
      <c r="U96" s="59" t="n">
        <v>0.017938</v>
      </c>
      <c r="V96" s="59" t="n">
        <v>2.64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057545731707317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106" t="n">
        <v>398.209</v>
      </c>
      <c r="E97" s="107" t="n">
        <v>43.1165</v>
      </c>
      <c r="F97" s="107" t="n">
        <v>48.2208</v>
      </c>
      <c r="G97" s="107" t="n">
        <v>49.5203</v>
      </c>
      <c r="H97" s="107" t="n">
        <v>7.934</v>
      </c>
      <c r="I97" s="107" t="n">
        <v>6811.876</v>
      </c>
      <c r="J97" s="107" t="n">
        <v>16.816</v>
      </c>
      <c r="K97" s="57" t="n">
        <f aca="false">IF(D97&lt;&gt;0,H97/D97,0)</f>
        <v>0.0199242106531997</v>
      </c>
      <c r="L97" s="63" t="n">
        <f aca="false">I97/3600</f>
        <v>1.89218777777778</v>
      </c>
      <c r="N97" s="59" t="n">
        <v>397.5613</v>
      </c>
      <c r="O97" s="59" t="n">
        <v>43.1258</v>
      </c>
      <c r="P97" s="59" t="n">
        <v>48.2704</v>
      </c>
      <c r="Q97" s="59" t="n">
        <v>49.5782</v>
      </c>
      <c r="R97" s="59" t="n">
        <v>8.29</v>
      </c>
      <c r="S97" s="59" t="n">
        <v>9117.7</v>
      </c>
      <c r="T97" s="59" t="n">
        <v>17.36</v>
      </c>
      <c r="U97" s="59" t="n">
        <v>0.020852</v>
      </c>
      <c r="V97" s="59" t="n">
        <v>2.53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0448701789765565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108" t="n">
        <v>263.2563</v>
      </c>
      <c r="E98" s="109" t="n">
        <v>39.4781</v>
      </c>
      <c r="F98" s="109" t="n">
        <v>46.5214</v>
      </c>
      <c r="G98" s="109" t="n">
        <v>47.9745</v>
      </c>
      <c r="H98" s="109" t="n">
        <v>6.301</v>
      </c>
      <c r="I98" s="109" t="n">
        <v>6660.275</v>
      </c>
      <c r="J98" s="109" t="n">
        <v>15.678</v>
      </c>
      <c r="K98" s="68" t="n">
        <f aca="false">IF(D98&lt;&gt;0,H98/D98,0)</f>
        <v>0.0239348498022649</v>
      </c>
      <c r="L98" s="69" t="n">
        <f aca="false">I98/3600</f>
        <v>1.85007638888889</v>
      </c>
      <c r="N98" s="59" t="n">
        <v>264.5846</v>
      </c>
      <c r="O98" s="59" t="n">
        <v>39.4843</v>
      </c>
      <c r="P98" s="59" t="n">
        <v>46.5385</v>
      </c>
      <c r="Q98" s="59" t="n">
        <v>48.0298</v>
      </c>
      <c r="R98" s="59" t="n">
        <v>6.556</v>
      </c>
      <c r="S98" s="59" t="n">
        <v>9057.15</v>
      </c>
      <c r="T98" s="59" t="n">
        <v>17.2</v>
      </c>
      <c r="U98" s="59" t="n">
        <v>0.024778</v>
      </c>
      <c r="V98" s="59" t="n">
        <v>2.52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0404697667036978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209489491287599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08700025857248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308534919207838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205049076160226</v>
      </c>
    </row>
    <row r="103" customFormat="false" ht="12" hidden="false" customHeight="false" outlineLevel="0" collapsed="false">
      <c r="B103" s="1" t="s">
        <v>16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604535336089693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731203399834189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5.6813827458208</v>
      </c>
      <c r="L106" s="75" t="n">
        <f aca="false">GEOMEAN(L3:L98)</f>
        <v>1.97111851801693</v>
      </c>
      <c r="T106" s="75" t="n">
        <f aca="false">GEOMEAN(T3:T98)</f>
        <v>16.2608007765328</v>
      </c>
      <c r="V106" s="75" t="n">
        <f aca="false">GEOMEAN(V3:V98)</f>
        <v>2.59251468983268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3694942213348</v>
      </c>
      <c r="V107" s="76" t="n">
        <f aca="false">V106/L106</f>
        <v>1.31525053726395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626261111111111</v>
      </c>
      <c r="L108" s="75" t="n">
        <f aca="false">SUM(L3:L98)</f>
        <v>282.508445277778</v>
      </c>
      <c r="T108" s="75" t="n">
        <f aca="false">SUM(T3:T98)/3600</f>
        <v>0.639252777777778</v>
      </c>
      <c r="V108" s="75" t="n">
        <f aca="false">SUM(V3:V98)</f>
        <v>369.28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8">
      <formula>0.03</formula>
    </cfRule>
    <cfRule type="cellIs" priority="3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AE43" activeCellId="0" sqref="AE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10"/>
      <c r="O3" s="111"/>
      <c r="P3" s="111"/>
      <c r="Q3" s="111"/>
      <c r="R3" s="111"/>
      <c r="S3" s="111"/>
      <c r="T3" s="111"/>
      <c r="U3" s="81"/>
      <c r="V3" s="112"/>
      <c r="W3" s="113"/>
      <c r="X3" s="114"/>
      <c r="Y3" s="115"/>
      <c r="Z3" s="116"/>
      <c r="AA3" s="114"/>
      <c r="AB3" s="115"/>
      <c r="AC3" s="116"/>
      <c r="AD3" s="61" t="n">
        <f aca="false">IF(R3=0,0,(R3-H3)/H3)</f>
        <v>0</v>
      </c>
    </row>
    <row r="4" customFormat="false" ht="12" hidden="false" customHeight="false" outlineLevel="0" collapsed="false">
      <c r="A4" s="88" t="s">
        <v>81</v>
      </c>
      <c r="B4" s="88"/>
      <c r="C4" s="88" t="n">
        <v>27</v>
      </c>
      <c r="D4" s="89"/>
      <c r="E4" s="90"/>
      <c r="F4" s="90"/>
      <c r="G4" s="90"/>
      <c r="H4" s="90"/>
      <c r="I4" s="90"/>
      <c r="J4" s="90"/>
      <c r="K4" s="91"/>
      <c r="L4" s="92"/>
      <c r="M4" s="83"/>
      <c r="N4" s="117"/>
      <c r="O4" s="118"/>
      <c r="P4" s="118"/>
      <c r="Q4" s="118"/>
      <c r="R4" s="118"/>
      <c r="S4" s="118"/>
      <c r="T4" s="118"/>
      <c r="U4" s="91"/>
      <c r="V4" s="119"/>
      <c r="W4" s="113"/>
      <c r="X4" s="120"/>
      <c r="Y4" s="121"/>
      <c r="Z4" s="122"/>
      <c r="AA4" s="120"/>
      <c r="AB4" s="121"/>
      <c r="AC4" s="122"/>
      <c r="AD4" s="65" t="n">
        <f aca="false">IF(R4=0,0,(R4-H4)/H4)</f>
        <v>0</v>
      </c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0"/>
      <c r="K5" s="91"/>
      <c r="L5" s="92"/>
      <c r="M5" s="83"/>
      <c r="N5" s="117"/>
      <c r="O5" s="118"/>
      <c r="P5" s="118"/>
      <c r="Q5" s="118"/>
      <c r="R5" s="118"/>
      <c r="S5" s="118"/>
      <c r="T5" s="118"/>
      <c r="U5" s="91"/>
      <c r="V5" s="119"/>
      <c r="W5" s="113"/>
      <c r="X5" s="120"/>
      <c r="Y5" s="121"/>
      <c r="Z5" s="122"/>
      <c r="AA5" s="120"/>
      <c r="AB5" s="121"/>
      <c r="AC5" s="122"/>
      <c r="AD5" s="65" t="n">
        <f aca="false">IF(R5=0,0,(R5-H5)/H5)</f>
        <v>0</v>
      </c>
    </row>
    <row r="6" customFormat="false" ht="12.75" hidden="false" customHeight="false" outlineLevel="0" collapsed="false">
      <c r="A6" s="88"/>
      <c r="B6" s="96"/>
      <c r="C6" s="96" t="n">
        <v>37</v>
      </c>
      <c r="D6" s="97"/>
      <c r="E6" s="98"/>
      <c r="F6" s="98"/>
      <c r="G6" s="98"/>
      <c r="H6" s="98"/>
      <c r="I6" s="98"/>
      <c r="J6" s="98"/>
      <c r="K6" s="99"/>
      <c r="L6" s="100"/>
      <c r="M6" s="83"/>
      <c r="N6" s="123"/>
      <c r="O6" s="124"/>
      <c r="P6" s="124"/>
      <c r="Q6" s="124"/>
      <c r="R6" s="124"/>
      <c r="S6" s="124"/>
      <c r="T6" s="124"/>
      <c r="U6" s="99"/>
      <c r="V6" s="125"/>
      <c r="W6" s="113"/>
      <c r="X6" s="126"/>
      <c r="Y6" s="127"/>
      <c r="Z6" s="128"/>
      <c r="AA6" s="126"/>
      <c r="AB6" s="127"/>
      <c r="AC6" s="128"/>
      <c r="AD6" s="65" t="n">
        <f aca="false">IF(R6=0,0,(R6-H6)/H6)</f>
        <v>0</v>
      </c>
    </row>
    <row r="7" customFormat="false" ht="12" hidden="false" customHeight="false" outlineLevel="0" collapsed="false">
      <c r="A7" s="88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10"/>
      <c r="O7" s="111"/>
      <c r="P7" s="111"/>
      <c r="Q7" s="111"/>
      <c r="R7" s="111"/>
      <c r="S7" s="111"/>
      <c r="T7" s="111"/>
      <c r="U7" s="81"/>
      <c r="V7" s="112"/>
      <c r="W7" s="113"/>
      <c r="X7" s="114"/>
      <c r="Y7" s="115"/>
      <c r="Z7" s="115"/>
      <c r="AA7" s="129"/>
      <c r="AB7" s="130"/>
      <c r="AC7" s="131"/>
      <c r="AD7" s="61" t="n">
        <f aca="false">IF(R7=0,0,(R7-H7)/H7)</f>
        <v>0</v>
      </c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0"/>
      <c r="K8" s="91"/>
      <c r="L8" s="92"/>
      <c r="M8" s="83"/>
      <c r="N8" s="117"/>
      <c r="O8" s="118"/>
      <c r="P8" s="118"/>
      <c r="Q8" s="118"/>
      <c r="R8" s="118"/>
      <c r="S8" s="118"/>
      <c r="T8" s="118"/>
      <c r="U8" s="91"/>
      <c r="V8" s="119"/>
      <c r="W8" s="113"/>
      <c r="X8" s="120"/>
      <c r="Y8" s="121"/>
      <c r="Z8" s="121"/>
      <c r="AA8" s="120"/>
      <c r="AB8" s="121"/>
      <c r="AC8" s="122"/>
      <c r="AD8" s="65" t="n">
        <f aca="false">IF(R8=0,0,(R8-H8)/H8)</f>
        <v>0</v>
      </c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0"/>
      <c r="K9" s="91"/>
      <c r="L9" s="92"/>
      <c r="M9" s="83"/>
      <c r="N9" s="117"/>
      <c r="O9" s="118"/>
      <c r="P9" s="118"/>
      <c r="Q9" s="118"/>
      <c r="R9" s="118"/>
      <c r="S9" s="118"/>
      <c r="T9" s="118"/>
      <c r="U9" s="91"/>
      <c r="V9" s="119"/>
      <c r="W9" s="113"/>
      <c r="X9" s="120"/>
      <c r="Y9" s="132"/>
      <c r="Z9" s="121"/>
      <c r="AA9" s="120"/>
      <c r="AB9" s="121"/>
      <c r="AC9" s="122"/>
      <c r="AD9" s="65" t="n">
        <f aca="false">IF(R9=0,0,(R9-H9)/H9)</f>
        <v>0</v>
      </c>
    </row>
    <row r="10" customFormat="false" ht="12.75" hidden="false" customHeight="false" outlineLevel="0" collapsed="false">
      <c r="A10" s="88"/>
      <c r="B10" s="96"/>
      <c r="C10" s="96" t="n">
        <v>37</v>
      </c>
      <c r="D10" s="97"/>
      <c r="E10" s="98"/>
      <c r="F10" s="98"/>
      <c r="G10" s="98"/>
      <c r="H10" s="98"/>
      <c r="I10" s="98"/>
      <c r="J10" s="98"/>
      <c r="K10" s="99"/>
      <c r="L10" s="100"/>
      <c r="M10" s="83"/>
      <c r="N10" s="123"/>
      <c r="O10" s="124"/>
      <c r="P10" s="124"/>
      <c r="Q10" s="124"/>
      <c r="R10" s="124"/>
      <c r="S10" s="124"/>
      <c r="T10" s="124"/>
      <c r="U10" s="99"/>
      <c r="V10" s="125"/>
      <c r="W10" s="113"/>
      <c r="X10" s="126"/>
      <c r="Y10" s="127"/>
      <c r="Z10" s="127"/>
      <c r="AA10" s="126"/>
      <c r="AB10" s="127"/>
      <c r="AC10" s="128"/>
      <c r="AD10" s="65" t="n">
        <f aca="false">IF(R10=0,0,(R10-H10)/H10)</f>
        <v>0</v>
      </c>
    </row>
    <row r="11" customFormat="false" ht="12" hidden="false" customHeight="false" outlineLevel="0" collapsed="false">
      <c r="A11" s="88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10"/>
      <c r="O11" s="111"/>
      <c r="P11" s="111"/>
      <c r="Q11" s="111"/>
      <c r="R11" s="111"/>
      <c r="S11" s="111"/>
      <c r="T11" s="111"/>
      <c r="U11" s="81"/>
      <c r="V11" s="112"/>
      <c r="W11" s="113"/>
      <c r="X11" s="114"/>
      <c r="Y11" s="115"/>
      <c r="Z11" s="115"/>
      <c r="AA11" s="129"/>
      <c r="AB11" s="130"/>
      <c r="AC11" s="131"/>
      <c r="AD11" s="61" t="n">
        <f aca="false">IF(R11=0,0,(R11-H11)/H11)</f>
        <v>0</v>
      </c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0"/>
      <c r="K12" s="91"/>
      <c r="L12" s="92"/>
      <c r="M12" s="83"/>
      <c r="N12" s="117"/>
      <c r="O12" s="118"/>
      <c r="P12" s="118"/>
      <c r="Q12" s="118"/>
      <c r="R12" s="118"/>
      <c r="S12" s="118"/>
      <c r="T12" s="118"/>
      <c r="U12" s="91"/>
      <c r="V12" s="119"/>
      <c r="W12" s="113"/>
      <c r="X12" s="120"/>
      <c r="Y12" s="121"/>
      <c r="Z12" s="121"/>
      <c r="AA12" s="120"/>
      <c r="AB12" s="121"/>
      <c r="AC12" s="122"/>
      <c r="AD12" s="65" t="n">
        <f aca="false">IF(R12=0,0,(R12-H12)/H12)</f>
        <v>0</v>
      </c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0"/>
      <c r="K13" s="91"/>
      <c r="L13" s="92"/>
      <c r="M13" s="83"/>
      <c r="N13" s="117"/>
      <c r="O13" s="118"/>
      <c r="P13" s="118"/>
      <c r="Q13" s="118"/>
      <c r="R13" s="118"/>
      <c r="S13" s="118"/>
      <c r="T13" s="118"/>
      <c r="U13" s="91"/>
      <c r="V13" s="119"/>
      <c r="W13" s="113"/>
      <c r="X13" s="120"/>
      <c r="Y13" s="121"/>
      <c r="Z13" s="121"/>
      <c r="AA13" s="120"/>
      <c r="AB13" s="121"/>
      <c r="AC13" s="122"/>
      <c r="AD13" s="65" t="n">
        <f aca="false">IF(R13=0,0,(R13-H13)/H13)</f>
        <v>0</v>
      </c>
    </row>
    <row r="14" customFormat="false" ht="12.75" hidden="false" customHeight="false" outlineLevel="0" collapsed="false">
      <c r="A14" s="88"/>
      <c r="B14" s="96"/>
      <c r="C14" s="96" t="n">
        <v>37</v>
      </c>
      <c r="D14" s="97"/>
      <c r="E14" s="98"/>
      <c r="F14" s="98"/>
      <c r="G14" s="98"/>
      <c r="H14" s="98"/>
      <c r="I14" s="98"/>
      <c r="J14" s="98"/>
      <c r="K14" s="99"/>
      <c r="L14" s="100"/>
      <c r="M14" s="83"/>
      <c r="N14" s="123"/>
      <c r="O14" s="124"/>
      <c r="P14" s="124"/>
      <c r="Q14" s="124"/>
      <c r="R14" s="124"/>
      <c r="S14" s="124"/>
      <c r="T14" s="124"/>
      <c r="U14" s="99"/>
      <c r="V14" s="125"/>
      <c r="W14" s="113"/>
      <c r="X14" s="126"/>
      <c r="Y14" s="127"/>
      <c r="Z14" s="127"/>
      <c r="AA14" s="126"/>
      <c r="AB14" s="127"/>
      <c r="AC14" s="128"/>
      <c r="AD14" s="65" t="n">
        <f aca="false">IF(R14=0,0,(R14-H14)/H14)</f>
        <v>0</v>
      </c>
    </row>
    <row r="15" customFormat="false" ht="12" hidden="false" customHeight="false" outlineLevel="0" collapsed="false">
      <c r="A15" s="88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10"/>
      <c r="O15" s="111"/>
      <c r="P15" s="111"/>
      <c r="Q15" s="111"/>
      <c r="R15" s="111"/>
      <c r="S15" s="111"/>
      <c r="T15" s="111"/>
      <c r="U15" s="81"/>
      <c r="V15" s="112"/>
      <c r="W15" s="113"/>
      <c r="X15" s="114"/>
      <c r="Y15" s="115"/>
      <c r="Z15" s="115"/>
      <c r="AA15" s="129"/>
      <c r="AB15" s="130"/>
      <c r="AC15" s="131"/>
      <c r="AD15" s="61" t="n">
        <f aca="false">IF(R15=0,0,(R15-H15)/H15)</f>
        <v>0</v>
      </c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0"/>
      <c r="K16" s="91"/>
      <c r="L16" s="92"/>
      <c r="M16" s="83"/>
      <c r="N16" s="117"/>
      <c r="O16" s="118"/>
      <c r="P16" s="118"/>
      <c r="Q16" s="118"/>
      <c r="R16" s="118"/>
      <c r="S16" s="118"/>
      <c r="T16" s="118"/>
      <c r="U16" s="91"/>
      <c r="V16" s="119"/>
      <c r="W16" s="113"/>
      <c r="X16" s="120"/>
      <c r="Y16" s="121"/>
      <c r="Z16" s="121"/>
      <c r="AA16" s="120"/>
      <c r="AB16" s="121"/>
      <c r="AC16" s="122"/>
      <c r="AD16" s="65" t="n">
        <f aca="false">IF(R16=0,0,(R16-H16)/H16)</f>
        <v>0</v>
      </c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0"/>
      <c r="K17" s="91"/>
      <c r="L17" s="92"/>
      <c r="M17" s="83"/>
      <c r="N17" s="117"/>
      <c r="O17" s="118"/>
      <c r="P17" s="118"/>
      <c r="Q17" s="118"/>
      <c r="R17" s="118"/>
      <c r="S17" s="118"/>
      <c r="T17" s="118"/>
      <c r="U17" s="91"/>
      <c r="V17" s="119"/>
      <c r="W17" s="113"/>
      <c r="X17" s="120"/>
      <c r="Y17" s="121"/>
      <c r="Z17" s="121"/>
      <c r="AA17" s="120"/>
      <c r="AB17" s="121"/>
      <c r="AC17" s="122"/>
      <c r="AD17" s="65" t="n">
        <f aca="false">IF(R17=0,0,(R17-H17)/H17)</f>
        <v>0</v>
      </c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8"/>
      <c r="K18" s="99"/>
      <c r="L18" s="100"/>
      <c r="M18" s="83"/>
      <c r="N18" s="123"/>
      <c r="O18" s="124"/>
      <c r="P18" s="124"/>
      <c r="Q18" s="124"/>
      <c r="R18" s="124"/>
      <c r="S18" s="124"/>
      <c r="T18" s="124"/>
      <c r="U18" s="99"/>
      <c r="V18" s="125"/>
      <c r="W18" s="113"/>
      <c r="X18" s="126"/>
      <c r="Y18" s="127"/>
      <c r="Z18" s="127"/>
      <c r="AA18" s="126"/>
      <c r="AB18" s="127"/>
      <c r="AC18" s="128"/>
      <c r="AD18" s="65" t="n">
        <f aca="false">IF(R18=0,0,(R18-H18)/H18)</f>
        <v>0</v>
      </c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574.7032</v>
      </c>
      <c r="E19" s="56" t="n">
        <v>41.8241</v>
      </c>
      <c r="F19" s="56" t="n">
        <v>43.5182</v>
      </c>
      <c r="G19" s="56" t="n">
        <v>44.915</v>
      </c>
      <c r="H19" s="56" t="n">
        <v>158.494</v>
      </c>
      <c r="I19" s="56" t="n">
        <v>21637.222</v>
      </c>
      <c r="J19" s="77" t="n">
        <v>43.024</v>
      </c>
      <c r="K19" s="57" t="n">
        <f aca="false">IF(D19&lt;&gt;0,H19/D19,0)</f>
        <v>0.0284309306368095</v>
      </c>
      <c r="L19" s="58" t="n">
        <f aca="false">I19/3600</f>
        <v>6.01033944444445</v>
      </c>
      <c r="N19" s="59" t="n">
        <v>5591.5976</v>
      </c>
      <c r="O19" s="59" t="n">
        <v>41.8154</v>
      </c>
      <c r="P19" s="59" t="n">
        <v>43.5036</v>
      </c>
      <c r="Q19" s="59" t="n">
        <v>44.9059</v>
      </c>
      <c r="R19" s="59" t="n">
        <v>187.32</v>
      </c>
      <c r="S19" s="59" t="n">
        <v>29558.81</v>
      </c>
      <c r="T19" s="59" t="n">
        <v>45.09</v>
      </c>
      <c r="U19" s="59" t="n">
        <v>0.0335</v>
      </c>
      <c r="V19" s="59" t="n">
        <v>8.21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181874392721491</v>
      </c>
      <c r="AF19" s="59"/>
      <c r="AG19" s="59"/>
      <c r="AH19" s="59"/>
      <c r="AI19" s="59"/>
      <c r="AJ19" s="59"/>
      <c r="AL19" s="133"/>
      <c r="AM19" s="133"/>
      <c r="AN19" s="133"/>
      <c r="AO19" s="133"/>
      <c r="AP19" s="133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2609.2952</v>
      </c>
      <c r="E20" s="56" t="n">
        <v>39.7729</v>
      </c>
      <c r="F20" s="56" t="n">
        <v>41.8729</v>
      </c>
      <c r="G20" s="56" t="n">
        <v>42.8938</v>
      </c>
      <c r="H20" s="56" t="n">
        <v>100.869</v>
      </c>
      <c r="I20" s="56" t="n">
        <v>19019.506</v>
      </c>
      <c r="J20" s="77" t="n">
        <v>40.84</v>
      </c>
      <c r="K20" s="57" t="n">
        <f aca="false">IF(D20&lt;&gt;0,H20/D20,0)</f>
        <v>0.0386575654605887</v>
      </c>
      <c r="L20" s="63" t="n">
        <f aca="false">I20/3600</f>
        <v>5.28319611111111</v>
      </c>
      <c r="N20" s="59" t="n">
        <v>2622.3608</v>
      </c>
      <c r="O20" s="59" t="n">
        <v>39.7466</v>
      </c>
      <c r="P20" s="59" t="n">
        <v>41.8552</v>
      </c>
      <c r="Q20" s="59" t="n">
        <v>42.8723</v>
      </c>
      <c r="R20" s="59" t="n">
        <v>121.521</v>
      </c>
      <c r="S20" s="59" t="n">
        <v>26225.79</v>
      </c>
      <c r="T20" s="59" t="n">
        <v>41.14</v>
      </c>
      <c r="U20" s="59" t="n">
        <v>0.04634</v>
      </c>
      <c r="V20" s="59" t="n">
        <v>7.28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20474080242691</v>
      </c>
      <c r="AF20" s="59"/>
      <c r="AG20" s="59"/>
      <c r="AH20" s="59"/>
      <c r="AI20" s="59"/>
      <c r="AJ20" s="59"/>
      <c r="AL20" s="133"/>
      <c r="AM20" s="133"/>
      <c r="AN20" s="133"/>
      <c r="AO20" s="133"/>
      <c r="AP20" s="133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268.2848</v>
      </c>
      <c r="E21" s="56" t="n">
        <v>37.2268</v>
      </c>
      <c r="F21" s="56" t="n">
        <v>40.683</v>
      </c>
      <c r="G21" s="56" t="n">
        <v>41.6344</v>
      </c>
      <c r="H21" s="56" t="n">
        <v>56.87</v>
      </c>
      <c r="I21" s="56" t="n">
        <v>16899.494</v>
      </c>
      <c r="J21" s="77" t="n">
        <v>33.992</v>
      </c>
      <c r="K21" s="57" t="n">
        <f aca="false">IF(D21&lt;&gt;0,H21/D21,0)</f>
        <v>0.0448400863906908</v>
      </c>
      <c r="L21" s="63" t="n">
        <f aca="false">I21/3600</f>
        <v>4.69430388888889</v>
      </c>
      <c r="N21" s="59" t="n">
        <v>1274.9776</v>
      </c>
      <c r="O21" s="59" t="n">
        <v>37.1743</v>
      </c>
      <c r="P21" s="59" t="n">
        <v>40.6539</v>
      </c>
      <c r="Q21" s="59" t="n">
        <v>41.6076</v>
      </c>
      <c r="R21" s="59" t="n">
        <v>69.577</v>
      </c>
      <c r="S21" s="59" t="n">
        <v>23504.86</v>
      </c>
      <c r="T21" s="59" t="n">
        <v>34.89</v>
      </c>
      <c r="U21" s="59" t="n">
        <v>0.054571</v>
      </c>
      <c r="V21" s="59" t="n">
        <v>6.53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223439423246</v>
      </c>
      <c r="AF21" s="59"/>
      <c r="AG21" s="59"/>
      <c r="AH21" s="59"/>
      <c r="AI21" s="59"/>
      <c r="AJ21" s="59"/>
      <c r="AL21" s="133"/>
      <c r="AM21" s="133"/>
      <c r="AN21" s="133"/>
      <c r="AO21" s="133"/>
      <c r="AP21" s="133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22.0664</v>
      </c>
      <c r="E22" s="67" t="n">
        <v>34.6322</v>
      </c>
      <c r="F22" s="67" t="n">
        <v>39.8019</v>
      </c>
      <c r="G22" s="67" t="n">
        <v>40.8652</v>
      </c>
      <c r="H22" s="67" t="n">
        <v>31.551</v>
      </c>
      <c r="I22" s="67" t="n">
        <v>16036.609</v>
      </c>
      <c r="J22" s="67" t="n">
        <v>31.933</v>
      </c>
      <c r="K22" s="68" t="n">
        <f aca="false">IF(D22&lt;&gt;0,H22/D22,0)</f>
        <v>0.0507196659391988</v>
      </c>
      <c r="L22" s="69" t="n">
        <f aca="false">I22/3600</f>
        <v>4.45461361111111</v>
      </c>
      <c r="N22" s="59" t="n">
        <v>626.2528</v>
      </c>
      <c r="O22" s="59" t="n">
        <v>34.5568</v>
      </c>
      <c r="P22" s="59" t="n">
        <v>39.7697</v>
      </c>
      <c r="Q22" s="59" t="n">
        <v>40.8104</v>
      </c>
      <c r="R22" s="59" t="n">
        <v>39.788</v>
      </c>
      <c r="S22" s="59" t="n">
        <v>21513.26</v>
      </c>
      <c r="T22" s="59" t="n">
        <v>30.86</v>
      </c>
      <c r="U22" s="59" t="n">
        <v>0.063533</v>
      </c>
      <c r="V22" s="59" t="n">
        <v>5.98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261069379734398</v>
      </c>
      <c r="AF22" s="59"/>
      <c r="AG22" s="59"/>
      <c r="AH22" s="59"/>
      <c r="AI22" s="59"/>
      <c r="AJ22" s="59"/>
      <c r="AL22" s="133"/>
      <c r="AM22" s="133"/>
      <c r="AN22" s="133"/>
      <c r="AO22" s="133"/>
      <c r="AP22" s="133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8256.6176</v>
      </c>
      <c r="E23" s="72" t="n">
        <v>39.8486</v>
      </c>
      <c r="F23" s="72" t="n">
        <v>42.0961</v>
      </c>
      <c r="G23" s="72" t="n">
        <v>43.18</v>
      </c>
      <c r="H23" s="72" t="n">
        <v>205.144</v>
      </c>
      <c r="I23" s="72" t="n">
        <v>21730.807</v>
      </c>
      <c r="J23" s="77" t="n">
        <v>45.474</v>
      </c>
      <c r="K23" s="57" t="n">
        <f aca="false">IF(D23&lt;&gt;0,H23/D23,0)</f>
        <v>0.0248460095814538</v>
      </c>
      <c r="L23" s="58" t="n">
        <f aca="false">I23/3600</f>
        <v>6.03633527777778</v>
      </c>
      <c r="N23" s="59" t="n">
        <v>8303.6992</v>
      </c>
      <c r="O23" s="59" t="n">
        <v>39.8626</v>
      </c>
      <c r="P23" s="59" t="n">
        <v>42.1134</v>
      </c>
      <c r="Q23" s="59" t="n">
        <v>43.1971</v>
      </c>
      <c r="R23" s="59" t="n">
        <v>213.762</v>
      </c>
      <c r="S23" s="59" t="n">
        <v>28252.49</v>
      </c>
      <c r="T23" s="59" t="n">
        <v>49.24</v>
      </c>
      <c r="U23" s="59" t="n">
        <v>0.025743</v>
      </c>
      <c r="V23" s="59" t="n">
        <v>7.85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420095152673244</v>
      </c>
      <c r="AF23" s="59"/>
      <c r="AG23" s="59"/>
      <c r="AH23" s="59"/>
      <c r="AI23" s="59"/>
      <c r="AJ23" s="59"/>
      <c r="AL23" s="133"/>
      <c r="AM23" s="133"/>
      <c r="AN23" s="133"/>
      <c r="AO23" s="133"/>
      <c r="AP23" s="133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345.18</v>
      </c>
      <c r="E24" s="56" t="n">
        <v>36.9454</v>
      </c>
      <c r="F24" s="56" t="n">
        <v>39.956</v>
      </c>
      <c r="G24" s="56" t="n">
        <v>40.8724</v>
      </c>
      <c r="H24" s="56" t="n">
        <v>114.306</v>
      </c>
      <c r="I24" s="56" t="n">
        <v>17778.384</v>
      </c>
      <c r="J24" s="77" t="n">
        <v>38.173</v>
      </c>
      <c r="K24" s="57" t="n">
        <f aca="false">IF(D24&lt;&gt;0,H24/D24,0)</f>
        <v>0.0341703585457285</v>
      </c>
      <c r="L24" s="63" t="n">
        <f aca="false">I24/3600</f>
        <v>4.93844</v>
      </c>
      <c r="N24" s="59" t="n">
        <v>3367.1824</v>
      </c>
      <c r="O24" s="59" t="n">
        <v>36.946</v>
      </c>
      <c r="P24" s="59" t="n">
        <v>39.9524</v>
      </c>
      <c r="Q24" s="59" t="n">
        <v>40.8479</v>
      </c>
      <c r="R24" s="59" t="n">
        <v>119.972</v>
      </c>
      <c r="S24" s="59" t="n">
        <v>24775.5</v>
      </c>
      <c r="T24" s="59" t="n">
        <v>40.72</v>
      </c>
      <c r="U24" s="59" t="n">
        <v>0.03563</v>
      </c>
      <c r="V24" s="59" t="n">
        <v>6.88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0495687015554739</v>
      </c>
      <c r="AF24" s="59"/>
      <c r="AG24" s="59"/>
      <c r="AH24" s="59"/>
      <c r="AI24" s="59"/>
      <c r="AJ24" s="59"/>
      <c r="AL24" s="133"/>
      <c r="AM24" s="133"/>
      <c r="AN24" s="133"/>
      <c r="AO24" s="133"/>
      <c r="AP24" s="133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432.4944</v>
      </c>
      <c r="E25" s="56" t="n">
        <v>34.1615</v>
      </c>
      <c r="F25" s="56" t="n">
        <v>38.3817</v>
      </c>
      <c r="G25" s="56" t="n">
        <v>39.4992</v>
      </c>
      <c r="H25" s="56" t="n">
        <v>60.377</v>
      </c>
      <c r="I25" s="56" t="n">
        <v>16382.665</v>
      </c>
      <c r="J25" s="77" t="n">
        <v>35.38</v>
      </c>
      <c r="K25" s="57" t="n">
        <f aca="false">IF(D25&lt;&gt;0,H25/D25,0)</f>
        <v>0.0421481577868647</v>
      </c>
      <c r="L25" s="63" t="n">
        <f aca="false">I25/3600</f>
        <v>4.55074027777778</v>
      </c>
      <c r="N25" s="59" t="n">
        <v>1443.5992</v>
      </c>
      <c r="O25" s="59" t="n">
        <v>34.1499</v>
      </c>
      <c r="P25" s="59" t="n">
        <v>38.3633</v>
      </c>
      <c r="Q25" s="59" t="n">
        <v>39.4495</v>
      </c>
      <c r="R25" s="59" t="n">
        <v>65.045</v>
      </c>
      <c r="S25" s="59" t="n">
        <v>21986.59</v>
      </c>
      <c r="T25" s="59" t="n">
        <v>33.98</v>
      </c>
      <c r="U25" s="59" t="n">
        <v>0.045058</v>
      </c>
      <c r="V25" s="59" t="n">
        <v>6.11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0773142090531162</v>
      </c>
      <c r="AF25" s="59"/>
      <c r="AG25" s="59"/>
      <c r="AH25" s="59"/>
      <c r="AI25" s="59"/>
      <c r="AJ25" s="59"/>
      <c r="AL25" s="133"/>
      <c r="AM25" s="133"/>
      <c r="AN25" s="133"/>
      <c r="AO25" s="133"/>
      <c r="AP25" s="133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618.9424</v>
      </c>
      <c r="E26" s="67" t="n">
        <v>31.5867</v>
      </c>
      <c r="F26" s="67" t="n">
        <v>37.2776</v>
      </c>
      <c r="G26" s="67" t="n">
        <v>38.7316</v>
      </c>
      <c r="H26" s="67" t="n">
        <v>30.763</v>
      </c>
      <c r="I26" s="67" t="n">
        <v>14963.998</v>
      </c>
      <c r="J26" s="67" t="n">
        <v>31.699</v>
      </c>
      <c r="K26" s="68" t="n">
        <f aca="false">IF(D26&lt;&gt;0,H26/D26,0)</f>
        <v>0.0497025248229884</v>
      </c>
      <c r="L26" s="69" t="n">
        <f aca="false">I26/3600</f>
        <v>4.15666611111111</v>
      </c>
      <c r="N26" s="59" t="n">
        <v>622.2048</v>
      </c>
      <c r="O26" s="59" t="n">
        <v>31.5573</v>
      </c>
      <c r="P26" s="59" t="n">
        <v>37.2604</v>
      </c>
      <c r="Q26" s="59" t="n">
        <v>38.6702</v>
      </c>
      <c r="R26" s="59" t="n">
        <v>33.718</v>
      </c>
      <c r="S26" s="59" t="n">
        <v>20043.66</v>
      </c>
      <c r="T26" s="59" t="n">
        <v>29.25</v>
      </c>
      <c r="U26" s="59" t="n">
        <v>0.054191</v>
      </c>
      <c r="V26" s="59" t="n">
        <v>5.57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0960569515326854</v>
      </c>
      <c r="AF26" s="59"/>
      <c r="AG26" s="59"/>
      <c r="AH26" s="59"/>
      <c r="AI26" s="59"/>
      <c r="AJ26" s="59"/>
      <c r="AL26" s="133"/>
      <c r="AM26" s="133"/>
      <c r="AN26" s="133"/>
      <c r="AO26" s="133"/>
      <c r="AP26" s="133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21158.4032</v>
      </c>
      <c r="E27" s="72" t="n">
        <v>38.7052</v>
      </c>
      <c r="F27" s="72" t="n">
        <v>40.0841</v>
      </c>
      <c r="G27" s="72" t="n">
        <v>43.2951</v>
      </c>
      <c r="H27" s="72" t="n">
        <v>404.445</v>
      </c>
      <c r="I27" s="72" t="n">
        <v>41318.45</v>
      </c>
      <c r="J27" s="77" t="n">
        <v>86.33</v>
      </c>
      <c r="K27" s="57" t="n">
        <f aca="false">IF(D27&lt;&gt;0,H27/D27,0)</f>
        <v>0.0191151003304446</v>
      </c>
      <c r="L27" s="58" t="n">
        <f aca="false">I27/3600</f>
        <v>11.4773472222222</v>
      </c>
      <c r="N27" s="59" t="n">
        <v>21132.0688</v>
      </c>
      <c r="O27" s="59" t="n">
        <v>38.7052</v>
      </c>
      <c r="P27" s="59" t="n">
        <v>40.0788</v>
      </c>
      <c r="Q27" s="59" t="n">
        <v>43.2936</v>
      </c>
      <c r="R27" s="59" t="n">
        <v>448.908</v>
      </c>
      <c r="S27" s="59" t="n">
        <v>55993.62</v>
      </c>
      <c r="T27" s="59" t="n">
        <v>97.61</v>
      </c>
      <c r="U27" s="59" t="n">
        <v>0.021243</v>
      </c>
      <c r="V27" s="59" t="n">
        <v>15.55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109935838000223</v>
      </c>
      <c r="AF27" s="59"/>
      <c r="AG27" s="59"/>
      <c r="AH27" s="59"/>
      <c r="AI27" s="59"/>
      <c r="AJ27" s="59"/>
      <c r="AL27" s="133"/>
      <c r="AM27" s="133"/>
      <c r="AN27" s="133"/>
      <c r="AO27" s="133"/>
      <c r="AP27" s="133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494.4768</v>
      </c>
      <c r="E28" s="56" t="n">
        <v>36.7744</v>
      </c>
      <c r="F28" s="56" t="n">
        <v>38.8996</v>
      </c>
      <c r="G28" s="56" t="n">
        <v>41.402</v>
      </c>
      <c r="H28" s="56" t="n">
        <v>226.635</v>
      </c>
      <c r="I28" s="56" t="n">
        <v>34594.729</v>
      </c>
      <c r="J28" s="77" t="n">
        <v>68.094</v>
      </c>
      <c r="K28" s="57" t="n">
        <f aca="false">IF(D28&lt;&gt;0,H28/D28,0)</f>
        <v>0.0348965755024331</v>
      </c>
      <c r="L28" s="63" t="n">
        <f aca="false">I28/3600</f>
        <v>9.60964694444444</v>
      </c>
      <c r="N28" s="59" t="n">
        <v>6510.4104</v>
      </c>
      <c r="O28" s="59" t="n">
        <v>36.7731</v>
      </c>
      <c r="P28" s="59" t="n">
        <v>38.8849</v>
      </c>
      <c r="Q28" s="59" t="n">
        <v>41.3768</v>
      </c>
      <c r="R28" s="59" t="n">
        <v>247.076</v>
      </c>
      <c r="S28" s="59" t="n">
        <v>47333.03</v>
      </c>
      <c r="T28" s="59" t="n">
        <v>67.35</v>
      </c>
      <c r="U28" s="59" t="n">
        <v>0.037951</v>
      </c>
      <c r="V28" s="59" t="n">
        <v>13.15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090193482913054</v>
      </c>
      <c r="AF28" s="59"/>
      <c r="AG28" s="59"/>
      <c r="AH28" s="59"/>
      <c r="AI28" s="59"/>
      <c r="AJ28" s="59"/>
      <c r="AL28" s="133"/>
      <c r="AM28" s="133"/>
      <c r="AN28" s="133"/>
      <c r="AO28" s="133"/>
      <c r="AP28" s="133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2995.0536</v>
      </c>
      <c r="E29" s="56" t="n">
        <v>34.6758</v>
      </c>
      <c r="F29" s="56" t="n">
        <v>37.99</v>
      </c>
      <c r="G29" s="56" t="n">
        <v>39.8874</v>
      </c>
      <c r="H29" s="56" t="n">
        <v>129.966</v>
      </c>
      <c r="I29" s="56" t="n">
        <v>31100.652</v>
      </c>
      <c r="J29" s="77" t="n">
        <v>61.198</v>
      </c>
      <c r="K29" s="57" t="n">
        <f aca="false">IF(D29&lt;&gt;0,H29/D29,0)</f>
        <v>0.0433935472807565</v>
      </c>
      <c r="L29" s="63" t="n">
        <f aca="false">I29/3600</f>
        <v>8.63907</v>
      </c>
      <c r="N29" s="59" t="n">
        <v>2999.184</v>
      </c>
      <c r="O29" s="59" t="n">
        <v>34.6648</v>
      </c>
      <c r="P29" s="59" t="n">
        <v>37.9729</v>
      </c>
      <c r="Q29" s="59" t="n">
        <v>39.8528</v>
      </c>
      <c r="R29" s="59" t="n">
        <v>142.477</v>
      </c>
      <c r="S29" s="59" t="n">
        <v>43000.63</v>
      </c>
      <c r="T29" s="59" t="n">
        <v>59.86</v>
      </c>
      <c r="U29" s="59" t="n">
        <v>0.047505</v>
      </c>
      <c r="V29" s="59" t="n">
        <v>11.94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962636381822938</v>
      </c>
      <c r="AF29" s="59"/>
      <c r="AG29" s="59"/>
      <c r="AH29" s="59"/>
      <c r="AI29" s="59"/>
      <c r="AJ29" s="59"/>
      <c r="AL29" s="133"/>
      <c r="AM29" s="133"/>
      <c r="AN29" s="133"/>
      <c r="AO29" s="133"/>
      <c r="AP29" s="133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477.6208</v>
      </c>
      <c r="E30" s="67" t="n">
        <v>32.338</v>
      </c>
      <c r="F30" s="67" t="n">
        <v>37.276</v>
      </c>
      <c r="G30" s="67" t="n">
        <v>38.7126</v>
      </c>
      <c r="H30" s="67" t="n">
        <v>74.973</v>
      </c>
      <c r="I30" s="67" t="n">
        <v>28599.249</v>
      </c>
      <c r="J30" s="67" t="n">
        <v>55.785</v>
      </c>
      <c r="K30" s="68" t="n">
        <f aca="false">IF(D30&lt;&gt;0,H30/D30,0)</f>
        <v>0.0507389988013163</v>
      </c>
      <c r="L30" s="69" t="n">
        <f aca="false">I30/3600</f>
        <v>7.94423583333333</v>
      </c>
      <c r="N30" s="59" t="n">
        <v>1476.436</v>
      </c>
      <c r="O30" s="59" t="n">
        <v>32.3128</v>
      </c>
      <c r="P30" s="59" t="n">
        <v>37.2302</v>
      </c>
      <c r="Q30" s="59" t="n">
        <v>38.6885</v>
      </c>
      <c r="R30" s="59" t="n">
        <v>83.166</v>
      </c>
      <c r="S30" s="59" t="n">
        <v>39676.86</v>
      </c>
      <c r="T30" s="59" t="n">
        <v>57.06</v>
      </c>
      <c r="U30" s="59" t="n">
        <v>0.056329</v>
      </c>
      <c r="V30" s="59" t="n">
        <v>11.02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109279340562603</v>
      </c>
      <c r="AF30" s="59"/>
      <c r="AG30" s="59"/>
      <c r="AH30" s="59"/>
      <c r="AI30" s="59"/>
      <c r="AJ30" s="59"/>
      <c r="AL30" s="133"/>
      <c r="AM30" s="133"/>
      <c r="AN30" s="133"/>
      <c r="AO30" s="133"/>
      <c r="AP30" s="133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21193.16</v>
      </c>
      <c r="E31" s="72" t="n">
        <v>39.4634</v>
      </c>
      <c r="F31" s="72" t="n">
        <v>43.8373</v>
      </c>
      <c r="G31" s="72" t="n">
        <v>45.1577</v>
      </c>
      <c r="H31" s="72" t="n">
        <v>403.049</v>
      </c>
      <c r="I31" s="72" t="n">
        <v>49612.891</v>
      </c>
      <c r="J31" s="77" t="n">
        <v>98.982</v>
      </c>
      <c r="K31" s="57" t="n">
        <f aca="false">IF(D31&lt;&gt;0,H31/D31,0)</f>
        <v>0.0190178812409287</v>
      </c>
      <c r="L31" s="58" t="n">
        <f aca="false">I31/3600</f>
        <v>13.7813586111111</v>
      </c>
      <c r="N31" s="59" t="n">
        <v>21275.4408</v>
      </c>
      <c r="O31" s="59" t="n">
        <v>39.4631</v>
      </c>
      <c r="P31" s="59" t="n">
        <v>43.8298</v>
      </c>
      <c r="Q31" s="59" t="n">
        <v>45.1464</v>
      </c>
      <c r="R31" s="59" t="n">
        <v>477.959</v>
      </c>
      <c r="S31" s="59" t="n">
        <v>67003.36</v>
      </c>
      <c r="T31" s="59" t="n">
        <v>109.3</v>
      </c>
      <c r="U31" s="59" t="n">
        <v>0.022465</v>
      </c>
      <c r="V31" s="59" t="n">
        <v>18.61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185858295145255</v>
      </c>
      <c r="AF31" s="59"/>
      <c r="AG31" s="59"/>
      <c r="AH31" s="59"/>
      <c r="AI31" s="59"/>
      <c r="AJ31" s="59"/>
      <c r="AL31" s="133"/>
      <c r="AM31" s="133"/>
      <c r="AN31" s="133"/>
      <c r="AO31" s="133"/>
      <c r="AP31" s="133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7392.7072</v>
      </c>
      <c r="E32" s="56" t="n">
        <v>37.5705</v>
      </c>
      <c r="F32" s="56" t="n">
        <v>42.4491</v>
      </c>
      <c r="G32" s="56" t="n">
        <v>43.0151</v>
      </c>
      <c r="H32" s="56" t="n">
        <v>264.376</v>
      </c>
      <c r="I32" s="56" t="n">
        <v>43480.833</v>
      </c>
      <c r="J32" s="77" t="n">
        <v>86.86</v>
      </c>
      <c r="K32" s="57" t="n">
        <f aca="false">IF(D32&lt;&gt;0,H32/D32,0)</f>
        <v>0.0357617301548207</v>
      </c>
      <c r="L32" s="63" t="n">
        <f aca="false">I32/3600</f>
        <v>12.0780091666667</v>
      </c>
      <c r="N32" s="59" t="n">
        <v>7427.86</v>
      </c>
      <c r="O32" s="59" t="n">
        <v>37.5605</v>
      </c>
      <c r="P32" s="59" t="n">
        <v>42.4386</v>
      </c>
      <c r="Q32" s="59" t="n">
        <v>43.0036</v>
      </c>
      <c r="R32" s="59" t="n">
        <v>307.4</v>
      </c>
      <c r="S32" s="59" t="n">
        <v>57245.64</v>
      </c>
      <c r="T32" s="59" t="n">
        <v>90.67</v>
      </c>
      <c r="U32" s="59" t="n">
        <v>0.041385</v>
      </c>
      <c r="V32" s="59" t="n">
        <v>15.9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16273791872182</v>
      </c>
      <c r="AF32" s="59"/>
      <c r="AG32" s="59"/>
      <c r="AH32" s="59"/>
      <c r="AI32" s="59"/>
      <c r="AJ32" s="59"/>
      <c r="AL32" s="133"/>
      <c r="AM32" s="133"/>
      <c r="AN32" s="133"/>
      <c r="AO32" s="133"/>
      <c r="AP32" s="133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471.2784</v>
      </c>
      <c r="E33" s="56" t="n">
        <v>35.6256</v>
      </c>
      <c r="F33" s="56" t="n">
        <v>41.2167</v>
      </c>
      <c r="G33" s="56" t="n">
        <v>41.1961</v>
      </c>
      <c r="H33" s="56" t="n">
        <v>161.057</v>
      </c>
      <c r="I33" s="56" t="n">
        <v>37035.884</v>
      </c>
      <c r="J33" s="77" t="n">
        <v>79.123</v>
      </c>
      <c r="K33" s="57" t="n">
        <f aca="false">IF(D33&lt;&gt;0,H33/D33,0)</f>
        <v>0.0463970276771808</v>
      </c>
      <c r="L33" s="63" t="n">
        <f aca="false">I33/3600</f>
        <v>10.2877455555556</v>
      </c>
      <c r="N33" s="59" t="n">
        <v>3483.708</v>
      </c>
      <c r="O33" s="59" t="n">
        <v>35.5962</v>
      </c>
      <c r="P33" s="59" t="n">
        <v>41.1908</v>
      </c>
      <c r="Q33" s="59" t="n">
        <v>41.1691</v>
      </c>
      <c r="R33" s="59" t="n">
        <v>183.248</v>
      </c>
      <c r="S33" s="59" t="n">
        <v>50997.85</v>
      </c>
      <c r="T33" s="59" t="n">
        <v>76.08</v>
      </c>
      <c r="U33" s="59" t="n">
        <v>0.052601</v>
      </c>
      <c r="V33" s="59" t="n">
        <v>14.17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137783517636613</v>
      </c>
      <c r="AF33" s="59"/>
      <c r="AG33" s="59"/>
      <c r="AH33" s="59"/>
      <c r="AI33" s="59"/>
      <c r="AJ33" s="59"/>
      <c r="AL33" s="133"/>
      <c r="AM33" s="133"/>
      <c r="AN33" s="133"/>
      <c r="AO33" s="133"/>
      <c r="AP33" s="133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769.7072</v>
      </c>
      <c r="E34" s="67" t="n">
        <v>33.524</v>
      </c>
      <c r="F34" s="67" t="n">
        <v>40.1892</v>
      </c>
      <c r="G34" s="67" t="n">
        <v>39.7818</v>
      </c>
      <c r="H34" s="67" t="n">
        <v>95.47</v>
      </c>
      <c r="I34" s="67" t="n">
        <v>33703.391</v>
      </c>
      <c r="J34" s="67" t="n">
        <v>73.678</v>
      </c>
      <c r="K34" s="68" t="n">
        <f aca="false">IF(D34&lt;&gt;0,H34/D34,0)</f>
        <v>0.053946777184384</v>
      </c>
      <c r="L34" s="69" t="n">
        <f aca="false">I34/3600</f>
        <v>9.36205305555556</v>
      </c>
      <c r="N34" s="59" t="n">
        <v>1770.74</v>
      </c>
      <c r="O34" s="59" t="n">
        <v>33.4682</v>
      </c>
      <c r="P34" s="59" t="n">
        <v>40.1435</v>
      </c>
      <c r="Q34" s="59" t="n">
        <v>39.7349</v>
      </c>
      <c r="R34" s="59" t="n">
        <v>106.228</v>
      </c>
      <c r="S34" s="59" t="n">
        <v>46690.67</v>
      </c>
      <c r="T34" s="59" t="n">
        <v>72.39</v>
      </c>
      <c r="U34" s="59" t="n">
        <v>0.059991</v>
      </c>
      <c r="V34" s="59" t="n">
        <v>12.97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112684612967424</v>
      </c>
      <c r="AF34" s="59"/>
      <c r="AG34" s="59"/>
      <c r="AH34" s="59"/>
      <c r="AI34" s="59"/>
      <c r="AJ34" s="59"/>
      <c r="AL34" s="133"/>
      <c r="AM34" s="133"/>
      <c r="AN34" s="133"/>
      <c r="AO34" s="133"/>
      <c r="AP34" s="133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49930.2352</v>
      </c>
      <c r="E35" s="72" t="n">
        <v>38.0088</v>
      </c>
      <c r="F35" s="72" t="n">
        <v>42.1304</v>
      </c>
      <c r="G35" s="72" t="n">
        <v>44.2311</v>
      </c>
      <c r="H35" s="72" t="n">
        <v>611.988</v>
      </c>
      <c r="I35" s="72" t="n">
        <v>57922.215</v>
      </c>
      <c r="J35" s="77" t="n">
        <v>134.55</v>
      </c>
      <c r="K35" s="57" t="n">
        <f aca="false">IF(D35&lt;&gt;0,H35/D35,0)</f>
        <v>0.012256861950452</v>
      </c>
      <c r="L35" s="58" t="n">
        <f aca="false">I35/3600</f>
        <v>16.0895041666667</v>
      </c>
      <c r="N35" s="59" t="n">
        <v>49960.7768</v>
      </c>
      <c r="O35" s="59" t="n">
        <v>38.0089</v>
      </c>
      <c r="P35" s="59" t="n">
        <v>42.1286</v>
      </c>
      <c r="Q35" s="59" t="n">
        <v>44.2262</v>
      </c>
      <c r="R35" s="59" t="n">
        <v>684.774</v>
      </c>
      <c r="S35" s="59" t="n">
        <v>78665.09</v>
      </c>
      <c r="T35" s="59" t="n">
        <v>147.54</v>
      </c>
      <c r="U35" s="59" t="n">
        <v>0.013706</v>
      </c>
      <c r="V35" s="59" t="n">
        <v>21.85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118933704582443</v>
      </c>
      <c r="AF35" s="59"/>
      <c r="AG35" s="59"/>
      <c r="AH35" s="59"/>
      <c r="AI35" s="59"/>
      <c r="AJ35" s="59"/>
      <c r="AL35" s="133"/>
      <c r="AM35" s="133"/>
      <c r="AN35" s="133"/>
      <c r="AO35" s="133"/>
      <c r="AP35" s="133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490.5896</v>
      </c>
      <c r="E36" s="56" t="n">
        <v>35.4214</v>
      </c>
      <c r="F36" s="56" t="n">
        <v>40.7114</v>
      </c>
      <c r="G36" s="56" t="n">
        <v>43.0683</v>
      </c>
      <c r="H36" s="56" t="n">
        <v>170.869</v>
      </c>
      <c r="I36" s="56" t="n">
        <v>42585.968</v>
      </c>
      <c r="J36" s="77" t="n">
        <v>91.525</v>
      </c>
      <c r="K36" s="57" t="n">
        <f aca="false">IF(D36&lt;&gt;0,H36/D36,0)</f>
        <v>0.0228111549456668</v>
      </c>
      <c r="L36" s="63" t="n">
        <f aca="false">I36/3600</f>
        <v>11.8294355555556</v>
      </c>
      <c r="N36" s="59" t="n">
        <v>7555.1232</v>
      </c>
      <c r="O36" s="59" t="n">
        <v>35.4204</v>
      </c>
      <c r="P36" s="59" t="n">
        <v>40.692</v>
      </c>
      <c r="Q36" s="59" t="n">
        <v>43.0353</v>
      </c>
      <c r="R36" s="59" t="n">
        <v>189.777</v>
      </c>
      <c r="S36" s="59" t="n">
        <v>58388.76</v>
      </c>
      <c r="T36" s="59" t="n">
        <v>89.82</v>
      </c>
      <c r="U36" s="59" t="n">
        <v>0.025119</v>
      </c>
      <c r="V36" s="59" t="n">
        <v>16.22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110657872405176</v>
      </c>
      <c r="AF36" s="59"/>
      <c r="AG36" s="59"/>
      <c r="AH36" s="59"/>
      <c r="AI36" s="59"/>
      <c r="AJ36" s="59"/>
      <c r="AL36" s="133"/>
      <c r="AM36" s="133"/>
      <c r="AN36" s="133"/>
      <c r="AO36" s="133"/>
      <c r="AP36" s="133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044.948</v>
      </c>
      <c r="E37" s="56" t="n">
        <v>33.6407</v>
      </c>
      <c r="F37" s="56" t="n">
        <v>39.4681</v>
      </c>
      <c r="G37" s="56" t="n">
        <v>42.0118</v>
      </c>
      <c r="H37" s="56" t="n">
        <v>59.497</v>
      </c>
      <c r="I37" s="56" t="n">
        <v>38696.632</v>
      </c>
      <c r="J37" s="77" t="n">
        <v>81.385</v>
      </c>
      <c r="K37" s="57" t="n">
        <f aca="false">IF(D37&lt;&gt;0,H37/D37,0)</f>
        <v>0.0290946273450474</v>
      </c>
      <c r="L37" s="63" t="n">
        <f aca="false">I37/3600</f>
        <v>10.7490644444444</v>
      </c>
      <c r="N37" s="59" t="n">
        <v>2050.3824</v>
      </c>
      <c r="O37" s="59" t="n">
        <v>33.621</v>
      </c>
      <c r="P37" s="59" t="n">
        <v>39.4154</v>
      </c>
      <c r="Q37" s="59" t="n">
        <v>41.9721</v>
      </c>
      <c r="R37" s="59" t="n">
        <v>64.763</v>
      </c>
      <c r="S37" s="59" t="n">
        <v>51160.01</v>
      </c>
      <c r="T37" s="59" t="n">
        <v>77.75</v>
      </c>
      <c r="U37" s="59" t="n">
        <v>0.031586</v>
      </c>
      <c r="V37" s="59" t="n">
        <v>14.21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0885086643024019</v>
      </c>
      <c r="AF37" s="59"/>
      <c r="AG37" s="59"/>
      <c r="AH37" s="59"/>
      <c r="AI37" s="59"/>
      <c r="AJ37" s="59"/>
      <c r="AL37" s="133"/>
      <c r="AM37" s="133"/>
      <c r="AN37" s="133"/>
      <c r="AO37" s="133"/>
      <c r="AP37" s="133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811.6288</v>
      </c>
      <c r="E38" s="67" t="n">
        <v>31.5596</v>
      </c>
      <c r="F38" s="67" t="n">
        <v>38.5401</v>
      </c>
      <c r="G38" s="67" t="n">
        <v>41.2014</v>
      </c>
      <c r="H38" s="67" t="n">
        <v>25.339</v>
      </c>
      <c r="I38" s="67" t="n">
        <v>36084.158</v>
      </c>
      <c r="J38" s="67" t="n">
        <v>72.586</v>
      </c>
      <c r="K38" s="68" t="n">
        <f aca="false">IF(D38&lt;&gt;0,H38/D38,0)</f>
        <v>0.0312199369958286</v>
      </c>
      <c r="L38" s="69" t="n">
        <f aca="false">I38/3600</f>
        <v>10.0233772222222</v>
      </c>
      <c r="N38" s="59" t="n">
        <v>809.5464</v>
      </c>
      <c r="O38" s="59" t="n">
        <v>31.521</v>
      </c>
      <c r="P38" s="59" t="n">
        <v>38.4746</v>
      </c>
      <c r="Q38" s="59" t="n">
        <v>41.1427</v>
      </c>
      <c r="R38" s="59" t="n">
        <v>27.47</v>
      </c>
      <c r="S38" s="59" t="n">
        <v>47850.78</v>
      </c>
      <c r="T38" s="59" t="n">
        <v>68.8</v>
      </c>
      <c r="U38" s="59" t="n">
        <v>0.033933</v>
      </c>
      <c r="V38" s="59" t="n">
        <v>13.29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0840996092979202</v>
      </c>
      <c r="AF38" s="59"/>
      <c r="AG38" s="59"/>
      <c r="AH38" s="59"/>
      <c r="AI38" s="59"/>
      <c r="AJ38" s="59"/>
      <c r="AL38" s="133"/>
      <c r="AM38" s="133"/>
      <c r="AN38" s="133"/>
      <c r="AO38" s="133"/>
      <c r="AP38" s="133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3923.8096</v>
      </c>
      <c r="E39" s="72" t="n">
        <v>40.2758</v>
      </c>
      <c r="F39" s="72" t="n">
        <v>42.9611</v>
      </c>
      <c r="G39" s="72" t="n">
        <v>43.6164</v>
      </c>
      <c r="H39" s="72" t="n">
        <v>103.476</v>
      </c>
      <c r="I39" s="72" t="n">
        <v>8498.957</v>
      </c>
      <c r="J39" s="77" t="n">
        <v>17.503</v>
      </c>
      <c r="K39" s="57" t="n">
        <f aca="false">IF(D39&lt;&gt;0,H39/D39,0)</f>
        <v>0.0263713101675474</v>
      </c>
      <c r="L39" s="58" t="n">
        <f aca="false">I39/3600</f>
        <v>2.36082138888889</v>
      </c>
      <c r="N39" s="59" t="n">
        <v>3925.7192</v>
      </c>
      <c r="O39" s="59" t="n">
        <v>40.2847</v>
      </c>
      <c r="P39" s="59" t="n">
        <v>42.9801</v>
      </c>
      <c r="Q39" s="59" t="n">
        <v>43.6395</v>
      </c>
      <c r="R39" s="59" t="n">
        <v>108.799</v>
      </c>
      <c r="S39" s="59" t="n">
        <v>11643.61</v>
      </c>
      <c r="T39" s="59" t="n">
        <v>18.3</v>
      </c>
      <c r="U39" s="59" t="n">
        <v>0.027714</v>
      </c>
      <c r="V39" s="59" t="n">
        <v>3.23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514418802427617</v>
      </c>
      <c r="AF39" s="59"/>
      <c r="AG39" s="59"/>
      <c r="AH39" s="59"/>
      <c r="AI39" s="59"/>
      <c r="AJ39" s="59"/>
      <c r="AL39" s="133"/>
      <c r="AM39" s="133"/>
      <c r="AN39" s="133"/>
      <c r="AO39" s="133"/>
      <c r="AP39" s="133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864.5968</v>
      </c>
      <c r="E40" s="56" t="n">
        <v>37.0505</v>
      </c>
      <c r="F40" s="56" t="n">
        <v>40.4156</v>
      </c>
      <c r="G40" s="56" t="n">
        <v>40.778</v>
      </c>
      <c r="H40" s="56" t="n">
        <v>74.116</v>
      </c>
      <c r="I40" s="56" t="n">
        <v>7730.733</v>
      </c>
      <c r="J40" s="77" t="n">
        <v>15.553</v>
      </c>
      <c r="K40" s="57" t="n">
        <f aca="false">IF(D40&lt;&gt;0,H40/D40,0)</f>
        <v>0.0397490760468966</v>
      </c>
      <c r="L40" s="63" t="n">
        <f aca="false">I40/3600</f>
        <v>2.14742583333333</v>
      </c>
      <c r="N40" s="59" t="n">
        <v>1864.244</v>
      </c>
      <c r="O40" s="59" t="n">
        <v>37.0526</v>
      </c>
      <c r="P40" s="59" t="n">
        <v>40.4421</v>
      </c>
      <c r="Q40" s="59" t="n">
        <v>40.8049</v>
      </c>
      <c r="R40" s="59" t="n">
        <v>78.49</v>
      </c>
      <c r="S40" s="59" t="n">
        <v>10375.63</v>
      </c>
      <c r="T40" s="59" t="n">
        <v>15.71</v>
      </c>
      <c r="U40" s="59" t="n">
        <v>0.042103</v>
      </c>
      <c r="V40" s="59" t="n">
        <v>2.88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590155971720006</v>
      </c>
      <c r="AF40" s="59"/>
      <c r="AG40" s="59"/>
      <c r="AH40" s="59"/>
      <c r="AI40" s="59"/>
      <c r="AJ40" s="59"/>
      <c r="AL40" s="133"/>
      <c r="AM40" s="133"/>
      <c r="AN40" s="133"/>
      <c r="AO40" s="133"/>
      <c r="AP40" s="133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01.0968</v>
      </c>
      <c r="E41" s="56" t="n">
        <v>34.2432</v>
      </c>
      <c r="F41" s="56" t="n">
        <v>38.3858</v>
      </c>
      <c r="G41" s="56" t="n">
        <v>38.5253</v>
      </c>
      <c r="H41" s="56" t="n">
        <v>44.392</v>
      </c>
      <c r="I41" s="56" t="n">
        <v>6590.247</v>
      </c>
      <c r="J41" s="77" t="n">
        <v>12.745</v>
      </c>
      <c r="K41" s="57" t="n">
        <f aca="false">IF(D41&lt;&gt;0,H41/D41,0)</f>
        <v>0.0492644075531064</v>
      </c>
      <c r="L41" s="63" t="n">
        <f aca="false">I41/3600</f>
        <v>1.83062416666667</v>
      </c>
      <c r="N41" s="59" t="n">
        <v>902.9264</v>
      </c>
      <c r="O41" s="59" t="n">
        <v>34.2534</v>
      </c>
      <c r="P41" s="59" t="n">
        <v>38.4084</v>
      </c>
      <c r="Q41" s="59" t="n">
        <v>38.579</v>
      </c>
      <c r="R41" s="59" t="n">
        <v>47.284</v>
      </c>
      <c r="S41" s="59" t="n">
        <v>9204.43</v>
      </c>
      <c r="T41" s="59" t="n">
        <v>13.39</v>
      </c>
      <c r="U41" s="59" t="n">
        <v>0.052368</v>
      </c>
      <c r="V41" s="59" t="n">
        <v>2.56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651468733105063</v>
      </c>
      <c r="AF41" s="59"/>
      <c r="AG41" s="59"/>
      <c r="AH41" s="59"/>
      <c r="AI41" s="59"/>
      <c r="AJ41" s="59"/>
      <c r="AL41" s="133"/>
      <c r="AM41" s="133"/>
      <c r="AN41" s="133"/>
      <c r="AO41" s="133"/>
      <c r="AP41" s="133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65.408</v>
      </c>
      <c r="E42" s="67" t="n">
        <v>31.8309</v>
      </c>
      <c r="F42" s="67" t="n">
        <v>36.8022</v>
      </c>
      <c r="G42" s="67" t="n">
        <v>36.9009</v>
      </c>
      <c r="H42" s="67" t="n">
        <v>25.815</v>
      </c>
      <c r="I42" s="67" t="n">
        <v>6212.539</v>
      </c>
      <c r="J42" s="67" t="n">
        <v>11.372</v>
      </c>
      <c r="K42" s="68" t="n">
        <f aca="false">IF(D42&lt;&gt;0,H42/D42,0)</f>
        <v>0.0554674608085809</v>
      </c>
      <c r="L42" s="69" t="n">
        <f aca="false">I42/3600</f>
        <v>1.72570527777778</v>
      </c>
      <c r="N42" s="59" t="n">
        <v>466.552</v>
      </c>
      <c r="O42" s="59" t="n">
        <v>31.8157</v>
      </c>
      <c r="P42" s="59" t="n">
        <v>36.7694</v>
      </c>
      <c r="Q42" s="59" t="n">
        <v>36.8812</v>
      </c>
      <c r="R42" s="59" t="n">
        <v>27.299</v>
      </c>
      <c r="S42" s="59" t="n">
        <v>8347.22</v>
      </c>
      <c r="T42" s="59" t="n">
        <v>11.23</v>
      </c>
      <c r="U42" s="59" t="n">
        <v>0.058512</v>
      </c>
      <c r="V42" s="59" t="n">
        <v>2.32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574859577764865</v>
      </c>
      <c r="AF42" s="59"/>
      <c r="AG42" s="59"/>
      <c r="AH42" s="59"/>
      <c r="AI42" s="59"/>
      <c r="AJ42" s="59"/>
      <c r="AL42" s="133"/>
      <c r="AM42" s="133"/>
      <c r="AN42" s="133"/>
      <c r="AO42" s="133"/>
      <c r="AP42" s="133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4436.3648</v>
      </c>
      <c r="E43" s="72" t="n">
        <v>40.1532</v>
      </c>
      <c r="F43" s="72" t="n">
        <v>43.1941</v>
      </c>
      <c r="G43" s="72" t="n">
        <v>44.6075</v>
      </c>
      <c r="H43" s="72" t="n">
        <v>119.847</v>
      </c>
      <c r="I43" s="72" t="n">
        <v>10680.605</v>
      </c>
      <c r="J43" s="77" t="n">
        <v>20.202</v>
      </c>
      <c r="K43" s="57" t="n">
        <f aca="false">IF(D43&lt;&gt;0,H43/D43,0)</f>
        <v>0.0270146855371317</v>
      </c>
      <c r="L43" s="58" t="n">
        <f aca="false">I43/3600</f>
        <v>2.96683472222222</v>
      </c>
      <c r="N43" s="59" t="n">
        <v>4458.436</v>
      </c>
      <c r="O43" s="59" t="n">
        <v>40.1709</v>
      </c>
      <c r="P43" s="59" t="n">
        <v>43.1917</v>
      </c>
      <c r="Q43" s="59" t="n">
        <v>44.5985</v>
      </c>
      <c r="R43" s="59" t="n">
        <v>128.196</v>
      </c>
      <c r="S43" s="59" t="n">
        <v>14425.31</v>
      </c>
      <c r="T43" s="59" t="n">
        <v>21.2</v>
      </c>
      <c r="U43" s="59" t="n">
        <v>0.028754</v>
      </c>
      <c r="V43" s="59" t="n">
        <v>4.01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696638213722497</v>
      </c>
      <c r="AF43" s="59"/>
      <c r="AG43" s="59"/>
      <c r="AH43" s="59"/>
      <c r="AI43" s="59"/>
      <c r="AJ43" s="59"/>
      <c r="AL43" s="133"/>
      <c r="AM43" s="133"/>
      <c r="AN43" s="133"/>
      <c r="AO43" s="133"/>
      <c r="AP43" s="133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2001.196</v>
      </c>
      <c r="E44" s="56" t="n">
        <v>37.2866</v>
      </c>
      <c r="F44" s="56" t="n">
        <v>41.0952</v>
      </c>
      <c r="G44" s="56" t="n">
        <v>42.2037</v>
      </c>
      <c r="H44" s="56" t="n">
        <v>71.438</v>
      </c>
      <c r="I44" s="56" t="n">
        <v>9340.516</v>
      </c>
      <c r="J44" s="77" t="n">
        <v>19.437</v>
      </c>
      <c r="K44" s="57" t="n">
        <f aca="false">IF(D44&lt;&gt;0,H44/D44,0)</f>
        <v>0.0356976528036234</v>
      </c>
      <c r="L44" s="63" t="n">
        <f aca="false">I44/3600</f>
        <v>2.59458777777778</v>
      </c>
      <c r="N44" s="59" t="n">
        <v>2006.8688</v>
      </c>
      <c r="O44" s="59" t="n">
        <v>37.2867</v>
      </c>
      <c r="P44" s="59" t="n">
        <v>41.0561</v>
      </c>
      <c r="Q44" s="59" t="n">
        <v>42.1712</v>
      </c>
      <c r="R44" s="59" t="n">
        <v>76.074</v>
      </c>
      <c r="S44" s="59" t="n">
        <v>12707.42</v>
      </c>
      <c r="T44" s="59" t="n">
        <v>17.27</v>
      </c>
      <c r="U44" s="59" t="n">
        <v>0.037907</v>
      </c>
      <c r="V44" s="59" t="n">
        <v>3.53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64895433802738</v>
      </c>
      <c r="AF44" s="59"/>
      <c r="AG44" s="59"/>
      <c r="AH44" s="59"/>
      <c r="AI44" s="59"/>
      <c r="AJ44" s="59"/>
      <c r="AL44" s="133"/>
      <c r="AM44" s="133"/>
      <c r="AN44" s="133"/>
      <c r="AO44" s="133"/>
      <c r="AP44" s="133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74.9552</v>
      </c>
      <c r="E45" s="56" t="n">
        <v>34.3371</v>
      </c>
      <c r="F45" s="56" t="n">
        <v>39.3625</v>
      </c>
      <c r="G45" s="56" t="n">
        <v>40.3165</v>
      </c>
      <c r="H45" s="56" t="n">
        <v>40.86</v>
      </c>
      <c r="I45" s="56" t="n">
        <v>8422.58</v>
      </c>
      <c r="J45" s="77" t="n">
        <v>15.272</v>
      </c>
      <c r="K45" s="57" t="n">
        <f aca="false">IF(D45&lt;&gt;0,H45/D45,0)</f>
        <v>0.0419096180009092</v>
      </c>
      <c r="L45" s="63" t="n">
        <f aca="false">I45/3600</f>
        <v>2.33960555555556</v>
      </c>
      <c r="N45" s="59" t="n">
        <v>977.444</v>
      </c>
      <c r="O45" s="59" t="n">
        <v>34.3249</v>
      </c>
      <c r="P45" s="59" t="n">
        <v>39.2938</v>
      </c>
      <c r="Q45" s="59" t="n">
        <v>40.265</v>
      </c>
      <c r="R45" s="59" t="n">
        <v>43.283</v>
      </c>
      <c r="S45" s="59" t="n">
        <v>11669.34</v>
      </c>
      <c r="T45" s="59" t="n">
        <v>15.33</v>
      </c>
      <c r="U45" s="59" t="n">
        <v>0.044282</v>
      </c>
      <c r="V45" s="59" t="n">
        <v>3.24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593000489476261</v>
      </c>
      <c r="AF45" s="59"/>
      <c r="AG45" s="59"/>
      <c r="AH45" s="59"/>
      <c r="AI45" s="59"/>
      <c r="AJ45" s="59"/>
      <c r="AL45" s="133"/>
      <c r="AM45" s="133"/>
      <c r="AN45" s="133"/>
      <c r="AO45" s="133"/>
      <c r="AP45" s="133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496.6584</v>
      </c>
      <c r="E46" s="67" t="n">
        <v>31.4564</v>
      </c>
      <c r="F46" s="67" t="n">
        <v>38.0917</v>
      </c>
      <c r="G46" s="67" t="n">
        <v>38.9048</v>
      </c>
      <c r="H46" s="67" t="n">
        <v>23.5</v>
      </c>
      <c r="I46" s="67" t="n">
        <v>7928.807</v>
      </c>
      <c r="J46" s="67" t="n">
        <v>13.79</v>
      </c>
      <c r="K46" s="68" t="n">
        <f aca="false">IF(D46&lt;&gt;0,H46/D46,0)</f>
        <v>0.047316223786812</v>
      </c>
      <c r="L46" s="69" t="n">
        <f aca="false">I46/3600</f>
        <v>2.20244638888889</v>
      </c>
      <c r="N46" s="59" t="n">
        <v>497.2416</v>
      </c>
      <c r="O46" s="59" t="n">
        <v>31.4186</v>
      </c>
      <c r="P46" s="59" t="n">
        <v>37.9295</v>
      </c>
      <c r="Q46" s="59" t="n">
        <v>38.8215</v>
      </c>
      <c r="R46" s="59" t="n">
        <v>25.052</v>
      </c>
      <c r="S46" s="59" t="n">
        <v>10626.49</v>
      </c>
      <c r="T46" s="59" t="n">
        <v>13.16</v>
      </c>
      <c r="U46" s="59" t="n">
        <v>0.050382</v>
      </c>
      <c r="V46" s="59" t="n">
        <v>2.95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660425531914893</v>
      </c>
      <c r="AF46" s="59"/>
      <c r="AG46" s="59"/>
      <c r="AH46" s="59"/>
      <c r="AI46" s="59"/>
      <c r="AJ46" s="59"/>
      <c r="AL46" s="133"/>
      <c r="AM46" s="133"/>
      <c r="AN46" s="133"/>
      <c r="AO46" s="133"/>
      <c r="AP46" s="133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8267.6816</v>
      </c>
      <c r="E47" s="72" t="n">
        <v>38.2818</v>
      </c>
      <c r="F47" s="72" t="n">
        <v>40.9887</v>
      </c>
      <c r="G47" s="72" t="n">
        <v>41.9293</v>
      </c>
      <c r="H47" s="72" t="n">
        <v>135.525</v>
      </c>
      <c r="I47" s="72" t="n">
        <v>9806.614</v>
      </c>
      <c r="J47" s="77" t="n">
        <v>21.496</v>
      </c>
      <c r="K47" s="57" t="n">
        <f aca="false">IF(D47&lt;&gt;0,H47/D47,0)</f>
        <v>0.0163921406939522</v>
      </c>
      <c r="L47" s="58" t="n">
        <f aca="false">I47/3600</f>
        <v>2.72405944444444</v>
      </c>
      <c r="N47" s="59" t="n">
        <v>8299.7112</v>
      </c>
      <c r="O47" s="59" t="n">
        <v>38.3305</v>
      </c>
      <c r="P47" s="59" t="n">
        <v>41.046</v>
      </c>
      <c r="Q47" s="59" t="n">
        <v>42.0029</v>
      </c>
      <c r="R47" s="59" t="n">
        <v>138.116</v>
      </c>
      <c r="S47" s="59" t="n">
        <v>13261.79</v>
      </c>
      <c r="T47" s="59" t="n">
        <v>22.29</v>
      </c>
      <c r="U47" s="59" t="n">
        <v>0.016641</v>
      </c>
      <c r="V47" s="59" t="n">
        <v>3.68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191182438664454</v>
      </c>
      <c r="AF47" s="59"/>
      <c r="AG47" s="59"/>
      <c r="AH47" s="59"/>
      <c r="AI47" s="59"/>
      <c r="AJ47" s="59"/>
      <c r="AL47" s="133"/>
      <c r="AM47" s="133"/>
      <c r="AN47" s="133"/>
      <c r="AO47" s="133"/>
      <c r="AP47" s="133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551.7064</v>
      </c>
      <c r="E48" s="56" t="n">
        <v>34.4619</v>
      </c>
      <c r="F48" s="56" t="n">
        <v>38.3173</v>
      </c>
      <c r="G48" s="56" t="n">
        <v>39.1578</v>
      </c>
      <c r="H48" s="56" t="n">
        <v>79.905</v>
      </c>
      <c r="I48" s="56" t="n">
        <v>8293.192</v>
      </c>
      <c r="J48" s="77" t="n">
        <v>18.392</v>
      </c>
      <c r="K48" s="57" t="n">
        <f aca="false">IF(D48&lt;&gt;0,H48/D48,0)</f>
        <v>0.0224976366289736</v>
      </c>
      <c r="L48" s="63" t="n">
        <f aca="false">I48/3600</f>
        <v>2.30366444444444</v>
      </c>
      <c r="N48" s="59" t="n">
        <v>3560.8664</v>
      </c>
      <c r="O48" s="59" t="n">
        <v>34.4961</v>
      </c>
      <c r="P48" s="59" t="n">
        <v>38.3398</v>
      </c>
      <c r="Q48" s="59" t="n">
        <v>39.1839</v>
      </c>
      <c r="R48" s="59" t="n">
        <v>81.403</v>
      </c>
      <c r="S48" s="59" t="n">
        <v>11422.8</v>
      </c>
      <c r="T48" s="59" t="n">
        <v>18.03</v>
      </c>
      <c r="U48" s="59" t="n">
        <v>0.02286</v>
      </c>
      <c r="V48" s="59" t="n">
        <v>3.17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0187472623740693</v>
      </c>
      <c r="AF48" s="59"/>
      <c r="AG48" s="59"/>
      <c r="AH48" s="59"/>
      <c r="AI48" s="59"/>
      <c r="AJ48" s="59"/>
      <c r="AL48" s="133"/>
      <c r="AM48" s="133"/>
      <c r="AN48" s="133"/>
      <c r="AO48" s="133"/>
      <c r="AP48" s="133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555.9</v>
      </c>
      <c r="E49" s="56" t="n">
        <v>30.9919</v>
      </c>
      <c r="F49" s="56" t="n">
        <v>36.4302</v>
      </c>
      <c r="G49" s="56" t="n">
        <v>37.2044</v>
      </c>
      <c r="H49" s="56" t="n">
        <v>47.044</v>
      </c>
      <c r="I49" s="56" t="n">
        <v>7086.094</v>
      </c>
      <c r="J49" s="77" t="n">
        <v>14.96</v>
      </c>
      <c r="K49" s="57" t="n">
        <f aca="false">IF(D49&lt;&gt;0,H49/D49,0)</f>
        <v>0.0302358763416672</v>
      </c>
      <c r="L49" s="63" t="n">
        <f aca="false">I49/3600</f>
        <v>1.96835944444444</v>
      </c>
      <c r="N49" s="59" t="n">
        <v>1561.4648</v>
      </c>
      <c r="O49" s="59" t="n">
        <v>31.0045</v>
      </c>
      <c r="P49" s="59" t="n">
        <v>36.4172</v>
      </c>
      <c r="Q49" s="59" t="n">
        <v>37.1983</v>
      </c>
      <c r="R49" s="59" t="n">
        <v>48.304</v>
      </c>
      <c r="S49" s="59" t="n">
        <v>10041.49</v>
      </c>
      <c r="T49" s="59" t="n">
        <v>15.46</v>
      </c>
      <c r="U49" s="59" t="n">
        <v>0.030935</v>
      </c>
      <c r="V49" s="59" t="n">
        <v>2.79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0267834367825866</v>
      </c>
      <c r="AF49" s="59"/>
      <c r="AG49" s="59"/>
      <c r="AH49" s="59"/>
      <c r="AI49" s="59"/>
      <c r="AJ49" s="59"/>
      <c r="AL49" s="133"/>
      <c r="AM49" s="133"/>
      <c r="AN49" s="133"/>
      <c r="AO49" s="133"/>
      <c r="AP49" s="133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676.6904</v>
      </c>
      <c r="E50" s="67" t="n">
        <v>27.816</v>
      </c>
      <c r="F50" s="67" t="n">
        <v>35.1014</v>
      </c>
      <c r="G50" s="67" t="n">
        <v>35.8558</v>
      </c>
      <c r="H50" s="67" t="n">
        <v>25.513</v>
      </c>
      <c r="I50" s="67" t="n">
        <v>6519.251</v>
      </c>
      <c r="J50" s="67" t="n">
        <v>12.526</v>
      </c>
      <c r="K50" s="68" t="n">
        <f aca="false">IF(D50&lt;&gt;0,H50/D50,0)</f>
        <v>0.0377026185091439</v>
      </c>
      <c r="L50" s="69" t="n">
        <f aca="false">I50/3600</f>
        <v>1.81090305555556</v>
      </c>
      <c r="N50" s="59" t="n">
        <v>678.508</v>
      </c>
      <c r="O50" s="59" t="n">
        <v>27.8092</v>
      </c>
      <c r="P50" s="59" t="n">
        <v>35.0598</v>
      </c>
      <c r="Q50" s="59" t="n">
        <v>35.8346</v>
      </c>
      <c r="R50" s="59" t="n">
        <v>26.426</v>
      </c>
      <c r="S50" s="59" t="n">
        <v>8898.31</v>
      </c>
      <c r="T50" s="59" t="n">
        <v>12.28</v>
      </c>
      <c r="U50" s="59" t="n">
        <v>0.038947</v>
      </c>
      <c r="V50" s="59" t="n">
        <v>2.47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357856778897032</v>
      </c>
      <c r="AF50" s="59"/>
      <c r="AG50" s="59"/>
      <c r="AH50" s="59"/>
      <c r="AI50" s="59"/>
      <c r="AJ50" s="59"/>
      <c r="AL50" s="133"/>
      <c r="AM50" s="133"/>
      <c r="AN50" s="133"/>
      <c r="AO50" s="133"/>
      <c r="AP50" s="133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5831.6872</v>
      </c>
      <c r="E51" s="72" t="n">
        <v>39.7547</v>
      </c>
      <c r="F51" s="72" t="n">
        <v>41.3949</v>
      </c>
      <c r="G51" s="72" t="n">
        <v>42.8066</v>
      </c>
      <c r="H51" s="72" t="n">
        <v>97.009</v>
      </c>
      <c r="I51" s="72" t="n">
        <v>7068.934</v>
      </c>
      <c r="J51" s="77" t="n">
        <v>13.791</v>
      </c>
      <c r="K51" s="57" t="n">
        <f aca="false">IF(D51&lt;&gt;0,H51/D51,0)</f>
        <v>0.0166348085336264</v>
      </c>
      <c r="L51" s="58" t="n">
        <f aca="false">I51/3600</f>
        <v>1.96359277777778</v>
      </c>
      <c r="N51" s="59" t="n">
        <v>5869.9112</v>
      </c>
      <c r="O51" s="59" t="n">
        <v>39.797</v>
      </c>
      <c r="P51" s="59" t="n">
        <v>41.4205</v>
      </c>
      <c r="Q51" s="59" t="n">
        <v>42.8279</v>
      </c>
      <c r="R51" s="59" t="n">
        <v>100.261</v>
      </c>
      <c r="S51" s="59" t="n">
        <v>9532.39</v>
      </c>
      <c r="T51" s="59" t="n">
        <v>14.55</v>
      </c>
      <c r="U51" s="59" t="n">
        <v>0.01708</v>
      </c>
      <c r="V51" s="59" t="n">
        <v>2.65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335226628457153</v>
      </c>
      <c r="AF51" s="59"/>
      <c r="AG51" s="59"/>
      <c r="AH51" s="59"/>
      <c r="AI51" s="59"/>
      <c r="AJ51" s="59"/>
      <c r="AL51" s="133"/>
      <c r="AM51" s="133"/>
      <c r="AN51" s="133"/>
      <c r="AO51" s="133"/>
      <c r="AP51" s="133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360.42</v>
      </c>
      <c r="E52" s="56" t="n">
        <v>36.1064</v>
      </c>
      <c r="F52" s="56" t="n">
        <v>38.8547</v>
      </c>
      <c r="G52" s="56" t="n">
        <v>40.4947</v>
      </c>
      <c r="H52" s="56" t="n">
        <v>67.218</v>
      </c>
      <c r="I52" s="56" t="n">
        <v>6005.277</v>
      </c>
      <c r="J52" s="77" t="n">
        <v>11.481</v>
      </c>
      <c r="K52" s="57" t="n">
        <f aca="false">IF(D52&lt;&gt;0,H52/D52,0)</f>
        <v>0.0284771354250515</v>
      </c>
      <c r="L52" s="63" t="n">
        <f aca="false">I52/3600</f>
        <v>1.6681325</v>
      </c>
      <c r="N52" s="59" t="n">
        <v>2373.572</v>
      </c>
      <c r="O52" s="59" t="n">
        <v>36.1292</v>
      </c>
      <c r="P52" s="59" t="n">
        <v>38.8652</v>
      </c>
      <c r="Q52" s="59" t="n">
        <v>40.4958</v>
      </c>
      <c r="R52" s="59" t="n">
        <v>69.17</v>
      </c>
      <c r="S52" s="59" t="n">
        <v>8263.15</v>
      </c>
      <c r="T52" s="59" t="n">
        <v>11.95</v>
      </c>
      <c r="U52" s="59" t="n">
        <v>0.029142</v>
      </c>
      <c r="V52" s="59" t="n">
        <v>2.3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290398405189086</v>
      </c>
      <c r="AF52" s="59"/>
      <c r="AG52" s="59"/>
      <c r="AH52" s="59"/>
      <c r="AI52" s="59"/>
      <c r="AJ52" s="59"/>
      <c r="AL52" s="133"/>
      <c r="AM52" s="133"/>
      <c r="AN52" s="133"/>
      <c r="AO52" s="133"/>
      <c r="AP52" s="133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55.7888</v>
      </c>
      <c r="E53" s="56" t="n">
        <v>32.9492</v>
      </c>
      <c r="F53" s="56" t="n">
        <v>37.0265</v>
      </c>
      <c r="G53" s="56" t="n">
        <v>38.7573</v>
      </c>
      <c r="H53" s="56" t="n">
        <v>39.621</v>
      </c>
      <c r="I53" s="56" t="n">
        <v>5190.55</v>
      </c>
      <c r="J53" s="77" t="n">
        <v>9.968</v>
      </c>
      <c r="K53" s="57" t="n">
        <f aca="false">IF(D53&lt;&gt;0,H53/D53,0)</f>
        <v>0.0375273918420048</v>
      </c>
      <c r="L53" s="63" t="n">
        <f aca="false">I53/3600</f>
        <v>1.44181944444444</v>
      </c>
      <c r="N53" s="59" t="n">
        <v>1060.9272</v>
      </c>
      <c r="O53" s="59" t="n">
        <v>32.9608</v>
      </c>
      <c r="P53" s="59" t="n">
        <v>37.0251</v>
      </c>
      <c r="Q53" s="59" t="n">
        <v>38.7485</v>
      </c>
      <c r="R53" s="59" t="n">
        <v>40.529</v>
      </c>
      <c r="S53" s="59" t="n">
        <v>7117.75</v>
      </c>
      <c r="T53" s="59" t="n">
        <v>10.26</v>
      </c>
      <c r="U53" s="59" t="n">
        <v>0.038201</v>
      </c>
      <c r="V53" s="59" t="n">
        <v>1.98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229171399005578</v>
      </c>
      <c r="AF53" s="59"/>
      <c r="AG53" s="59"/>
      <c r="AH53" s="59"/>
      <c r="AI53" s="59"/>
      <c r="AJ53" s="59"/>
      <c r="AL53" s="133"/>
      <c r="AM53" s="133"/>
      <c r="AN53" s="133"/>
      <c r="AO53" s="133"/>
      <c r="AP53" s="133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485.8848</v>
      </c>
      <c r="E54" s="67" t="n">
        <v>30.0947</v>
      </c>
      <c r="F54" s="67" t="n">
        <v>35.7509</v>
      </c>
      <c r="G54" s="67" t="n">
        <v>37.4773</v>
      </c>
      <c r="H54" s="67" t="n">
        <v>21.88</v>
      </c>
      <c r="I54" s="67" t="n">
        <v>4578.218</v>
      </c>
      <c r="J54" s="67" t="n">
        <v>8.392</v>
      </c>
      <c r="K54" s="68" t="n">
        <f aca="false">IF(D54&lt;&gt;0,H54/D54,0)</f>
        <v>0.0450312502058101</v>
      </c>
      <c r="L54" s="69" t="n">
        <f aca="false">I54/3600</f>
        <v>1.27172722222222</v>
      </c>
      <c r="N54" s="59" t="n">
        <v>487.4656</v>
      </c>
      <c r="O54" s="59" t="n">
        <v>30.0863</v>
      </c>
      <c r="P54" s="59" t="n">
        <v>35.7428</v>
      </c>
      <c r="Q54" s="59" t="n">
        <v>37.457</v>
      </c>
      <c r="R54" s="59" t="n">
        <v>22.543</v>
      </c>
      <c r="S54" s="59" t="n">
        <v>6345.64</v>
      </c>
      <c r="T54" s="59" t="n">
        <v>8.61</v>
      </c>
      <c r="U54" s="59" t="n">
        <v>0.046245</v>
      </c>
      <c r="V54" s="59" t="n">
        <v>1.76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303016453382084</v>
      </c>
      <c r="AF54" s="59"/>
      <c r="AG54" s="59"/>
      <c r="AH54" s="59"/>
      <c r="AI54" s="59"/>
      <c r="AJ54" s="59"/>
      <c r="AL54" s="133"/>
      <c r="AM54" s="133"/>
      <c r="AN54" s="133"/>
      <c r="AO54" s="133"/>
      <c r="AP54" s="133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1916.4608</v>
      </c>
      <c r="E55" s="72" t="n">
        <v>40.9538</v>
      </c>
      <c r="F55" s="72" t="n">
        <v>43.7135</v>
      </c>
      <c r="G55" s="72" t="n">
        <v>43.129</v>
      </c>
      <c r="H55" s="72" t="n">
        <v>36.813</v>
      </c>
      <c r="I55" s="72" t="n">
        <v>2427.333</v>
      </c>
      <c r="J55" s="77" t="n">
        <v>5.007</v>
      </c>
      <c r="K55" s="57" t="n">
        <f aca="false">IF(D55&lt;&gt;0,H55/D55,0)</f>
        <v>0.0192088458057686</v>
      </c>
      <c r="L55" s="58" t="n">
        <f aca="false">I55/3600</f>
        <v>0.674259166666667</v>
      </c>
      <c r="N55" s="59" t="n">
        <v>1913.1576</v>
      </c>
      <c r="O55" s="59" t="n">
        <v>40.9835</v>
      </c>
      <c r="P55" s="59" t="n">
        <v>43.7439</v>
      </c>
      <c r="Q55" s="59" t="n">
        <v>43.1595</v>
      </c>
      <c r="R55" s="59" t="n">
        <v>36.71</v>
      </c>
      <c r="S55" s="59" t="n">
        <v>3196.46</v>
      </c>
      <c r="T55" s="59" t="n">
        <v>5.2</v>
      </c>
      <c r="U55" s="59" t="n">
        <v>0.019188</v>
      </c>
      <c r="V55" s="59" t="n">
        <v>0.89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-0.00279792464618481</v>
      </c>
      <c r="AF55" s="59"/>
      <c r="AG55" s="59"/>
      <c r="AH55" s="59"/>
      <c r="AI55" s="59"/>
      <c r="AJ55" s="59"/>
      <c r="AL55" s="133"/>
      <c r="AM55" s="133"/>
      <c r="AN55" s="133"/>
      <c r="AO55" s="133"/>
      <c r="AP55" s="133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942.4296</v>
      </c>
      <c r="E56" s="56" t="n">
        <v>36.9597</v>
      </c>
      <c r="F56" s="56" t="n">
        <v>40.8952</v>
      </c>
      <c r="G56" s="56" t="n">
        <v>39.8933</v>
      </c>
      <c r="H56" s="56" t="n">
        <v>27.036</v>
      </c>
      <c r="I56" s="56" t="n">
        <v>2140.776</v>
      </c>
      <c r="J56" s="77" t="n">
        <v>4.243</v>
      </c>
      <c r="K56" s="57" t="n">
        <f aca="false">IF(D56&lt;&gt;0,H56/D56,0)</f>
        <v>0.0286875539562849</v>
      </c>
      <c r="L56" s="63" t="n">
        <f aca="false">I56/3600</f>
        <v>0.59466</v>
      </c>
      <c r="N56" s="59" t="n">
        <v>941.8008</v>
      </c>
      <c r="O56" s="59" t="n">
        <v>36.9746</v>
      </c>
      <c r="P56" s="59" t="n">
        <v>40.9156</v>
      </c>
      <c r="Q56" s="59" t="n">
        <v>39.9153</v>
      </c>
      <c r="R56" s="59" t="n">
        <v>27.199</v>
      </c>
      <c r="S56" s="59" t="n">
        <v>2814.93</v>
      </c>
      <c r="T56" s="59" t="n">
        <v>4.22</v>
      </c>
      <c r="U56" s="59" t="n">
        <v>0.02888</v>
      </c>
      <c r="V56" s="59" t="n">
        <v>0.78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0602899837254033</v>
      </c>
      <c r="AF56" s="59"/>
      <c r="AG56" s="59"/>
      <c r="AH56" s="59"/>
      <c r="AI56" s="59"/>
      <c r="AJ56" s="59"/>
      <c r="AL56" s="133"/>
      <c r="AM56" s="133"/>
      <c r="AN56" s="133"/>
      <c r="AO56" s="133"/>
      <c r="AP56" s="133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60.2992</v>
      </c>
      <c r="E57" s="56" t="n">
        <v>33.4782</v>
      </c>
      <c r="F57" s="56" t="n">
        <v>38.8668</v>
      </c>
      <c r="G57" s="56" t="n">
        <v>37.5959</v>
      </c>
      <c r="H57" s="56" t="n">
        <v>16.489</v>
      </c>
      <c r="I57" s="56" t="n">
        <v>1833.611</v>
      </c>
      <c r="J57" s="77" t="n">
        <v>3.463</v>
      </c>
      <c r="K57" s="57" t="n">
        <f aca="false">IF(D57&lt;&gt;0,H57/D57,0)</f>
        <v>0.0358223520701318</v>
      </c>
      <c r="L57" s="63" t="n">
        <f aca="false">I57/3600</f>
        <v>0.509336388888889</v>
      </c>
      <c r="N57" s="59" t="n">
        <v>460.4792</v>
      </c>
      <c r="O57" s="59" t="n">
        <v>33.4932</v>
      </c>
      <c r="P57" s="59" t="n">
        <v>38.8596</v>
      </c>
      <c r="Q57" s="59" t="n">
        <v>37.5899</v>
      </c>
      <c r="R57" s="59" t="n">
        <v>16.923</v>
      </c>
      <c r="S57" s="59" t="n">
        <v>2516.44</v>
      </c>
      <c r="T57" s="59" t="n">
        <v>3.57</v>
      </c>
      <c r="U57" s="59" t="n">
        <v>0.036751</v>
      </c>
      <c r="V57" s="59" t="n">
        <v>0.7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263205773545999</v>
      </c>
      <c r="AF57" s="59"/>
      <c r="AG57" s="59"/>
      <c r="AH57" s="59"/>
      <c r="AI57" s="59"/>
      <c r="AJ57" s="59"/>
      <c r="AL57" s="133"/>
      <c r="AM57" s="133"/>
      <c r="AN57" s="133"/>
      <c r="AO57" s="133"/>
      <c r="AP57" s="133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32.688</v>
      </c>
      <c r="E58" s="67" t="n">
        <v>30.5668</v>
      </c>
      <c r="F58" s="67" t="n">
        <v>37.3901</v>
      </c>
      <c r="G58" s="67" t="n">
        <v>35.9154</v>
      </c>
      <c r="H58" s="67" t="n">
        <v>9.856</v>
      </c>
      <c r="I58" s="67" t="n">
        <v>1710.215</v>
      </c>
      <c r="J58" s="67" t="n">
        <v>3.073</v>
      </c>
      <c r="K58" s="68" t="n">
        <f aca="false">IF(D58&lt;&gt;0,H58/D58,0)</f>
        <v>0.042357147768686</v>
      </c>
      <c r="L58" s="69" t="n">
        <f aca="false">I58/3600</f>
        <v>0.475059722222222</v>
      </c>
      <c r="N58" s="59" t="n">
        <v>232.6576</v>
      </c>
      <c r="O58" s="59" t="n">
        <v>30.5584</v>
      </c>
      <c r="P58" s="59" t="n">
        <v>37.4011</v>
      </c>
      <c r="Q58" s="59" t="n">
        <v>35.8881</v>
      </c>
      <c r="R58" s="59" t="n">
        <v>10.001</v>
      </c>
      <c r="S58" s="59" t="n">
        <v>2304.02</v>
      </c>
      <c r="T58" s="59" t="n">
        <v>3.05</v>
      </c>
      <c r="U58" s="59" t="n">
        <v>0.042986</v>
      </c>
      <c r="V58" s="59" t="n">
        <v>0.64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147118506493506</v>
      </c>
      <c r="AF58" s="59"/>
      <c r="AG58" s="59"/>
      <c r="AH58" s="59"/>
      <c r="AI58" s="59"/>
      <c r="AJ58" s="59"/>
      <c r="AL58" s="133"/>
      <c r="AM58" s="133"/>
      <c r="AN58" s="133"/>
      <c r="AO58" s="133"/>
      <c r="AP58" s="133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2284.196</v>
      </c>
      <c r="E59" s="72" t="n">
        <v>38.2772</v>
      </c>
      <c r="F59" s="72" t="n">
        <v>42.813</v>
      </c>
      <c r="G59" s="72" t="n">
        <v>43.9625</v>
      </c>
      <c r="H59" s="72" t="n">
        <v>42.079</v>
      </c>
      <c r="I59" s="72" t="n">
        <v>2677.385</v>
      </c>
      <c r="J59" s="77" t="n">
        <v>6.115</v>
      </c>
      <c r="K59" s="57" t="n">
        <f aca="false">IF(D59&lt;&gt;0,H59/D59,0)</f>
        <v>0.0184217991801054</v>
      </c>
      <c r="L59" s="58" t="n">
        <f aca="false">I59/3600</f>
        <v>0.743718055555556</v>
      </c>
      <c r="N59" s="59" t="n">
        <v>2295.1848</v>
      </c>
      <c r="O59" s="59" t="n">
        <v>38.3368</v>
      </c>
      <c r="P59" s="59" t="n">
        <v>42.8677</v>
      </c>
      <c r="Q59" s="59" t="n">
        <v>44.0122</v>
      </c>
      <c r="R59" s="59" t="n">
        <v>41.795</v>
      </c>
      <c r="S59" s="59" t="n">
        <v>3673.37</v>
      </c>
      <c r="T59" s="59" t="n">
        <v>6.51</v>
      </c>
      <c r="U59" s="59" t="n">
        <v>0.01821</v>
      </c>
      <c r="V59" s="59" t="n">
        <v>1.02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-0.00674920981962497</v>
      </c>
      <c r="AF59" s="59"/>
      <c r="AG59" s="59"/>
      <c r="AH59" s="59"/>
      <c r="AI59" s="59"/>
      <c r="AJ59" s="59"/>
      <c r="AL59" s="133"/>
      <c r="AM59" s="133"/>
      <c r="AN59" s="133"/>
      <c r="AO59" s="133"/>
      <c r="AP59" s="133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797.7928</v>
      </c>
      <c r="E60" s="56" t="n">
        <v>34.5479</v>
      </c>
      <c r="F60" s="56" t="n">
        <v>40.7752</v>
      </c>
      <c r="G60" s="56" t="n">
        <v>41.7486</v>
      </c>
      <c r="H60" s="56" t="n">
        <v>17.077</v>
      </c>
      <c r="I60" s="56" t="n">
        <v>2229.867</v>
      </c>
      <c r="J60" s="77" t="n">
        <v>4.82</v>
      </c>
      <c r="K60" s="57" t="n">
        <f aca="false">IF(D60&lt;&gt;0,H60/D60,0)</f>
        <v>0.0214053072426826</v>
      </c>
      <c r="L60" s="63" t="n">
        <f aca="false">I60/3600</f>
        <v>0.6194075</v>
      </c>
      <c r="N60" s="59" t="n">
        <v>800.8968</v>
      </c>
      <c r="O60" s="59" t="n">
        <v>34.5783</v>
      </c>
      <c r="P60" s="59" t="n">
        <v>40.7872</v>
      </c>
      <c r="Q60" s="59" t="n">
        <v>41.8189</v>
      </c>
      <c r="R60" s="59" t="n">
        <v>16.988</v>
      </c>
      <c r="S60" s="59" t="n">
        <v>3089.45</v>
      </c>
      <c r="T60" s="59" t="n">
        <v>5.08</v>
      </c>
      <c r="U60" s="59" t="n">
        <v>0.021211</v>
      </c>
      <c r="V60" s="59" t="n">
        <v>0.86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-0.00521168823563871</v>
      </c>
      <c r="AF60" s="59"/>
      <c r="AG60" s="59"/>
      <c r="AH60" s="59"/>
      <c r="AI60" s="59"/>
      <c r="AJ60" s="59"/>
      <c r="AL60" s="133"/>
      <c r="AM60" s="133"/>
      <c r="AN60" s="133"/>
      <c r="AO60" s="133"/>
      <c r="AP60" s="133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10.2288</v>
      </c>
      <c r="E61" s="56" t="n">
        <v>31.3651</v>
      </c>
      <c r="F61" s="56" t="n">
        <v>39.3334</v>
      </c>
      <c r="G61" s="56" t="n">
        <v>40.216</v>
      </c>
      <c r="H61" s="56" t="n">
        <v>7.788</v>
      </c>
      <c r="I61" s="56" t="n">
        <v>1916.759</v>
      </c>
      <c r="J61" s="77" t="n">
        <v>4.071</v>
      </c>
      <c r="K61" s="57" t="n">
        <f aca="false">IF(D61&lt;&gt;0,H61/D61,0)</f>
        <v>0.0251040522349956</v>
      </c>
      <c r="L61" s="63" t="n">
        <f aca="false">I61/3600</f>
        <v>0.532433055555556</v>
      </c>
      <c r="N61" s="59" t="n">
        <v>311.0016</v>
      </c>
      <c r="O61" s="59" t="n">
        <v>31.3643</v>
      </c>
      <c r="P61" s="59" t="n">
        <v>39.3325</v>
      </c>
      <c r="Q61" s="59" t="n">
        <v>40.1259</v>
      </c>
      <c r="R61" s="59" t="n">
        <v>7.702</v>
      </c>
      <c r="S61" s="59" t="n">
        <v>2695.9</v>
      </c>
      <c r="T61" s="59" t="n">
        <v>4.34</v>
      </c>
      <c r="U61" s="59" t="n">
        <v>0.024765</v>
      </c>
      <c r="V61" s="59" t="n">
        <v>0.75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-0.0110426296866975</v>
      </c>
      <c r="AF61" s="59"/>
      <c r="AG61" s="59"/>
      <c r="AH61" s="59"/>
      <c r="AI61" s="59"/>
      <c r="AJ61" s="59"/>
      <c r="AL61" s="133"/>
      <c r="AM61" s="133"/>
      <c r="AN61" s="133"/>
      <c r="AO61" s="133"/>
      <c r="AP61" s="133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32.74</v>
      </c>
      <c r="E62" s="67" t="n">
        <v>28.3935</v>
      </c>
      <c r="F62" s="67" t="n">
        <v>38.4007</v>
      </c>
      <c r="G62" s="67" t="n">
        <v>39.0965</v>
      </c>
      <c r="H62" s="67" t="n">
        <v>3.2</v>
      </c>
      <c r="I62" s="67" t="n">
        <v>1776.109</v>
      </c>
      <c r="J62" s="67" t="n">
        <v>3.416</v>
      </c>
      <c r="K62" s="68" t="n">
        <f aca="false">IF(D62&lt;&gt;0,H62/D62,0)</f>
        <v>0.0241072773843604</v>
      </c>
      <c r="L62" s="69" t="n">
        <f aca="false">I62/3600</f>
        <v>0.493363611111111</v>
      </c>
      <c r="N62" s="59" t="n">
        <v>132.4552</v>
      </c>
      <c r="O62" s="59" t="n">
        <v>28.386</v>
      </c>
      <c r="P62" s="59" t="n">
        <v>38.3159</v>
      </c>
      <c r="Q62" s="59" t="n">
        <v>39.0309</v>
      </c>
      <c r="R62" s="59" t="n">
        <v>3.237</v>
      </c>
      <c r="S62" s="59" t="n">
        <v>2437.12</v>
      </c>
      <c r="T62" s="59" t="n">
        <v>3.46</v>
      </c>
      <c r="U62" s="59" t="n">
        <v>0.024438</v>
      </c>
      <c r="V62" s="59" t="n">
        <v>0.68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.0115625</v>
      </c>
      <c r="AF62" s="59"/>
      <c r="AG62" s="59"/>
      <c r="AH62" s="59"/>
      <c r="AI62" s="59"/>
      <c r="AJ62" s="59"/>
      <c r="AL62" s="133"/>
      <c r="AM62" s="133"/>
      <c r="AN62" s="133"/>
      <c r="AO62" s="133"/>
      <c r="AP62" s="133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1960.1072</v>
      </c>
      <c r="E63" s="72" t="n">
        <v>37.8975</v>
      </c>
      <c r="F63" s="72" t="n">
        <v>40.5242</v>
      </c>
      <c r="G63" s="72" t="n">
        <v>41.2806</v>
      </c>
      <c r="H63" s="72" t="n">
        <v>37.4</v>
      </c>
      <c r="I63" s="72" t="n">
        <v>2297.228</v>
      </c>
      <c r="J63" s="77" t="n">
        <v>5.194</v>
      </c>
      <c r="K63" s="57" t="n">
        <f aca="false">IF(D63&lt;&gt;0,H63/D63,0)</f>
        <v>0.0190805890616595</v>
      </c>
      <c r="L63" s="58" t="n">
        <f aca="false">I63/3600</f>
        <v>0.638118888888889</v>
      </c>
      <c r="N63" s="59" t="n">
        <v>1974.0304</v>
      </c>
      <c r="O63" s="59" t="n">
        <v>37.9587</v>
      </c>
      <c r="P63" s="59" t="n">
        <v>40.6103</v>
      </c>
      <c r="Q63" s="59" t="n">
        <v>41.3728</v>
      </c>
      <c r="R63" s="59" t="n">
        <v>37.223</v>
      </c>
      <c r="S63" s="59" t="n">
        <v>2998.83</v>
      </c>
      <c r="T63" s="59" t="n">
        <v>5.18</v>
      </c>
      <c r="U63" s="59" t="n">
        <v>0.018856</v>
      </c>
      <c r="V63" s="59" t="n">
        <v>0.83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-0.0047326203208556</v>
      </c>
      <c r="AF63" s="59"/>
      <c r="AG63" s="59"/>
      <c r="AH63" s="59"/>
      <c r="AI63" s="59"/>
      <c r="AJ63" s="59"/>
      <c r="AL63" s="133"/>
      <c r="AM63" s="133"/>
      <c r="AN63" s="133"/>
      <c r="AO63" s="133"/>
      <c r="AP63" s="133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38.2768</v>
      </c>
      <c r="E64" s="56" t="n">
        <v>34.1598</v>
      </c>
      <c r="F64" s="56" t="n">
        <v>37.9028</v>
      </c>
      <c r="G64" s="56" t="n">
        <v>38.5154</v>
      </c>
      <c r="H64" s="56" t="n">
        <v>22.466</v>
      </c>
      <c r="I64" s="56" t="n">
        <v>1922.219</v>
      </c>
      <c r="J64" s="77" t="n">
        <v>4.024</v>
      </c>
      <c r="K64" s="57" t="n">
        <f aca="false">IF(D64&lt;&gt;0,H64/D64,0)</f>
        <v>0.0268002168257549</v>
      </c>
      <c r="L64" s="63" t="n">
        <f aca="false">I64/3600</f>
        <v>0.533949722222222</v>
      </c>
      <c r="N64" s="59" t="n">
        <v>843.6064</v>
      </c>
      <c r="O64" s="59" t="n">
        <v>34.2048</v>
      </c>
      <c r="P64" s="59" t="n">
        <v>37.9468</v>
      </c>
      <c r="Q64" s="59" t="n">
        <v>38.5538</v>
      </c>
      <c r="R64" s="59" t="n">
        <v>22.543</v>
      </c>
      <c r="S64" s="59" t="n">
        <v>2559.57</v>
      </c>
      <c r="T64" s="59" t="n">
        <v>4.04</v>
      </c>
      <c r="U64" s="59" t="n">
        <v>0.026722</v>
      </c>
      <c r="V64" s="59" t="n">
        <v>0.71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.00342740140656985</v>
      </c>
      <c r="AF64" s="59"/>
      <c r="AG64" s="59"/>
      <c r="AH64" s="59"/>
      <c r="AI64" s="59"/>
      <c r="AJ64" s="59"/>
      <c r="AL64" s="133"/>
      <c r="AM64" s="133"/>
      <c r="AN64" s="133"/>
      <c r="AO64" s="133"/>
      <c r="AP64" s="133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62.9824</v>
      </c>
      <c r="E65" s="56" t="n">
        <v>30.7373</v>
      </c>
      <c r="F65" s="56" t="n">
        <v>36.0117</v>
      </c>
      <c r="G65" s="56" t="n">
        <v>36.5389</v>
      </c>
      <c r="H65" s="56" t="n">
        <v>12.927</v>
      </c>
      <c r="I65" s="56" t="n">
        <v>1590.797</v>
      </c>
      <c r="J65" s="77" t="n">
        <v>3.151</v>
      </c>
      <c r="K65" s="57" t="n">
        <f aca="false">IF(D65&lt;&gt;0,H65/D65,0)</f>
        <v>0.0356132969532407</v>
      </c>
      <c r="L65" s="63" t="n">
        <f aca="false">I65/3600</f>
        <v>0.441888055555556</v>
      </c>
      <c r="N65" s="59" t="n">
        <v>364.7472</v>
      </c>
      <c r="O65" s="59" t="n">
        <v>30.7557</v>
      </c>
      <c r="P65" s="59" t="n">
        <v>36.0006</v>
      </c>
      <c r="Q65" s="59" t="n">
        <v>36.5406</v>
      </c>
      <c r="R65" s="59" t="n">
        <v>13.207</v>
      </c>
      <c r="S65" s="59" t="n">
        <v>2187.38</v>
      </c>
      <c r="T65" s="59" t="n">
        <v>3.07</v>
      </c>
      <c r="U65" s="59" t="n">
        <v>0.036209</v>
      </c>
      <c r="V65" s="59" t="n">
        <v>0.61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0216600912818133</v>
      </c>
      <c r="AF65" s="59"/>
      <c r="AG65" s="59"/>
      <c r="AH65" s="59"/>
      <c r="AI65" s="59"/>
      <c r="AJ65" s="59"/>
      <c r="AL65" s="133"/>
      <c r="AM65" s="133"/>
      <c r="AN65" s="133"/>
      <c r="AO65" s="133"/>
      <c r="AP65" s="133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56.672</v>
      </c>
      <c r="E66" s="67" t="n">
        <v>27.7424</v>
      </c>
      <c r="F66" s="67" t="n">
        <v>34.6371</v>
      </c>
      <c r="G66" s="67" t="n">
        <v>35.1951</v>
      </c>
      <c r="H66" s="67" t="n">
        <v>7.039</v>
      </c>
      <c r="I66" s="67" t="n">
        <v>1473.609</v>
      </c>
      <c r="J66" s="67" t="n">
        <v>2.808</v>
      </c>
      <c r="K66" s="68" t="n">
        <f aca="false">IF(D66&lt;&gt;0,H66/D66,0)</f>
        <v>0.0449282577614379</v>
      </c>
      <c r="L66" s="69" t="n">
        <f aca="false">I66/3600</f>
        <v>0.409335833333333</v>
      </c>
      <c r="N66" s="59" t="n">
        <v>157.512</v>
      </c>
      <c r="O66" s="59" t="n">
        <v>27.7438</v>
      </c>
      <c r="P66" s="59" t="n">
        <v>34.6392</v>
      </c>
      <c r="Q66" s="59" t="n">
        <v>35.1408</v>
      </c>
      <c r="R66" s="59" t="n">
        <v>7.322</v>
      </c>
      <c r="S66" s="59" t="n">
        <v>2014.24</v>
      </c>
      <c r="T66" s="59" t="n">
        <v>2.64</v>
      </c>
      <c r="U66" s="59" t="n">
        <v>0.046485</v>
      </c>
      <c r="V66" s="59" t="n">
        <v>0.56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402045745134253</v>
      </c>
      <c r="AF66" s="59"/>
      <c r="AG66" s="59"/>
      <c r="AH66" s="59"/>
      <c r="AI66" s="59"/>
      <c r="AJ66" s="59"/>
      <c r="AL66" s="133"/>
      <c r="AM66" s="133"/>
      <c r="AN66" s="133"/>
      <c r="AO66" s="133"/>
      <c r="AP66" s="133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1419.4688</v>
      </c>
      <c r="E67" s="72" t="n">
        <v>39.8075</v>
      </c>
      <c r="F67" s="72" t="n">
        <v>41.2155</v>
      </c>
      <c r="G67" s="72" t="n">
        <v>42.3216</v>
      </c>
      <c r="H67" s="72" t="n">
        <v>29.277</v>
      </c>
      <c r="I67" s="72" t="n">
        <v>1734.707</v>
      </c>
      <c r="J67" s="77" t="n">
        <v>3.478</v>
      </c>
      <c r="K67" s="57" t="n">
        <f aca="false">IF(D67&lt;&gt;0,H67/D67,0)</f>
        <v>0.0206253212469341</v>
      </c>
      <c r="L67" s="58" t="n">
        <f aca="false">I67/3600</f>
        <v>0.481863055555556</v>
      </c>
      <c r="N67" s="59" t="n">
        <v>1426.6792</v>
      </c>
      <c r="O67" s="59" t="n">
        <v>39.8593</v>
      </c>
      <c r="P67" s="59" t="n">
        <v>41.2679</v>
      </c>
      <c r="Q67" s="59" t="n">
        <v>42.3745</v>
      </c>
      <c r="R67" s="59" t="n">
        <v>29.156</v>
      </c>
      <c r="S67" s="59" t="n">
        <v>2284.1</v>
      </c>
      <c r="T67" s="59" t="n">
        <v>3.65</v>
      </c>
      <c r="U67" s="59" t="n">
        <v>0.020436</v>
      </c>
      <c r="V67" s="59" t="n">
        <v>0.63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-0.00413293711787417</v>
      </c>
      <c r="AF67" s="59"/>
      <c r="AG67" s="59"/>
      <c r="AH67" s="59"/>
      <c r="AI67" s="59"/>
      <c r="AJ67" s="59"/>
      <c r="AL67" s="133"/>
      <c r="AM67" s="133"/>
      <c r="AN67" s="133"/>
      <c r="AO67" s="133"/>
      <c r="AP67" s="133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76.9544</v>
      </c>
      <c r="E68" s="56" t="n">
        <v>35.6856</v>
      </c>
      <c r="F68" s="56" t="n">
        <v>38.4365</v>
      </c>
      <c r="G68" s="56" t="n">
        <v>39.6501</v>
      </c>
      <c r="H68" s="56" t="n">
        <v>20.682</v>
      </c>
      <c r="I68" s="56" t="n">
        <v>1449.492</v>
      </c>
      <c r="J68" s="77" t="n">
        <v>2.917</v>
      </c>
      <c r="K68" s="57" t="n">
        <f aca="false">IF(D68&lt;&gt;0,H68/D68,0)</f>
        <v>0.0305515408423374</v>
      </c>
      <c r="L68" s="63" t="n">
        <f aca="false">I68/3600</f>
        <v>0.402636666666667</v>
      </c>
      <c r="N68" s="59" t="n">
        <v>680.4824</v>
      </c>
      <c r="O68" s="59" t="n">
        <v>35.7326</v>
      </c>
      <c r="P68" s="59" t="n">
        <v>38.4792</v>
      </c>
      <c r="Q68" s="59" t="n">
        <v>39.6768</v>
      </c>
      <c r="R68" s="59" t="n">
        <v>20.753</v>
      </c>
      <c r="S68" s="59" t="n">
        <v>1992.97</v>
      </c>
      <c r="T68" s="59" t="n">
        <v>3.07</v>
      </c>
      <c r="U68" s="59" t="n">
        <v>0.030497</v>
      </c>
      <c r="V68" s="59" t="n">
        <v>0.55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0343293685330246</v>
      </c>
      <c r="AF68" s="59"/>
      <c r="AG68" s="59"/>
      <c r="AH68" s="59"/>
      <c r="AI68" s="59"/>
      <c r="AJ68" s="59"/>
      <c r="AL68" s="133"/>
      <c r="AM68" s="133"/>
      <c r="AN68" s="133"/>
      <c r="AO68" s="133"/>
      <c r="AP68" s="133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19.6736</v>
      </c>
      <c r="E69" s="56" t="n">
        <v>32.1189</v>
      </c>
      <c r="F69" s="56" t="n">
        <v>36.4589</v>
      </c>
      <c r="G69" s="56" t="n">
        <v>37.5984</v>
      </c>
      <c r="H69" s="56" t="n">
        <v>11.667</v>
      </c>
      <c r="I69" s="56" t="n">
        <v>1310.901</v>
      </c>
      <c r="J69" s="77" t="n">
        <v>2.496</v>
      </c>
      <c r="K69" s="57" t="n">
        <f aca="false">IF(D69&lt;&gt;0,H69/D69,0)</f>
        <v>0.0364966015335642</v>
      </c>
      <c r="L69" s="63" t="n">
        <f aca="false">I69/3600</f>
        <v>0.364139166666667</v>
      </c>
      <c r="N69" s="59" t="n">
        <v>320.944</v>
      </c>
      <c r="O69" s="59" t="n">
        <v>32.139</v>
      </c>
      <c r="P69" s="59" t="n">
        <v>36.4756</v>
      </c>
      <c r="Q69" s="59" t="n">
        <v>37.6321</v>
      </c>
      <c r="R69" s="59" t="n">
        <v>11.809</v>
      </c>
      <c r="S69" s="59" t="n">
        <v>1727.84</v>
      </c>
      <c r="T69" s="59" t="n">
        <v>2.41</v>
      </c>
      <c r="U69" s="59" t="n">
        <v>0.036795</v>
      </c>
      <c r="V69" s="59" t="n">
        <v>0.48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.0121710808262621</v>
      </c>
      <c r="AF69" s="59"/>
      <c r="AG69" s="59"/>
      <c r="AH69" s="59"/>
      <c r="AI69" s="59"/>
      <c r="AJ69" s="59"/>
      <c r="AL69" s="133"/>
      <c r="AM69" s="133"/>
      <c r="AN69" s="133"/>
      <c r="AO69" s="133"/>
      <c r="AP69" s="133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54.6704</v>
      </c>
      <c r="E70" s="67" t="n">
        <v>29.3232</v>
      </c>
      <c r="F70" s="67" t="n">
        <v>35.0633</v>
      </c>
      <c r="G70" s="67" t="n">
        <v>36.1401</v>
      </c>
      <c r="H70" s="67" t="n">
        <v>6.678</v>
      </c>
      <c r="I70" s="67" t="n">
        <v>1148.318</v>
      </c>
      <c r="J70" s="67" t="n">
        <v>2.121</v>
      </c>
      <c r="K70" s="68" t="n">
        <f aca="false">IF(D70&lt;&gt;0,H70/D70,0)</f>
        <v>0.0431756819662974</v>
      </c>
      <c r="L70" s="69" t="n">
        <f aca="false">I70/3600</f>
        <v>0.318977222222222</v>
      </c>
      <c r="N70" s="59" t="n">
        <v>155.032</v>
      </c>
      <c r="O70" s="59" t="n">
        <v>29.3184</v>
      </c>
      <c r="P70" s="59" t="n">
        <v>35.0402</v>
      </c>
      <c r="Q70" s="59" t="n">
        <v>36.1033</v>
      </c>
      <c r="R70" s="59" t="n">
        <v>6.774</v>
      </c>
      <c r="S70" s="59" t="n">
        <v>1551.64</v>
      </c>
      <c r="T70" s="59" t="n">
        <v>2.05</v>
      </c>
      <c r="U70" s="59" t="n">
        <v>0.043694</v>
      </c>
      <c r="V70" s="59" t="n">
        <v>0.43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.0143755615453729</v>
      </c>
      <c r="AF70" s="59"/>
      <c r="AG70" s="59"/>
      <c r="AH70" s="59"/>
      <c r="AI70" s="59"/>
      <c r="AJ70" s="59"/>
      <c r="AL70" s="133"/>
      <c r="AM70" s="133"/>
      <c r="AN70" s="133"/>
      <c r="AO70" s="133"/>
      <c r="AP70" s="133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102.4424</v>
      </c>
      <c r="E71" s="72" t="n">
        <v>43.522</v>
      </c>
      <c r="F71" s="72" t="n">
        <v>46.9851</v>
      </c>
      <c r="G71" s="72" t="n">
        <v>47.9591</v>
      </c>
      <c r="H71" s="72" t="n">
        <v>87.038</v>
      </c>
      <c r="I71" s="72" t="n">
        <v>16100.055</v>
      </c>
      <c r="J71" s="77" t="n">
        <v>32.962</v>
      </c>
      <c r="K71" s="57" t="n">
        <f aca="false">IF(D71&lt;&gt;0,H71/D71,0)</f>
        <v>0.0413985182186204</v>
      </c>
      <c r="L71" s="58" t="n">
        <f aca="false">I71/3600</f>
        <v>4.4722375</v>
      </c>
      <c r="N71" s="59" t="n">
        <v>2112.1176</v>
      </c>
      <c r="O71" s="59" t="n">
        <v>43.4985</v>
      </c>
      <c r="P71" s="59" t="n">
        <v>46.9484</v>
      </c>
      <c r="Q71" s="59" t="n">
        <v>47.9203</v>
      </c>
      <c r="R71" s="59" t="n">
        <v>95.436</v>
      </c>
      <c r="S71" s="59" t="n">
        <v>21541.52</v>
      </c>
      <c r="T71" s="59" t="n">
        <v>31.57</v>
      </c>
      <c r="U71" s="59" t="n">
        <v>0.045185</v>
      </c>
      <c r="V71" s="59" t="n">
        <v>5.98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.0964865920632369</v>
      </c>
      <c r="AF71" s="59"/>
      <c r="AG71" s="59"/>
      <c r="AH71" s="59"/>
      <c r="AI71" s="59"/>
      <c r="AJ71" s="59"/>
      <c r="AL71" s="133"/>
      <c r="AM71" s="133"/>
      <c r="AN71" s="133"/>
      <c r="AO71" s="133"/>
      <c r="AP71" s="133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786.2456</v>
      </c>
      <c r="E72" s="56" t="n">
        <v>41.2696</v>
      </c>
      <c r="F72" s="56" t="n">
        <v>45.6332</v>
      </c>
      <c r="G72" s="56" t="n">
        <v>46.2548</v>
      </c>
      <c r="H72" s="56" t="n">
        <v>38.619</v>
      </c>
      <c r="I72" s="56" t="n">
        <v>14093.22</v>
      </c>
      <c r="J72" s="77" t="n">
        <v>27.393</v>
      </c>
      <c r="K72" s="57" t="n">
        <f aca="false">IF(D72&lt;&gt;0,H72/D72,0)</f>
        <v>0.0491182398985762</v>
      </c>
      <c r="L72" s="63" t="n">
        <f aca="false">I72/3600</f>
        <v>3.91478333333333</v>
      </c>
      <c r="N72" s="59" t="n">
        <v>790.1728</v>
      </c>
      <c r="O72" s="59" t="n">
        <v>41.2465</v>
      </c>
      <c r="P72" s="59" t="n">
        <v>45.5749</v>
      </c>
      <c r="Q72" s="59" t="n">
        <v>46.246</v>
      </c>
      <c r="R72" s="59" t="n">
        <v>42.111</v>
      </c>
      <c r="S72" s="59" t="n">
        <v>19773.5</v>
      </c>
      <c r="T72" s="59" t="n">
        <v>26.38</v>
      </c>
      <c r="U72" s="59" t="n">
        <v>0.053293</v>
      </c>
      <c r="V72" s="59" t="n">
        <v>5.49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.0904218130971801</v>
      </c>
      <c r="AF72" s="59"/>
      <c r="AG72" s="59"/>
      <c r="AH72" s="59"/>
      <c r="AI72" s="59"/>
      <c r="AJ72" s="59"/>
      <c r="AL72" s="133"/>
      <c r="AM72" s="133"/>
      <c r="AN72" s="133"/>
      <c r="AO72" s="133"/>
      <c r="AP72" s="133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381.8544</v>
      </c>
      <c r="E73" s="56" t="n">
        <v>38.7841</v>
      </c>
      <c r="F73" s="56" t="n">
        <v>44.3417</v>
      </c>
      <c r="G73" s="56" t="n">
        <v>44.741</v>
      </c>
      <c r="H73" s="56" t="n">
        <v>20.228</v>
      </c>
      <c r="I73" s="56" t="n">
        <v>13944.786</v>
      </c>
      <c r="J73" s="77" t="n">
        <v>25.131</v>
      </c>
      <c r="K73" s="57" t="n">
        <f aca="false">IF(D73&lt;&gt;0,H73/D73,0)</f>
        <v>0.0529730703639921</v>
      </c>
      <c r="L73" s="63" t="n">
        <f aca="false">I73/3600</f>
        <v>3.87355166666667</v>
      </c>
      <c r="N73" s="59" t="n">
        <v>382.9128</v>
      </c>
      <c r="O73" s="59" t="n">
        <v>38.7389</v>
      </c>
      <c r="P73" s="59" t="n">
        <v>44.214</v>
      </c>
      <c r="Q73" s="59" t="n">
        <v>44.6699</v>
      </c>
      <c r="R73" s="59" t="n">
        <v>21.655</v>
      </c>
      <c r="S73" s="59" t="n">
        <v>18813.82</v>
      </c>
      <c r="T73" s="59" t="n">
        <v>23.24</v>
      </c>
      <c r="U73" s="59" t="n">
        <v>0.056553</v>
      </c>
      <c r="V73" s="59" t="n">
        <v>5.23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.0705457781293257</v>
      </c>
      <c r="AF73" s="59"/>
      <c r="AG73" s="59"/>
      <c r="AH73" s="59"/>
      <c r="AI73" s="59"/>
      <c r="AJ73" s="59"/>
      <c r="AL73" s="133"/>
      <c r="AM73" s="133"/>
      <c r="AN73" s="133"/>
      <c r="AO73" s="133"/>
      <c r="AP73" s="133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201.9888</v>
      </c>
      <c r="E74" s="67" t="n">
        <v>36.0082</v>
      </c>
      <c r="F74" s="67" t="n">
        <v>43.1745</v>
      </c>
      <c r="G74" s="67" t="n">
        <v>43.4066</v>
      </c>
      <c r="H74" s="67" t="n">
        <v>10.859</v>
      </c>
      <c r="I74" s="67" t="n">
        <v>12903.406</v>
      </c>
      <c r="J74" s="67" t="n">
        <v>22.542</v>
      </c>
      <c r="K74" s="68" t="n">
        <f aca="false">IF(D74&lt;&gt;0,H74/D74,0)</f>
        <v>0.0537604065175891</v>
      </c>
      <c r="L74" s="69" t="n">
        <f aca="false">I74/3600</f>
        <v>3.58427944444445</v>
      </c>
      <c r="N74" s="59" t="n">
        <v>202.1048</v>
      </c>
      <c r="O74" s="59" t="n">
        <v>35.9504</v>
      </c>
      <c r="P74" s="59" t="n">
        <v>43.1546</v>
      </c>
      <c r="Q74" s="59" t="n">
        <v>43.4396</v>
      </c>
      <c r="R74" s="59" t="n">
        <v>11.428</v>
      </c>
      <c r="S74" s="59" t="n">
        <v>18379.45</v>
      </c>
      <c r="T74" s="59" t="n">
        <v>22.1</v>
      </c>
      <c r="U74" s="59" t="n">
        <v>0.056545</v>
      </c>
      <c r="V74" s="59" t="n">
        <v>5.11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.0523989317616724</v>
      </c>
      <c r="AF74" s="59"/>
      <c r="AG74" s="59"/>
      <c r="AH74" s="59"/>
      <c r="AI74" s="59"/>
      <c r="AJ74" s="59"/>
      <c r="AL74" s="133"/>
      <c r="AM74" s="133"/>
      <c r="AN74" s="133"/>
      <c r="AO74" s="133"/>
      <c r="AP74" s="133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807.12</v>
      </c>
      <c r="E75" s="72" t="n">
        <v>43.5</v>
      </c>
      <c r="F75" s="72" t="n">
        <v>48.6286</v>
      </c>
      <c r="G75" s="72" t="n">
        <v>48.3052</v>
      </c>
      <c r="H75" s="72" t="n">
        <v>76.399</v>
      </c>
      <c r="I75" s="72" t="n">
        <v>15643.114</v>
      </c>
      <c r="J75" s="77" t="n">
        <v>32.947</v>
      </c>
      <c r="K75" s="57" t="n">
        <f aca="false">IF(D75&lt;&gt;0,H75/D75,0)</f>
        <v>0.0272161503605118</v>
      </c>
      <c r="L75" s="58" t="n">
        <f aca="false">I75/3600</f>
        <v>4.34530944444444</v>
      </c>
      <c r="N75" s="59" t="n">
        <v>2844.848</v>
      </c>
      <c r="O75" s="59" t="n">
        <v>43.4856</v>
      </c>
      <c r="P75" s="59" t="n">
        <v>48.5733</v>
      </c>
      <c r="Q75" s="59" t="n">
        <v>48.2276</v>
      </c>
      <c r="R75" s="59" t="n">
        <v>96.097</v>
      </c>
      <c r="S75" s="59" t="n">
        <v>21913.19</v>
      </c>
      <c r="T75" s="59" t="n">
        <v>32.41</v>
      </c>
      <c r="U75" s="59" t="n">
        <v>0.033779</v>
      </c>
      <c r="V75" s="59" t="n">
        <v>6.09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.257830599876962</v>
      </c>
      <c r="AF75" s="59"/>
      <c r="AG75" s="59"/>
      <c r="AH75" s="59"/>
      <c r="AI75" s="59"/>
      <c r="AJ75" s="59"/>
      <c r="AL75" s="133"/>
      <c r="AM75" s="133"/>
      <c r="AN75" s="133"/>
      <c r="AO75" s="133"/>
      <c r="AP75" s="133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930.8976</v>
      </c>
      <c r="E76" s="56" t="n">
        <v>41.2032</v>
      </c>
      <c r="F76" s="56" t="n">
        <v>47.1192</v>
      </c>
      <c r="G76" s="56" t="n">
        <v>46.3067</v>
      </c>
      <c r="H76" s="56" t="n">
        <v>30.988</v>
      </c>
      <c r="I76" s="56" t="n">
        <v>14235.617</v>
      </c>
      <c r="J76" s="77" t="n">
        <v>30.139</v>
      </c>
      <c r="K76" s="57" t="n">
        <f aca="false">IF(D76&lt;&gt;0,H76/D76,0)</f>
        <v>0.033288301527472</v>
      </c>
      <c r="L76" s="63" t="n">
        <f aca="false">I76/3600</f>
        <v>3.95433805555556</v>
      </c>
      <c r="N76" s="59" t="n">
        <v>938.3168</v>
      </c>
      <c r="O76" s="59" t="n">
        <v>41.1813</v>
      </c>
      <c r="P76" s="59" t="n">
        <v>47.0562</v>
      </c>
      <c r="Q76" s="59" t="n">
        <v>46.2924</v>
      </c>
      <c r="R76" s="59" t="n">
        <v>36.827</v>
      </c>
      <c r="S76" s="59" t="n">
        <v>20280.48</v>
      </c>
      <c r="T76" s="59" t="n">
        <v>27.09</v>
      </c>
      <c r="U76" s="59" t="n">
        <v>0.039248</v>
      </c>
      <c r="V76" s="59" t="n">
        <v>5.63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.188427778494901</v>
      </c>
      <c r="AF76" s="59"/>
      <c r="AG76" s="59"/>
      <c r="AH76" s="59"/>
      <c r="AI76" s="59"/>
      <c r="AJ76" s="59"/>
      <c r="AL76" s="133"/>
      <c r="AM76" s="133"/>
      <c r="AN76" s="133"/>
      <c r="AO76" s="133"/>
      <c r="AP76" s="133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439.1512</v>
      </c>
      <c r="E77" s="56" t="n">
        <v>38.617</v>
      </c>
      <c r="F77" s="56" t="n">
        <v>45.92</v>
      </c>
      <c r="G77" s="56" t="n">
        <v>44.4387</v>
      </c>
      <c r="H77" s="56" t="n">
        <v>15.805</v>
      </c>
      <c r="I77" s="56" t="n">
        <v>13463.619</v>
      </c>
      <c r="J77" s="77" t="n">
        <v>25.646</v>
      </c>
      <c r="K77" s="57" t="n">
        <f aca="false">IF(D77&lt;&gt;0,H77/D77,0)</f>
        <v>0.0359898823002192</v>
      </c>
      <c r="L77" s="63" t="n">
        <f aca="false">I77/3600</f>
        <v>3.73989416666667</v>
      </c>
      <c r="N77" s="59" t="n">
        <v>440.7336</v>
      </c>
      <c r="O77" s="59" t="n">
        <v>38.5797</v>
      </c>
      <c r="P77" s="59" t="n">
        <v>45.8682</v>
      </c>
      <c r="Q77" s="59" t="n">
        <v>44.4407</v>
      </c>
      <c r="R77" s="59" t="n">
        <v>17.879</v>
      </c>
      <c r="S77" s="59" t="n">
        <v>19179.64</v>
      </c>
      <c r="T77" s="59" t="n">
        <v>24.52</v>
      </c>
      <c r="U77" s="59" t="n">
        <v>0.040566</v>
      </c>
      <c r="V77" s="59" t="n">
        <v>5.33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.131224296108826</v>
      </c>
      <c r="AF77" s="59"/>
      <c r="AG77" s="59"/>
      <c r="AH77" s="59"/>
      <c r="AI77" s="59"/>
      <c r="AJ77" s="59"/>
      <c r="AL77" s="133"/>
      <c r="AM77" s="133"/>
      <c r="AN77" s="133"/>
      <c r="AO77" s="133"/>
      <c r="AP77" s="133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232.9096</v>
      </c>
      <c r="E78" s="67" t="n">
        <v>35.6378</v>
      </c>
      <c r="F78" s="67" t="n">
        <v>45.001</v>
      </c>
      <c r="G78" s="67" t="n">
        <v>42.9934</v>
      </c>
      <c r="H78" s="67" t="n">
        <v>8.168</v>
      </c>
      <c r="I78" s="67" t="n">
        <v>13453.51</v>
      </c>
      <c r="J78" s="67" t="n">
        <v>23.587</v>
      </c>
      <c r="K78" s="68" t="n">
        <f aca="false">IF(D78&lt;&gt;0,H78/D78,0)</f>
        <v>0.0350694003166894</v>
      </c>
      <c r="L78" s="69" t="n">
        <f aca="false">I78/3600</f>
        <v>3.73708611111111</v>
      </c>
      <c r="N78" s="59" t="n">
        <v>233.156</v>
      </c>
      <c r="O78" s="59" t="n">
        <v>35.6015</v>
      </c>
      <c r="P78" s="59" t="n">
        <v>45.0338</v>
      </c>
      <c r="Q78" s="59" t="n">
        <v>42.8481</v>
      </c>
      <c r="R78" s="59" t="n">
        <v>8.988</v>
      </c>
      <c r="S78" s="59" t="n">
        <v>18301.99</v>
      </c>
      <c r="T78" s="59" t="n">
        <v>23.56</v>
      </c>
      <c r="U78" s="59" t="n">
        <v>0.038549</v>
      </c>
      <c r="V78" s="59" t="n">
        <v>5.08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.100391772771792</v>
      </c>
      <c r="AF78" s="59"/>
      <c r="AG78" s="59"/>
      <c r="AH78" s="59"/>
      <c r="AI78" s="59"/>
      <c r="AJ78" s="59"/>
      <c r="AL78" s="133"/>
      <c r="AM78" s="133"/>
      <c r="AN78" s="133"/>
      <c r="AO78" s="133"/>
      <c r="AP78" s="133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333.2448</v>
      </c>
      <c r="E79" s="72" t="n">
        <v>43.3139</v>
      </c>
      <c r="F79" s="72" t="n">
        <v>48.3379</v>
      </c>
      <c r="G79" s="72" t="n">
        <v>48.5844</v>
      </c>
      <c r="H79" s="72" t="n">
        <v>79.656</v>
      </c>
      <c r="I79" s="72" t="n">
        <v>15800.082</v>
      </c>
      <c r="J79" s="77" t="n">
        <v>33.274</v>
      </c>
      <c r="K79" s="57" t="n">
        <f aca="false">IF(D79&lt;&gt;0,H79/D79,0)</f>
        <v>0.0341395810675331</v>
      </c>
      <c r="L79" s="58" t="n">
        <f aca="false">I79/3600</f>
        <v>4.38891166666667</v>
      </c>
      <c r="N79" s="59" t="n">
        <v>2341.74</v>
      </c>
      <c r="O79" s="59" t="n">
        <v>43.2842</v>
      </c>
      <c r="P79" s="59" t="n">
        <v>48.2779</v>
      </c>
      <c r="Q79" s="59" t="n">
        <v>48.4948</v>
      </c>
      <c r="R79" s="59" t="n">
        <v>88.284</v>
      </c>
      <c r="S79" s="59" t="n">
        <v>22173.34</v>
      </c>
      <c r="T79" s="59" t="n">
        <v>31.97</v>
      </c>
      <c r="U79" s="59" t="n">
        <v>0.0377</v>
      </c>
      <c r="V79" s="59" t="n">
        <v>6.16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.108315757758361</v>
      </c>
      <c r="AF79" s="59"/>
      <c r="AG79" s="59"/>
      <c r="AH79" s="59"/>
      <c r="AI79" s="59"/>
      <c r="AJ79" s="59"/>
      <c r="AL79" s="133"/>
      <c r="AM79" s="133"/>
      <c r="AN79" s="133"/>
      <c r="AO79" s="133"/>
      <c r="AP79" s="133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761.2392</v>
      </c>
      <c r="E80" s="56" t="n">
        <v>40.9498</v>
      </c>
      <c r="F80" s="56" t="n">
        <v>46.4729</v>
      </c>
      <c r="G80" s="56" t="n">
        <v>46.7016</v>
      </c>
      <c r="H80" s="56" t="n">
        <v>33.803</v>
      </c>
      <c r="I80" s="56" t="n">
        <v>14790.807</v>
      </c>
      <c r="J80" s="77" t="n">
        <v>29.359</v>
      </c>
      <c r="K80" s="57" t="n">
        <f aca="false">IF(D80&lt;&gt;0,H80/D80,0)</f>
        <v>0.0444052276866457</v>
      </c>
      <c r="L80" s="63" t="n">
        <f aca="false">I80/3600</f>
        <v>4.1085575</v>
      </c>
      <c r="N80" s="59" t="n">
        <v>763.9744</v>
      </c>
      <c r="O80" s="59" t="n">
        <v>40.9181</v>
      </c>
      <c r="P80" s="59" t="n">
        <v>46.3912</v>
      </c>
      <c r="Q80" s="59" t="n">
        <v>46.5765</v>
      </c>
      <c r="R80" s="59" t="n">
        <v>36.789</v>
      </c>
      <c r="S80" s="59" t="n">
        <v>20013.27</v>
      </c>
      <c r="T80" s="59" t="n">
        <v>27.36</v>
      </c>
      <c r="U80" s="59" t="n">
        <v>0.048155</v>
      </c>
      <c r="V80" s="59" t="n">
        <v>5.56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.0883353548501614</v>
      </c>
      <c r="AF80" s="59"/>
      <c r="AG80" s="59"/>
      <c r="AH80" s="59"/>
      <c r="AI80" s="59"/>
      <c r="AJ80" s="59"/>
      <c r="AL80" s="133"/>
      <c r="AM80" s="133"/>
      <c r="AN80" s="133"/>
      <c r="AO80" s="133"/>
      <c r="AP80" s="133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340.6856</v>
      </c>
      <c r="E81" s="56" t="n">
        <v>38.3985</v>
      </c>
      <c r="F81" s="56" t="n">
        <v>44.7635</v>
      </c>
      <c r="G81" s="56" t="n">
        <v>44.8007</v>
      </c>
      <c r="H81" s="56" t="n">
        <v>17.362</v>
      </c>
      <c r="I81" s="56" t="n">
        <v>13449.579</v>
      </c>
      <c r="J81" s="77" t="n">
        <v>27.799</v>
      </c>
      <c r="K81" s="57" t="n">
        <f aca="false">IF(D81&lt;&gt;0,H81/D81,0)</f>
        <v>0.0509619426239324</v>
      </c>
      <c r="L81" s="63" t="n">
        <f aca="false">I81/3600</f>
        <v>3.73599416666667</v>
      </c>
      <c r="N81" s="59" t="n">
        <v>341.764</v>
      </c>
      <c r="O81" s="59" t="n">
        <v>38.3475</v>
      </c>
      <c r="P81" s="59" t="n">
        <v>44.6918</v>
      </c>
      <c r="Q81" s="59" t="n">
        <v>44.7536</v>
      </c>
      <c r="R81" s="59" t="n">
        <v>18.855</v>
      </c>
      <c r="S81" s="59" t="n">
        <v>18845.79</v>
      </c>
      <c r="T81" s="59" t="n">
        <v>24.32</v>
      </c>
      <c r="U81" s="59" t="n">
        <v>0.05517</v>
      </c>
      <c r="V81" s="59" t="n">
        <v>5.23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.085992397189264</v>
      </c>
      <c r="AF81" s="59"/>
      <c r="AG81" s="59"/>
      <c r="AH81" s="59"/>
      <c r="AI81" s="59"/>
      <c r="AJ81" s="59"/>
      <c r="AL81" s="133"/>
      <c r="AM81" s="133"/>
      <c r="AN81" s="133"/>
      <c r="AO81" s="133"/>
      <c r="AP81" s="133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178.4104</v>
      </c>
      <c r="E82" s="67" t="n">
        <v>35.7388</v>
      </c>
      <c r="F82" s="67" t="n">
        <v>43.5575</v>
      </c>
      <c r="G82" s="67" t="n">
        <v>43.5754</v>
      </c>
      <c r="H82" s="67" t="n">
        <v>9.645</v>
      </c>
      <c r="I82" s="67" t="n">
        <v>12878.93</v>
      </c>
      <c r="J82" s="67" t="n">
        <v>21.746</v>
      </c>
      <c r="K82" s="68" t="n">
        <f aca="false">IF(D82&lt;&gt;0,H82/D82,0)</f>
        <v>0.0540607498217593</v>
      </c>
      <c r="L82" s="69" t="n">
        <f aca="false">I82/3600</f>
        <v>3.57748055555556</v>
      </c>
      <c r="N82" s="59" t="n">
        <v>178.4864</v>
      </c>
      <c r="O82" s="59" t="n">
        <v>35.6641</v>
      </c>
      <c r="P82" s="59" t="n">
        <v>43.401</v>
      </c>
      <c r="Q82" s="59" t="n">
        <v>43.3891</v>
      </c>
      <c r="R82" s="59" t="n">
        <v>10.15</v>
      </c>
      <c r="S82" s="59" t="n">
        <v>18233.49</v>
      </c>
      <c r="T82" s="59" t="n">
        <v>21.38</v>
      </c>
      <c r="U82" s="59" t="n">
        <v>0.056867</v>
      </c>
      <c r="V82" s="59" t="n">
        <v>5.06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.0523587350959047</v>
      </c>
      <c r="AF82" s="59"/>
      <c r="AG82" s="59"/>
      <c r="AH82" s="59"/>
      <c r="AI82" s="59"/>
      <c r="AJ82" s="59"/>
      <c r="AL82" s="133"/>
      <c r="AM82" s="133"/>
      <c r="AN82" s="133"/>
      <c r="AO82" s="133"/>
      <c r="AP82" s="133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4139.0728</v>
      </c>
      <c r="E83" s="105" t="n">
        <v>40.3561</v>
      </c>
      <c r="F83" s="105" t="n">
        <v>42.736</v>
      </c>
      <c r="G83" s="105" t="n">
        <v>43.3068</v>
      </c>
      <c r="H83" s="105" t="n">
        <v>106.355</v>
      </c>
      <c r="I83" s="105" t="n">
        <v>8503.372</v>
      </c>
      <c r="J83" s="105" t="n">
        <v>17.518</v>
      </c>
      <c r="K83" s="57" t="n">
        <f aca="false">IF(D83&lt;&gt;0,H83/D83,0)</f>
        <v>0.0256953682960106</v>
      </c>
      <c r="L83" s="58" t="n">
        <f aca="false">I83/3600</f>
        <v>2.36204777777778</v>
      </c>
      <c r="N83" s="59" t="n">
        <v>4148.3984</v>
      </c>
      <c r="O83" s="59" t="n">
        <v>40.3645</v>
      </c>
      <c r="P83" s="59" t="n">
        <v>42.725</v>
      </c>
      <c r="Q83" s="59" t="n">
        <v>43.3144</v>
      </c>
      <c r="R83" s="59" t="n">
        <v>114.082</v>
      </c>
      <c r="S83" s="59" t="n">
        <v>11577.44</v>
      </c>
      <c r="T83" s="59" t="n">
        <v>18.83</v>
      </c>
      <c r="U83" s="59" t="n">
        <v>0.0275</v>
      </c>
      <c r="V83" s="59" t="n">
        <v>3.22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0726529077147289</v>
      </c>
      <c r="AF83" s="59"/>
      <c r="AG83" s="59"/>
      <c r="AH83" s="59"/>
      <c r="AI83" s="59"/>
      <c r="AJ83" s="59"/>
      <c r="AL83" s="133"/>
      <c r="AM83" s="133"/>
      <c r="AN83" s="133"/>
      <c r="AO83" s="133"/>
      <c r="AP83" s="133"/>
    </row>
    <row r="84" customFormat="false" ht="12.75" hidden="false" customHeight="false" outlineLevel="0" collapsed="false">
      <c r="A84" s="54"/>
      <c r="B84" s="54"/>
      <c r="C84" s="54" t="n">
        <v>27</v>
      </c>
      <c r="D84" s="106" t="n">
        <v>1965.8888</v>
      </c>
      <c r="E84" s="107" t="n">
        <v>37.0385</v>
      </c>
      <c r="F84" s="107" t="n">
        <v>39.9201</v>
      </c>
      <c r="G84" s="107" t="n">
        <v>40.2146</v>
      </c>
      <c r="H84" s="107" t="n">
        <v>74.736</v>
      </c>
      <c r="I84" s="107" t="n">
        <v>7670.517</v>
      </c>
      <c r="J84" s="107" t="n">
        <v>15.163</v>
      </c>
      <c r="K84" s="57" t="n">
        <f aca="false">IF(D84&lt;&gt;0,H84/D84,0)</f>
        <v>0.0380163923819089</v>
      </c>
      <c r="L84" s="63" t="n">
        <f aca="false">I84/3600</f>
        <v>2.13069916666667</v>
      </c>
      <c r="N84" s="59" t="n">
        <v>1972.2304</v>
      </c>
      <c r="O84" s="59" t="n">
        <v>37.0284</v>
      </c>
      <c r="P84" s="59" t="n">
        <v>39.9365</v>
      </c>
      <c r="Q84" s="59" t="n">
        <v>40.2466</v>
      </c>
      <c r="R84" s="59" t="n">
        <v>80.216</v>
      </c>
      <c r="S84" s="59" t="n">
        <v>10302.28</v>
      </c>
      <c r="T84" s="59" t="n">
        <v>15.17</v>
      </c>
      <c r="U84" s="59" t="n">
        <v>0.040673</v>
      </c>
      <c r="V84" s="59" t="n">
        <v>2.86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733247698565616</v>
      </c>
      <c r="AF84" s="59"/>
      <c r="AG84" s="59"/>
      <c r="AH84" s="59"/>
      <c r="AI84" s="59"/>
      <c r="AJ84" s="59"/>
      <c r="AL84" s="133"/>
      <c r="AM84" s="133"/>
      <c r="AN84" s="133"/>
      <c r="AO84" s="133"/>
      <c r="AP84" s="133"/>
    </row>
    <row r="85" customFormat="false" ht="12.75" hidden="false" customHeight="false" outlineLevel="0" collapsed="false">
      <c r="A85" s="54"/>
      <c r="B85" s="54"/>
      <c r="C85" s="54" t="n">
        <v>32</v>
      </c>
      <c r="D85" s="106" t="n">
        <v>959.2504</v>
      </c>
      <c r="E85" s="107" t="n">
        <v>34.0824</v>
      </c>
      <c r="F85" s="107" t="n">
        <v>37.6831</v>
      </c>
      <c r="G85" s="107" t="n">
        <v>37.8895</v>
      </c>
      <c r="H85" s="107" t="n">
        <v>45.439</v>
      </c>
      <c r="I85" s="107" t="n">
        <v>6553.493</v>
      </c>
      <c r="J85" s="107" t="n">
        <v>12.526</v>
      </c>
      <c r="K85" s="57" t="n">
        <f aca="false">IF(D85&lt;&gt;0,H85/D85,0)</f>
        <v>0.0473692791788255</v>
      </c>
      <c r="L85" s="63" t="n">
        <f aca="false">I85/3600</f>
        <v>1.82041472222222</v>
      </c>
      <c r="N85" s="59" t="n">
        <v>961.6968</v>
      </c>
      <c r="O85" s="59" t="n">
        <v>34.0768</v>
      </c>
      <c r="P85" s="59" t="n">
        <v>37.6782</v>
      </c>
      <c r="Q85" s="59" t="n">
        <v>37.8714</v>
      </c>
      <c r="R85" s="59" t="n">
        <v>48.332</v>
      </c>
      <c r="S85" s="59" t="n">
        <v>9196.01</v>
      </c>
      <c r="T85" s="59" t="n">
        <v>13.41</v>
      </c>
      <c r="U85" s="59" t="n">
        <v>0.050257</v>
      </c>
      <c r="V85" s="59" t="n">
        <v>2.55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636677743788376</v>
      </c>
      <c r="AF85" s="59"/>
      <c r="AG85" s="59"/>
      <c r="AH85" s="59"/>
      <c r="AI85" s="59"/>
      <c r="AJ85" s="59"/>
      <c r="AL85" s="133"/>
      <c r="AM85" s="133"/>
      <c r="AN85" s="133"/>
      <c r="AO85" s="133"/>
      <c r="AP85" s="133"/>
    </row>
    <row r="86" customFormat="false" ht="13.5" hidden="false" customHeight="false" outlineLevel="0" collapsed="false">
      <c r="A86" s="54"/>
      <c r="B86" s="66"/>
      <c r="C86" s="66" t="n">
        <v>37</v>
      </c>
      <c r="D86" s="108" t="n">
        <v>499.6728</v>
      </c>
      <c r="E86" s="109" t="n">
        <v>31.4737</v>
      </c>
      <c r="F86" s="109" t="n">
        <v>35.9917</v>
      </c>
      <c r="G86" s="109" t="n">
        <v>36.1337</v>
      </c>
      <c r="H86" s="109" t="n">
        <v>26.958</v>
      </c>
      <c r="I86" s="109" t="n">
        <v>6185.8</v>
      </c>
      <c r="J86" s="109" t="n">
        <v>11.029</v>
      </c>
      <c r="K86" s="68" t="n">
        <f aca="false">IF(D86&lt;&gt;0,H86/D86,0)</f>
        <v>0.0539513057344726</v>
      </c>
      <c r="L86" s="69" t="n">
        <f aca="false">I86/3600</f>
        <v>1.71827777777778</v>
      </c>
      <c r="N86" s="59" t="n">
        <v>501.6928</v>
      </c>
      <c r="O86" s="59" t="n">
        <v>31.45</v>
      </c>
      <c r="P86" s="59" t="n">
        <v>36.0021</v>
      </c>
      <c r="Q86" s="59" t="n">
        <v>36.0816</v>
      </c>
      <c r="R86" s="59" t="n">
        <v>28.832</v>
      </c>
      <c r="S86" s="59" t="n">
        <v>8358.58</v>
      </c>
      <c r="T86" s="59" t="n">
        <v>10.83</v>
      </c>
      <c r="U86" s="59" t="n">
        <v>0.057469</v>
      </c>
      <c r="V86" s="59" t="n">
        <v>2.32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695155426960458</v>
      </c>
      <c r="AF86" s="59"/>
      <c r="AG86" s="59"/>
      <c r="AH86" s="59"/>
      <c r="AI86" s="59"/>
      <c r="AJ86" s="59"/>
      <c r="AL86" s="133"/>
      <c r="AM86" s="133"/>
      <c r="AN86" s="133"/>
      <c r="AO86" s="133"/>
      <c r="AP86" s="133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104" t="n">
        <v>6215.665</v>
      </c>
      <c r="E87" s="105" t="n">
        <v>42.4061</v>
      </c>
      <c r="F87" s="105" t="n">
        <v>45.0541</v>
      </c>
      <c r="G87" s="105" t="n">
        <v>45.3143</v>
      </c>
      <c r="H87" s="105" t="n">
        <v>114.2</v>
      </c>
      <c r="I87" s="105" t="n">
        <v>18687.74</v>
      </c>
      <c r="J87" s="105" t="n">
        <v>31.106</v>
      </c>
      <c r="K87" s="57" t="n">
        <f aca="false">IF(D87&lt;&gt;0,H87/D87,0)</f>
        <v>0.0183729335477379</v>
      </c>
      <c r="L87" s="58" t="n">
        <f aca="false">I87/3600</f>
        <v>5.19103888888889</v>
      </c>
      <c r="N87" s="59" t="n">
        <v>6240.6293</v>
      </c>
      <c r="O87" s="59" t="n">
        <v>42.4286</v>
      </c>
      <c r="P87" s="59" t="n">
        <v>45.0548</v>
      </c>
      <c r="Q87" s="59" t="n">
        <v>45.3477</v>
      </c>
      <c r="R87" s="59" t="n">
        <v>124.965</v>
      </c>
      <c r="S87" s="59" t="n">
        <v>25186.49</v>
      </c>
      <c r="T87" s="59" t="n">
        <v>31.26</v>
      </c>
      <c r="U87" s="59" t="n">
        <v>0.020024</v>
      </c>
      <c r="V87" s="59" t="n">
        <v>7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0942644483362522</v>
      </c>
      <c r="AF87" s="59"/>
      <c r="AG87" s="59"/>
      <c r="AH87" s="59"/>
      <c r="AI87" s="59"/>
      <c r="AJ87" s="59"/>
      <c r="AL87" s="133"/>
      <c r="AM87" s="133"/>
      <c r="AN87" s="133"/>
      <c r="AO87" s="133"/>
      <c r="AP87" s="133"/>
    </row>
    <row r="88" customFormat="false" ht="12.75" hidden="false" customHeight="false" outlineLevel="0" collapsed="false">
      <c r="A88" s="54"/>
      <c r="B88" s="54"/>
      <c r="C88" s="54" t="n">
        <v>27</v>
      </c>
      <c r="D88" s="106" t="n">
        <v>3052.7664</v>
      </c>
      <c r="E88" s="107" t="n">
        <v>38.356</v>
      </c>
      <c r="F88" s="107" t="n">
        <v>42.167</v>
      </c>
      <c r="G88" s="107" t="n">
        <v>42.3667</v>
      </c>
      <c r="H88" s="107" t="n">
        <v>78.061</v>
      </c>
      <c r="I88" s="107" t="n">
        <v>16267.224</v>
      </c>
      <c r="J88" s="107" t="n">
        <v>26.691</v>
      </c>
      <c r="K88" s="57" t="n">
        <f aca="false">IF(D88&lt;&gt;0,H88/D88,0)</f>
        <v>0.0255705775587677</v>
      </c>
      <c r="L88" s="63" t="n">
        <f aca="false">I88/3600</f>
        <v>4.51867333333333</v>
      </c>
      <c r="N88" s="59" t="n">
        <v>3060.0475</v>
      </c>
      <c r="O88" s="59" t="n">
        <v>38.3739</v>
      </c>
      <c r="P88" s="59" t="n">
        <v>42.1933</v>
      </c>
      <c r="Q88" s="59" t="n">
        <v>42.3715</v>
      </c>
      <c r="R88" s="59" t="n">
        <v>86.165</v>
      </c>
      <c r="S88" s="59" t="n">
        <v>22190.73</v>
      </c>
      <c r="T88" s="59" t="n">
        <v>27.14</v>
      </c>
      <c r="U88" s="59" t="n">
        <v>0.028158</v>
      </c>
      <c r="V88" s="59" t="n">
        <v>6.16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103816246268944</v>
      </c>
      <c r="AF88" s="59"/>
      <c r="AG88" s="59"/>
      <c r="AH88" s="59"/>
      <c r="AI88" s="59"/>
      <c r="AJ88" s="59"/>
      <c r="AL88" s="133"/>
      <c r="AM88" s="133"/>
      <c r="AN88" s="133"/>
      <c r="AO88" s="133"/>
      <c r="AP88" s="133"/>
    </row>
    <row r="89" customFormat="false" ht="12.75" hidden="false" customHeight="false" outlineLevel="0" collapsed="false">
      <c r="A89" s="54"/>
      <c r="B89" s="54"/>
      <c r="C89" s="54" t="n">
        <v>32</v>
      </c>
      <c r="D89" s="106" t="n">
        <v>1438.4592</v>
      </c>
      <c r="E89" s="107" t="n">
        <v>34.6181</v>
      </c>
      <c r="F89" s="107" t="n">
        <v>40.1542</v>
      </c>
      <c r="G89" s="107" t="n">
        <v>39.8741</v>
      </c>
      <c r="H89" s="107" t="n">
        <v>47.409</v>
      </c>
      <c r="I89" s="107" t="n">
        <v>14066.201</v>
      </c>
      <c r="J89" s="107" t="n">
        <v>23.134</v>
      </c>
      <c r="K89" s="57" t="n">
        <f aca="false">IF(D89&lt;&gt;0,H89/D89,0)</f>
        <v>0.0329581819213225</v>
      </c>
      <c r="L89" s="63" t="n">
        <f aca="false">I89/3600</f>
        <v>3.90727805555556</v>
      </c>
      <c r="N89" s="59" t="n">
        <v>1444.0315</v>
      </c>
      <c r="O89" s="59" t="n">
        <v>34.6346</v>
      </c>
      <c r="P89" s="59" t="n">
        <v>40.106</v>
      </c>
      <c r="Q89" s="59" t="n">
        <v>39.828</v>
      </c>
      <c r="R89" s="59" t="n">
        <v>52.365</v>
      </c>
      <c r="S89" s="59" t="n">
        <v>19536.34</v>
      </c>
      <c r="T89" s="59" t="n">
        <v>23.11</v>
      </c>
      <c r="U89" s="59" t="n">
        <v>0.036263</v>
      </c>
      <c r="V89" s="59" t="n">
        <v>5.43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104537113206353</v>
      </c>
      <c r="AF89" s="59"/>
      <c r="AG89" s="59"/>
      <c r="AH89" s="59"/>
      <c r="AI89" s="59"/>
      <c r="AJ89" s="59"/>
      <c r="AL89" s="133"/>
      <c r="AM89" s="133"/>
      <c r="AN89" s="133"/>
      <c r="AO89" s="133"/>
      <c r="AP89" s="133"/>
    </row>
    <row r="90" customFormat="false" ht="13.5" hidden="false" customHeight="false" outlineLevel="0" collapsed="false">
      <c r="A90" s="54"/>
      <c r="B90" s="66"/>
      <c r="C90" s="66" t="n">
        <v>37</v>
      </c>
      <c r="D90" s="108" t="n">
        <v>649.6133</v>
      </c>
      <c r="E90" s="109" t="n">
        <v>31.3512</v>
      </c>
      <c r="F90" s="109" t="n">
        <v>38.6808</v>
      </c>
      <c r="G90" s="109" t="n">
        <v>37.876</v>
      </c>
      <c r="H90" s="109" t="n">
        <v>26.737</v>
      </c>
      <c r="I90" s="109" t="n">
        <v>12359.948</v>
      </c>
      <c r="J90" s="109" t="n">
        <v>20.997</v>
      </c>
      <c r="K90" s="68" t="n">
        <f aca="false">IF(D90&lt;&gt;0,H90/D90,0)</f>
        <v>0.0411583321954769</v>
      </c>
      <c r="L90" s="69" t="n">
        <f aca="false">I90/3600</f>
        <v>3.43331888888889</v>
      </c>
      <c r="N90" s="59" t="n">
        <v>655.6368</v>
      </c>
      <c r="O90" s="59" t="n">
        <v>31.3505</v>
      </c>
      <c r="P90" s="59" t="n">
        <v>38.6636</v>
      </c>
      <c r="Q90" s="59" t="n">
        <v>37.864</v>
      </c>
      <c r="R90" s="59" t="n">
        <v>29.46</v>
      </c>
      <c r="S90" s="59" t="n">
        <v>17480.53</v>
      </c>
      <c r="T90" s="59" t="n">
        <v>20.34</v>
      </c>
      <c r="U90" s="59" t="n">
        <v>0.044933</v>
      </c>
      <c r="V90" s="59" t="n">
        <v>4.86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1018438867487</v>
      </c>
      <c r="AF90" s="59"/>
      <c r="AG90" s="59"/>
      <c r="AH90" s="59"/>
      <c r="AI90" s="59"/>
      <c r="AJ90" s="59"/>
      <c r="AL90" s="133"/>
      <c r="AM90" s="133"/>
      <c r="AN90" s="133"/>
      <c r="AO90" s="133"/>
      <c r="AP90" s="133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104" t="n">
        <v>376.1408</v>
      </c>
      <c r="E91" s="105" t="n">
        <v>46.8835</v>
      </c>
      <c r="F91" s="105" t="n">
        <v>44.5195</v>
      </c>
      <c r="G91" s="105" t="n">
        <v>44.6635</v>
      </c>
      <c r="H91" s="105" t="n">
        <v>3.794</v>
      </c>
      <c r="I91" s="105" t="n">
        <v>6486.772</v>
      </c>
      <c r="J91" s="105" t="n">
        <v>9.781</v>
      </c>
      <c r="K91" s="57" t="n">
        <f aca="false">IF(D91&lt;&gt;0,H91/D91,0)</f>
        <v>0.0100866484040019</v>
      </c>
      <c r="L91" s="58" t="n">
        <f aca="false">I91/3600</f>
        <v>1.80188111111111</v>
      </c>
      <c r="N91" s="59" t="n">
        <v>378.0032</v>
      </c>
      <c r="O91" s="59" t="n">
        <v>46.8185</v>
      </c>
      <c r="P91" s="59" t="n">
        <v>44.4816</v>
      </c>
      <c r="Q91" s="59" t="n">
        <v>44.5891</v>
      </c>
      <c r="R91" s="59" t="n">
        <v>4.459</v>
      </c>
      <c r="S91" s="59" t="n">
        <v>9110.25</v>
      </c>
      <c r="T91" s="59" t="n">
        <v>9.49</v>
      </c>
      <c r="U91" s="59" t="n">
        <v>0.011796</v>
      </c>
      <c r="V91" s="59" t="n">
        <v>2.53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175276752767528</v>
      </c>
      <c r="AF91" s="59"/>
      <c r="AG91" s="59"/>
      <c r="AH91" s="59"/>
      <c r="AI91" s="59"/>
      <c r="AJ91" s="59"/>
      <c r="AL91" s="133"/>
      <c r="AM91" s="133"/>
      <c r="AN91" s="133"/>
      <c r="AO91" s="133"/>
      <c r="AP91" s="133"/>
    </row>
    <row r="92" customFormat="false" ht="12.75" hidden="false" customHeight="false" outlineLevel="0" collapsed="false">
      <c r="A92" s="54"/>
      <c r="B92" s="54"/>
      <c r="C92" s="54" t="n">
        <v>27</v>
      </c>
      <c r="D92" s="106" t="n">
        <v>276.3664</v>
      </c>
      <c r="E92" s="107" t="n">
        <v>42.46</v>
      </c>
      <c r="F92" s="107" t="n">
        <v>40.9136</v>
      </c>
      <c r="G92" s="107" t="n">
        <v>41.1458</v>
      </c>
      <c r="H92" s="107" t="n">
        <v>3.237</v>
      </c>
      <c r="I92" s="107" t="n">
        <v>6374.42</v>
      </c>
      <c r="J92" s="107" t="n">
        <v>10.171</v>
      </c>
      <c r="K92" s="57" t="n">
        <f aca="false">IF(D92&lt;&gt;0,H92/D92,0)</f>
        <v>0.0117127118202502</v>
      </c>
      <c r="L92" s="63" t="n">
        <f aca="false">I92/3600</f>
        <v>1.77067222222222</v>
      </c>
      <c r="N92" s="59" t="n">
        <v>276.6952</v>
      </c>
      <c r="O92" s="59" t="n">
        <v>42.4492</v>
      </c>
      <c r="P92" s="59" t="n">
        <v>40.9131</v>
      </c>
      <c r="Q92" s="59" t="n">
        <v>41.1139</v>
      </c>
      <c r="R92" s="59" t="n">
        <v>3.665</v>
      </c>
      <c r="S92" s="59" t="n">
        <v>9082.59</v>
      </c>
      <c r="T92" s="59" t="n">
        <v>9.5</v>
      </c>
      <c r="U92" s="59" t="n">
        <v>0.013246</v>
      </c>
      <c r="V92" s="59" t="n">
        <v>2.52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132221192462156</v>
      </c>
      <c r="AF92" s="59"/>
      <c r="AG92" s="59"/>
      <c r="AH92" s="59"/>
      <c r="AI92" s="59"/>
      <c r="AJ92" s="59"/>
      <c r="AL92" s="133"/>
      <c r="AM92" s="133"/>
      <c r="AN92" s="133"/>
      <c r="AO92" s="133"/>
      <c r="AP92" s="133"/>
    </row>
    <row r="93" customFormat="false" ht="12.75" hidden="false" customHeight="false" outlineLevel="0" collapsed="false">
      <c r="A93" s="54"/>
      <c r="B93" s="54"/>
      <c r="C93" s="54" t="n">
        <v>32</v>
      </c>
      <c r="D93" s="106" t="n">
        <v>203.052</v>
      </c>
      <c r="E93" s="107" t="n">
        <v>37.8063</v>
      </c>
      <c r="F93" s="107" t="n">
        <v>38.93</v>
      </c>
      <c r="G93" s="107" t="n">
        <v>39.2951</v>
      </c>
      <c r="H93" s="107" t="n">
        <v>2.911</v>
      </c>
      <c r="I93" s="107" t="n">
        <v>6043.294</v>
      </c>
      <c r="J93" s="107" t="n">
        <v>9.812</v>
      </c>
      <c r="K93" s="57" t="n">
        <f aca="false">IF(D93&lt;&gt;0,H93/D93,0)</f>
        <v>0.0143362291432736</v>
      </c>
      <c r="L93" s="63" t="n">
        <f aca="false">I93/3600</f>
        <v>1.67869277777778</v>
      </c>
      <c r="N93" s="59" t="n">
        <v>204.488</v>
      </c>
      <c r="O93" s="59" t="n">
        <v>37.8089</v>
      </c>
      <c r="P93" s="59" t="n">
        <v>38.8676</v>
      </c>
      <c r="Q93" s="59" t="n">
        <v>39.171</v>
      </c>
      <c r="R93" s="59" t="n">
        <v>3.204</v>
      </c>
      <c r="S93" s="59" t="n">
        <v>8714.95</v>
      </c>
      <c r="T93" s="59" t="n">
        <v>10.27</v>
      </c>
      <c r="U93" s="59" t="n">
        <v>0.015668</v>
      </c>
      <c r="V93" s="59" t="n">
        <v>2.42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100652696667812</v>
      </c>
      <c r="AF93" s="59"/>
      <c r="AG93" s="59"/>
      <c r="AH93" s="59"/>
      <c r="AI93" s="59"/>
      <c r="AJ93" s="59"/>
      <c r="AL93" s="133"/>
      <c r="AM93" s="133"/>
      <c r="AN93" s="133"/>
      <c r="AO93" s="133"/>
      <c r="AP93" s="133"/>
    </row>
    <row r="94" customFormat="false" ht="13.5" hidden="false" customHeight="false" outlineLevel="0" collapsed="false">
      <c r="A94" s="54"/>
      <c r="B94" s="66"/>
      <c r="C94" s="66" t="n">
        <v>37</v>
      </c>
      <c r="D94" s="108" t="n">
        <v>145.2056</v>
      </c>
      <c r="E94" s="109" t="n">
        <v>33.0526</v>
      </c>
      <c r="F94" s="109" t="n">
        <v>37.8883</v>
      </c>
      <c r="G94" s="109" t="n">
        <v>38.0529</v>
      </c>
      <c r="H94" s="109" t="n">
        <v>2.511</v>
      </c>
      <c r="I94" s="109" t="n">
        <v>6178.89</v>
      </c>
      <c r="J94" s="109" t="n">
        <v>10.077</v>
      </c>
      <c r="K94" s="68" t="n">
        <f aca="false">IF(D94&lt;&gt;0,H94/D94,0)</f>
        <v>0.017292721492835</v>
      </c>
      <c r="L94" s="69" t="n">
        <f aca="false">I94/3600</f>
        <v>1.71635833333333</v>
      </c>
      <c r="N94" s="59" t="n">
        <v>143.4032</v>
      </c>
      <c r="O94" s="59" t="n">
        <v>33.0044</v>
      </c>
      <c r="P94" s="59" t="n">
        <v>37.8325</v>
      </c>
      <c r="Q94" s="59" t="n">
        <v>37.9305</v>
      </c>
      <c r="R94" s="59" t="n">
        <v>2.751</v>
      </c>
      <c r="S94" s="59" t="n">
        <v>8722.95</v>
      </c>
      <c r="T94" s="59" t="n">
        <v>9.77</v>
      </c>
      <c r="U94" s="59" t="n">
        <v>0.019184</v>
      </c>
      <c r="V94" s="59" t="n">
        <v>2.42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09557945041816</v>
      </c>
      <c r="AF94" s="59"/>
      <c r="AG94" s="59"/>
      <c r="AH94" s="59"/>
      <c r="AI94" s="59"/>
      <c r="AJ94" s="59"/>
      <c r="AL94" s="133"/>
      <c r="AM94" s="133"/>
      <c r="AN94" s="133"/>
      <c r="AO94" s="133"/>
      <c r="AP94" s="133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104" t="n">
        <v>729.8746</v>
      </c>
      <c r="E95" s="105" t="n">
        <v>48.9336</v>
      </c>
      <c r="F95" s="105" t="n">
        <v>52.2952</v>
      </c>
      <c r="G95" s="105" t="n">
        <v>53.2745</v>
      </c>
      <c r="H95" s="105" t="n">
        <v>13.465</v>
      </c>
      <c r="I95" s="105" t="n">
        <v>12308.889</v>
      </c>
      <c r="J95" s="105" t="n">
        <v>21.106</v>
      </c>
      <c r="K95" s="57" t="n">
        <f aca="false">IF(D95&lt;&gt;0,H95/D95,0)</f>
        <v>0.0184483745563964</v>
      </c>
      <c r="L95" s="58" t="n">
        <f aca="false">I95/3600</f>
        <v>3.41913583333333</v>
      </c>
      <c r="N95" s="59" t="n">
        <v>732.6886</v>
      </c>
      <c r="O95" s="59" t="n">
        <v>48.8881</v>
      </c>
      <c r="P95" s="59" t="n">
        <v>52.1484</v>
      </c>
      <c r="Q95" s="59" t="n">
        <v>53.2057</v>
      </c>
      <c r="R95" s="59" t="n">
        <v>14.924</v>
      </c>
      <c r="S95" s="59" t="n">
        <v>17279.32</v>
      </c>
      <c r="T95" s="59" t="n">
        <v>21.26</v>
      </c>
      <c r="U95" s="59" t="n">
        <v>0.020369</v>
      </c>
      <c r="V95" s="59" t="n">
        <v>4.8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108354994430004</v>
      </c>
      <c r="AF95" s="59"/>
      <c r="AG95" s="59"/>
      <c r="AH95" s="59"/>
      <c r="AI95" s="59"/>
      <c r="AJ95" s="59"/>
      <c r="AL95" s="133"/>
      <c r="AM95" s="133"/>
      <c r="AN95" s="133"/>
      <c r="AO95" s="133"/>
      <c r="AP95" s="133"/>
    </row>
    <row r="96" customFormat="false" ht="12.75" hidden="false" customHeight="false" outlineLevel="0" collapsed="false">
      <c r="A96" s="54"/>
      <c r="B96" s="54"/>
      <c r="C96" s="54" t="n">
        <v>27</v>
      </c>
      <c r="D96" s="106" t="n">
        <v>430.4288</v>
      </c>
      <c r="E96" s="107" t="n">
        <v>45.0614</v>
      </c>
      <c r="F96" s="107" t="n">
        <v>49.0949</v>
      </c>
      <c r="G96" s="107" t="n">
        <v>50.259</v>
      </c>
      <c r="H96" s="107" t="n">
        <v>10.13</v>
      </c>
      <c r="I96" s="107" t="n">
        <v>11789.471</v>
      </c>
      <c r="J96" s="107" t="n">
        <v>22.791</v>
      </c>
      <c r="K96" s="57" t="n">
        <f aca="false">IF(D96&lt;&gt;0,H96/D96,0)</f>
        <v>0.0235346705424916</v>
      </c>
      <c r="L96" s="63" t="n">
        <f aca="false">I96/3600</f>
        <v>3.27485305555556</v>
      </c>
      <c r="N96" s="59" t="n">
        <v>429.9997</v>
      </c>
      <c r="O96" s="59" t="n">
        <v>45.0823</v>
      </c>
      <c r="P96" s="59" t="n">
        <v>49.018</v>
      </c>
      <c r="Q96" s="59" t="n">
        <v>50.2403</v>
      </c>
      <c r="R96" s="59" t="n">
        <v>11.177</v>
      </c>
      <c r="S96" s="59" t="n">
        <v>16600.05</v>
      </c>
      <c r="T96" s="59" t="n">
        <v>20.69</v>
      </c>
      <c r="U96" s="59" t="n">
        <v>0.025993</v>
      </c>
      <c r="V96" s="59" t="n">
        <v>4.61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103356367226061</v>
      </c>
      <c r="AF96" s="59"/>
      <c r="AG96" s="59"/>
      <c r="AH96" s="59"/>
      <c r="AI96" s="59"/>
      <c r="AJ96" s="59"/>
      <c r="AL96" s="133"/>
      <c r="AM96" s="133"/>
      <c r="AN96" s="133"/>
      <c r="AO96" s="133"/>
      <c r="AP96" s="133"/>
    </row>
    <row r="97" customFormat="false" ht="12.75" hidden="false" customHeight="false" outlineLevel="0" collapsed="false">
      <c r="A97" s="54"/>
      <c r="B97" s="54"/>
      <c r="C97" s="54" t="n">
        <v>32</v>
      </c>
      <c r="D97" s="106" t="n">
        <v>257.5661</v>
      </c>
      <c r="E97" s="107" t="n">
        <v>41.3875</v>
      </c>
      <c r="F97" s="107" t="n">
        <v>46.5615</v>
      </c>
      <c r="G97" s="107" t="n">
        <v>47.8529</v>
      </c>
      <c r="H97" s="107" t="n">
        <v>7.147</v>
      </c>
      <c r="I97" s="107" t="n">
        <v>11383.339</v>
      </c>
      <c r="J97" s="107" t="n">
        <v>20.857</v>
      </c>
      <c r="K97" s="57" t="n">
        <f aca="false">IF(D97&lt;&gt;0,H97/D97,0)</f>
        <v>0.0277482168654959</v>
      </c>
      <c r="L97" s="63" t="n">
        <f aca="false">I97/3600</f>
        <v>3.16203861111111</v>
      </c>
      <c r="N97" s="59" t="n">
        <v>258.0992</v>
      </c>
      <c r="O97" s="59" t="n">
        <v>41.3847</v>
      </c>
      <c r="P97" s="59" t="n">
        <v>46.5138</v>
      </c>
      <c r="Q97" s="59" t="n">
        <v>47.7873</v>
      </c>
      <c r="R97" s="59" t="n">
        <v>7.826</v>
      </c>
      <c r="S97" s="59" t="n">
        <v>16110.59</v>
      </c>
      <c r="T97" s="59" t="n">
        <v>20.17</v>
      </c>
      <c r="U97" s="59" t="n">
        <v>0.030322</v>
      </c>
      <c r="V97" s="59" t="n">
        <v>4.48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0950048971596473</v>
      </c>
      <c r="AF97" s="59"/>
      <c r="AG97" s="59"/>
      <c r="AH97" s="59"/>
      <c r="AI97" s="59"/>
      <c r="AJ97" s="59"/>
      <c r="AL97" s="133"/>
      <c r="AM97" s="133"/>
      <c r="AN97" s="133"/>
      <c r="AO97" s="133"/>
      <c r="AP97" s="133"/>
    </row>
    <row r="98" customFormat="false" ht="13.5" hidden="false" customHeight="false" outlineLevel="0" collapsed="false">
      <c r="A98" s="66"/>
      <c r="B98" s="66"/>
      <c r="C98" s="66" t="n">
        <v>37</v>
      </c>
      <c r="D98" s="108" t="n">
        <v>159.8675</v>
      </c>
      <c r="E98" s="109" t="n">
        <v>37.7097</v>
      </c>
      <c r="F98" s="109" t="n">
        <v>44.7118</v>
      </c>
      <c r="G98" s="109" t="n">
        <v>46.2113</v>
      </c>
      <c r="H98" s="109" t="n">
        <v>4.888</v>
      </c>
      <c r="I98" s="109" t="n">
        <v>11044.273</v>
      </c>
      <c r="J98" s="109" t="n">
        <v>20.014</v>
      </c>
      <c r="K98" s="68" t="n">
        <f aca="false">IF(D98&lt;&gt;0,H98/D98,0)</f>
        <v>0.0305753201870299</v>
      </c>
      <c r="L98" s="69" t="n">
        <f aca="false">I98/3600</f>
        <v>3.06785361111111</v>
      </c>
      <c r="N98" s="59" t="n">
        <v>160.2902</v>
      </c>
      <c r="O98" s="59" t="n">
        <v>37.6937</v>
      </c>
      <c r="P98" s="59" t="n">
        <v>44.7386</v>
      </c>
      <c r="Q98" s="59" t="n">
        <v>45.9858</v>
      </c>
      <c r="R98" s="59" t="n">
        <v>5.375</v>
      </c>
      <c r="S98" s="59" t="n">
        <v>15454.15</v>
      </c>
      <c r="T98" s="59" t="n">
        <v>19.97</v>
      </c>
      <c r="U98" s="59" t="n">
        <v>0.033533</v>
      </c>
      <c r="V98" s="59" t="n">
        <v>4.29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0996317512274959</v>
      </c>
      <c r="AF98" s="59"/>
      <c r="AG98" s="59"/>
      <c r="AH98" s="59"/>
      <c r="AI98" s="59"/>
      <c r="AJ98" s="59"/>
      <c r="AL98" s="133"/>
      <c r="AM98" s="133"/>
      <c r="AN98" s="133"/>
      <c r="AO98" s="133"/>
      <c r="AP98" s="133"/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27150493512731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443255047082533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745178518602255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07337131916332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996062994728304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654987198679783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7.5934207425886</v>
      </c>
      <c r="L106" s="75" t="n">
        <f aca="false">GEOMEAN(L3:L98)</f>
        <v>2.50866040833915</v>
      </c>
      <c r="T106" s="75" t="n">
        <f aca="false">GEOMEAN(T3:T98)</f>
        <v>17.5673888722875</v>
      </c>
      <c r="V106" s="75" t="n">
        <f aca="false">GEOMEAN(V3:V98)</f>
        <v>3.43681004186936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0.998520363340252</v>
      </c>
      <c r="V107" s="76" t="n">
        <f aca="false">V106/L106</f>
        <v>1.36997818853636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611996111111111</v>
      </c>
      <c r="L108" s="75" t="n">
        <f aca="false">SUM(L3:L98)</f>
        <v>305.954595833333</v>
      </c>
      <c r="T108" s="75" t="n">
        <f aca="false">SUM(T3:T98)/3600</f>
        <v>0.615852777777778</v>
      </c>
      <c r="V108" s="75" t="n">
        <f aca="false">SUM(V3:V98)</f>
        <v>418.35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X3:Z82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AA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AB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AC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AA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AB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AC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AA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AB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AC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AA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AB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AC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AA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AB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AC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AA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AB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AC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AA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AB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AC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AA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AB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AC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AA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AB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AC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AA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AB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AC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AA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AB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AC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AA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AB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AC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AA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AB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AC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AA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AB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AC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AA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AB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AC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AA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AB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AC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AA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AB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AC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AA71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AB71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AC71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AA75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AB75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AC75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AA79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AB79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AC79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X83:Z98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AA6:AB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AA10:AB1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AA14:AB1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AA18:AB1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AA22:AB2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AA26:AB2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AA30:AB3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AA34:AB34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AA38:AB3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AA42:AB42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AA46:AB46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AA50:AB50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AA54:AB54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AA58:AB58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AA62:AB62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AA66:AB66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AA70:AB70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AA74:AB74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X99:Z104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AA99:AC103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AA83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AB83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AC83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AA87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AB87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AC87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AA91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AB91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AC91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AA95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conditionalFormatting sqref="AB95">
    <cfRule type="cellIs" priority="188" operator="greaterThan" aboveAverage="0" equalAverage="0" bottom="0" percent="0" rank="0" text="" dxfId="616">
      <formula>0.03</formula>
    </cfRule>
    <cfRule type="cellIs" priority="189" operator="lessThan" aboveAverage="0" equalAverage="0" bottom="0" percent="0" rank="0" text="" dxfId="617">
      <formula>-0.03</formula>
    </cfRule>
  </conditionalFormatting>
  <conditionalFormatting sqref="AC95">
    <cfRule type="cellIs" priority="190" operator="greaterThan" aboveAverage="0" equalAverage="0" bottom="0" percent="0" rank="0" text="" dxfId="618">
      <formula>0.03</formula>
    </cfRule>
    <cfRule type="cellIs" priority="191" operator="lessThan" aboveAverage="0" equalAverage="0" bottom="0" percent="0" rank="0" text="" dxfId="619">
      <formula>-0.03</formula>
    </cfRule>
  </conditionalFormatting>
  <conditionalFormatting sqref="AA86:AB86">
    <cfRule type="cellIs" priority="192" operator="greaterThan" aboveAverage="0" equalAverage="0" bottom="0" percent="0" rank="0" text="" dxfId="620">
      <formula>0.03</formula>
    </cfRule>
    <cfRule type="cellIs" priority="193" operator="lessThan" aboveAverage="0" equalAverage="0" bottom="0" percent="0" rank="0" text="" dxfId="621">
      <formula>-0.03</formula>
    </cfRule>
  </conditionalFormatting>
  <conditionalFormatting sqref="AA90:AB90">
    <cfRule type="cellIs" priority="194" operator="greaterThan" aboveAverage="0" equalAverage="0" bottom="0" percent="0" rank="0" text="" dxfId="622">
      <formula>0.03</formula>
    </cfRule>
    <cfRule type="cellIs" priority="195" operator="lessThan" aboveAverage="0" equalAverage="0" bottom="0" percent="0" rank="0" text="" dxfId="623">
      <formula>-0.03</formula>
    </cfRule>
  </conditionalFormatting>
  <conditionalFormatting sqref="AA94:AB94">
    <cfRule type="cellIs" priority="196" operator="greaterThan" aboveAverage="0" equalAverage="0" bottom="0" percent="0" rank="0" text="" dxfId="624">
      <formula>0.03</formula>
    </cfRule>
    <cfRule type="cellIs" priority="197" operator="lessThan" aboveAverage="0" equalAverage="0" bottom="0" percent="0" rank="0" text="" dxfId="625">
      <formula>-0.03</formula>
    </cfRule>
  </conditionalFormatting>
  <conditionalFormatting sqref="AA98:AB98">
    <cfRule type="cellIs" priority="198" operator="greaterThan" aboveAverage="0" equalAverage="0" bottom="0" percent="0" rank="0" text="" dxfId="626">
      <formula>0.03</formula>
    </cfRule>
    <cfRule type="cellIs" priority="199" operator="lessThan" aboveAverage="0" equalAverage="0" bottom="0" percent="0" rank="0" text="" dxfId="627">
      <formula>-0.03</formula>
    </cfRule>
  </conditionalFormatting>
  <conditionalFormatting sqref="AA104">
    <cfRule type="cellIs" priority="200" operator="greaterThan" aboveAverage="0" equalAverage="0" bottom="0" percent="0" rank="0" text="" dxfId="628">
      <formula>0.03</formula>
    </cfRule>
    <cfRule type="cellIs" priority="201" operator="lessThan" aboveAverage="0" equalAverage="0" bottom="0" percent="0" rank="0" text="" dxfId="629">
      <formula>-0.03</formula>
    </cfRule>
  </conditionalFormatting>
  <conditionalFormatting sqref="AB104">
    <cfRule type="cellIs" priority="202" operator="greaterThan" aboveAverage="0" equalAverage="0" bottom="0" percent="0" rank="0" text="" dxfId="630">
      <formula>0.03</formula>
    </cfRule>
    <cfRule type="cellIs" priority="203" operator="lessThan" aboveAverage="0" equalAverage="0" bottom="0" percent="0" rank="0" text="" dxfId="631">
      <formula>-0.03</formula>
    </cfRule>
  </conditionalFormatting>
  <conditionalFormatting sqref="AC104">
    <cfRule type="cellIs" priority="204" operator="greaterThan" aboveAverage="0" equalAverage="0" bottom="0" percent="0" rank="0" text="" dxfId="632">
      <formula>0.03</formula>
    </cfRule>
    <cfRule type="cellIs" priority="205" operator="lessThan" aboveAverage="0" equalAverage="0" bottom="0" percent="0" rank="0" text="" dxfId="633">
      <formula>-0.03</formula>
    </cfRule>
  </conditionalFormatting>
  <conditionalFormatting sqref="AD99:AD103 AD105">
    <cfRule type="cellIs" priority="206" operator="greaterThan" aboveAverage="0" equalAverage="0" bottom="0" percent="0" rank="0" text="" dxfId="634">
      <formula>0.03</formula>
    </cfRule>
    <cfRule type="cellIs" priority="207" operator="lessThan" aboveAverage="0" equalAverage="0" bottom="0" percent="0" rank="0" text="" dxfId="635">
      <formula>-0.03</formula>
    </cfRule>
  </conditionalFormatting>
  <conditionalFormatting sqref="AD104">
    <cfRule type="cellIs" priority="208" operator="greaterThan" aboveAverage="0" equalAverage="0" bottom="0" percent="0" rank="0" text="" dxfId="636">
      <formula>0.03</formula>
    </cfRule>
    <cfRule type="cellIs" priority="209" operator="lessThan" aboveAverage="0" equalAverage="0" bottom="0" percent="0" rank="0" text="" dxfId="637">
      <formula>-0.03</formula>
    </cfRule>
  </conditionalFormatting>
  <conditionalFormatting sqref="AD99:AD103 AD105">
    <cfRule type="cellIs" priority="210" operator="greaterThan" aboveAverage="0" equalAverage="0" bottom="0" percent="0" rank="0" text="" dxfId="638">
      <formula>0.03</formula>
    </cfRule>
    <cfRule type="cellIs" priority="211" operator="lessThan" aboveAverage="0" equalAverage="0" bottom="0" percent="0" rank="0" text="" dxfId="639">
      <formula>-0.03</formula>
    </cfRule>
  </conditionalFormatting>
  <conditionalFormatting sqref="AD104">
    <cfRule type="cellIs" priority="212" operator="greaterThan" aboveAverage="0" equalAverage="0" bottom="0" percent="0" rank="0" text="" dxfId="640">
      <formula>0.03</formula>
    </cfRule>
    <cfRule type="cellIs" priority="21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AE55" activeCellId="0" sqref="AE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10"/>
      <c r="O3" s="111"/>
      <c r="P3" s="111"/>
      <c r="Q3" s="111"/>
      <c r="R3" s="111"/>
      <c r="S3" s="111"/>
      <c r="T3" s="111"/>
      <c r="U3" s="81"/>
      <c r="V3" s="112"/>
      <c r="W3" s="113"/>
      <c r="X3" s="114"/>
      <c r="Y3" s="115"/>
      <c r="Z3" s="116"/>
      <c r="AA3" s="114"/>
      <c r="AB3" s="115"/>
      <c r="AC3" s="116"/>
      <c r="AD3" s="61" t="n">
        <f aca="false">IF(R3=0,0,(R3-H3)/H3)</f>
        <v>0</v>
      </c>
    </row>
    <row r="4" customFormat="false" ht="12" hidden="false" customHeight="false" outlineLevel="0" collapsed="false">
      <c r="A4" s="88" t="s">
        <v>81</v>
      </c>
      <c r="B4" s="88"/>
      <c r="C4" s="88" t="n">
        <v>27</v>
      </c>
      <c r="D4" s="89"/>
      <c r="E4" s="90"/>
      <c r="F4" s="90"/>
      <c r="G4" s="90"/>
      <c r="H4" s="90"/>
      <c r="I4" s="90"/>
      <c r="J4" s="90"/>
      <c r="K4" s="91"/>
      <c r="L4" s="92"/>
      <c r="M4" s="83"/>
      <c r="N4" s="117"/>
      <c r="O4" s="118"/>
      <c r="P4" s="118"/>
      <c r="Q4" s="118"/>
      <c r="R4" s="118"/>
      <c r="S4" s="118"/>
      <c r="T4" s="118"/>
      <c r="U4" s="91"/>
      <c r="V4" s="119"/>
      <c r="W4" s="113"/>
      <c r="X4" s="120"/>
      <c r="Y4" s="121"/>
      <c r="Z4" s="122"/>
      <c r="AA4" s="120"/>
      <c r="AB4" s="121"/>
      <c r="AC4" s="122"/>
      <c r="AD4" s="65" t="n">
        <f aca="false">IF(R4=0,0,(R4-H4)/H4)</f>
        <v>0</v>
      </c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0"/>
      <c r="K5" s="91"/>
      <c r="L5" s="92"/>
      <c r="M5" s="83"/>
      <c r="N5" s="117"/>
      <c r="O5" s="118"/>
      <c r="P5" s="118"/>
      <c r="Q5" s="118"/>
      <c r="R5" s="118"/>
      <c r="S5" s="118"/>
      <c r="T5" s="118"/>
      <c r="U5" s="91"/>
      <c r="V5" s="119"/>
      <c r="W5" s="113"/>
      <c r="X5" s="120"/>
      <c r="Y5" s="121"/>
      <c r="Z5" s="122"/>
      <c r="AA5" s="120"/>
      <c r="AB5" s="121"/>
      <c r="AC5" s="122"/>
      <c r="AD5" s="65" t="n">
        <f aca="false">IF(R5=0,0,(R5-H5)/H5)</f>
        <v>0</v>
      </c>
    </row>
    <row r="6" customFormat="false" ht="12.75" hidden="false" customHeight="false" outlineLevel="0" collapsed="false">
      <c r="A6" s="88"/>
      <c r="B6" s="96"/>
      <c r="C6" s="96" t="n">
        <v>37</v>
      </c>
      <c r="D6" s="97"/>
      <c r="E6" s="98"/>
      <c r="F6" s="98"/>
      <c r="G6" s="98"/>
      <c r="H6" s="98"/>
      <c r="I6" s="98"/>
      <c r="J6" s="98"/>
      <c r="K6" s="99"/>
      <c r="L6" s="100"/>
      <c r="M6" s="83"/>
      <c r="N6" s="123"/>
      <c r="O6" s="124"/>
      <c r="P6" s="124"/>
      <c r="Q6" s="124"/>
      <c r="R6" s="124"/>
      <c r="S6" s="124"/>
      <c r="T6" s="124"/>
      <c r="U6" s="99"/>
      <c r="V6" s="125"/>
      <c r="W6" s="113"/>
      <c r="X6" s="126"/>
      <c r="Y6" s="127"/>
      <c r="Z6" s="128"/>
      <c r="AA6" s="126"/>
      <c r="AB6" s="127"/>
      <c r="AC6" s="128"/>
      <c r="AD6" s="65" t="n">
        <f aca="false">IF(R6=0,0,(R6-H6)/H6)</f>
        <v>0</v>
      </c>
    </row>
    <row r="7" customFormat="false" ht="12" hidden="false" customHeight="false" outlineLevel="0" collapsed="false">
      <c r="A7" s="88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10"/>
      <c r="O7" s="111"/>
      <c r="P7" s="111"/>
      <c r="Q7" s="111"/>
      <c r="R7" s="111"/>
      <c r="S7" s="111"/>
      <c r="T7" s="111"/>
      <c r="U7" s="81"/>
      <c r="V7" s="112"/>
      <c r="W7" s="113"/>
      <c r="X7" s="114"/>
      <c r="Y7" s="115"/>
      <c r="Z7" s="115"/>
      <c r="AA7" s="129"/>
      <c r="AB7" s="130"/>
      <c r="AC7" s="131"/>
      <c r="AD7" s="61" t="n">
        <f aca="false">IF(R7=0,0,(R7-H7)/H7)</f>
        <v>0</v>
      </c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0"/>
      <c r="K8" s="91"/>
      <c r="L8" s="92"/>
      <c r="M8" s="83"/>
      <c r="N8" s="117"/>
      <c r="O8" s="118"/>
      <c r="P8" s="118"/>
      <c r="Q8" s="118"/>
      <c r="R8" s="118"/>
      <c r="S8" s="118"/>
      <c r="T8" s="118"/>
      <c r="U8" s="91"/>
      <c r="V8" s="119"/>
      <c r="W8" s="113"/>
      <c r="X8" s="120"/>
      <c r="Y8" s="121"/>
      <c r="Z8" s="121"/>
      <c r="AA8" s="120"/>
      <c r="AB8" s="121"/>
      <c r="AC8" s="122"/>
      <c r="AD8" s="65" t="n">
        <f aca="false">IF(R8=0,0,(R8-H8)/H8)</f>
        <v>0</v>
      </c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0"/>
      <c r="K9" s="91"/>
      <c r="L9" s="92"/>
      <c r="M9" s="83"/>
      <c r="N9" s="117"/>
      <c r="O9" s="118"/>
      <c r="P9" s="118"/>
      <c r="Q9" s="118"/>
      <c r="R9" s="118"/>
      <c r="S9" s="118"/>
      <c r="T9" s="118"/>
      <c r="U9" s="91"/>
      <c r="V9" s="119"/>
      <c r="W9" s="113"/>
      <c r="X9" s="120"/>
      <c r="Y9" s="132"/>
      <c r="Z9" s="121"/>
      <c r="AA9" s="120"/>
      <c r="AB9" s="121"/>
      <c r="AC9" s="122"/>
      <c r="AD9" s="65" t="n">
        <f aca="false">IF(R9=0,0,(R9-H9)/H9)</f>
        <v>0</v>
      </c>
    </row>
    <row r="10" customFormat="false" ht="12.75" hidden="false" customHeight="false" outlineLevel="0" collapsed="false">
      <c r="A10" s="88"/>
      <c r="B10" s="96"/>
      <c r="C10" s="96" t="n">
        <v>37</v>
      </c>
      <c r="D10" s="97"/>
      <c r="E10" s="98"/>
      <c r="F10" s="98"/>
      <c r="G10" s="98"/>
      <c r="H10" s="98"/>
      <c r="I10" s="98"/>
      <c r="J10" s="98"/>
      <c r="K10" s="99"/>
      <c r="L10" s="100"/>
      <c r="M10" s="83"/>
      <c r="N10" s="123"/>
      <c r="O10" s="124"/>
      <c r="P10" s="124"/>
      <c r="Q10" s="124"/>
      <c r="R10" s="124"/>
      <c r="S10" s="124"/>
      <c r="T10" s="124"/>
      <c r="U10" s="99"/>
      <c r="V10" s="125"/>
      <c r="W10" s="113"/>
      <c r="X10" s="126"/>
      <c r="Y10" s="127"/>
      <c r="Z10" s="127"/>
      <c r="AA10" s="126"/>
      <c r="AB10" s="127"/>
      <c r="AC10" s="128"/>
      <c r="AD10" s="65" t="n">
        <f aca="false">IF(R10=0,0,(R10-H10)/H10)</f>
        <v>0</v>
      </c>
    </row>
    <row r="11" customFormat="false" ht="12" hidden="false" customHeight="false" outlineLevel="0" collapsed="false">
      <c r="A11" s="88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10"/>
      <c r="O11" s="111"/>
      <c r="P11" s="111"/>
      <c r="Q11" s="111"/>
      <c r="R11" s="111"/>
      <c r="S11" s="111"/>
      <c r="T11" s="111"/>
      <c r="U11" s="81"/>
      <c r="V11" s="112"/>
      <c r="W11" s="113"/>
      <c r="X11" s="114"/>
      <c r="Y11" s="115"/>
      <c r="Z11" s="115"/>
      <c r="AA11" s="129"/>
      <c r="AB11" s="130"/>
      <c r="AC11" s="131"/>
      <c r="AD11" s="61" t="n">
        <f aca="false">IF(R11=0,0,(R11-H11)/H11)</f>
        <v>0</v>
      </c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0"/>
      <c r="K12" s="91"/>
      <c r="L12" s="92"/>
      <c r="M12" s="83"/>
      <c r="N12" s="117"/>
      <c r="O12" s="118"/>
      <c r="P12" s="118"/>
      <c r="Q12" s="118"/>
      <c r="R12" s="118"/>
      <c r="S12" s="118"/>
      <c r="T12" s="118"/>
      <c r="U12" s="91"/>
      <c r="V12" s="119"/>
      <c r="W12" s="113"/>
      <c r="X12" s="120"/>
      <c r="Y12" s="121"/>
      <c r="Z12" s="121"/>
      <c r="AA12" s="120"/>
      <c r="AB12" s="121"/>
      <c r="AC12" s="122"/>
      <c r="AD12" s="65" t="n">
        <f aca="false">IF(R12=0,0,(R12-H12)/H12)</f>
        <v>0</v>
      </c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0"/>
      <c r="K13" s="91"/>
      <c r="L13" s="92"/>
      <c r="M13" s="83"/>
      <c r="N13" s="117"/>
      <c r="O13" s="118"/>
      <c r="P13" s="118"/>
      <c r="Q13" s="118"/>
      <c r="R13" s="118"/>
      <c r="S13" s="118"/>
      <c r="T13" s="118"/>
      <c r="U13" s="91"/>
      <c r="V13" s="119"/>
      <c r="W13" s="113"/>
      <c r="X13" s="120"/>
      <c r="Y13" s="121"/>
      <c r="Z13" s="121"/>
      <c r="AA13" s="120"/>
      <c r="AB13" s="121"/>
      <c r="AC13" s="122"/>
      <c r="AD13" s="65" t="n">
        <f aca="false">IF(R13=0,0,(R13-H13)/H13)</f>
        <v>0</v>
      </c>
    </row>
    <row r="14" customFormat="false" ht="12.75" hidden="false" customHeight="false" outlineLevel="0" collapsed="false">
      <c r="A14" s="88"/>
      <c r="B14" s="96"/>
      <c r="C14" s="96" t="n">
        <v>37</v>
      </c>
      <c r="D14" s="97"/>
      <c r="E14" s="98"/>
      <c r="F14" s="98"/>
      <c r="G14" s="98"/>
      <c r="H14" s="98"/>
      <c r="I14" s="98"/>
      <c r="J14" s="98"/>
      <c r="K14" s="99"/>
      <c r="L14" s="100"/>
      <c r="M14" s="83"/>
      <c r="N14" s="123"/>
      <c r="O14" s="124"/>
      <c r="P14" s="124"/>
      <c r="Q14" s="124"/>
      <c r="R14" s="124"/>
      <c r="S14" s="124"/>
      <c r="T14" s="124"/>
      <c r="U14" s="99"/>
      <c r="V14" s="125"/>
      <c r="W14" s="113"/>
      <c r="X14" s="126"/>
      <c r="Y14" s="127"/>
      <c r="Z14" s="127"/>
      <c r="AA14" s="126"/>
      <c r="AB14" s="127"/>
      <c r="AC14" s="128"/>
      <c r="AD14" s="65" t="n">
        <f aca="false">IF(R14=0,0,(R14-H14)/H14)</f>
        <v>0</v>
      </c>
    </row>
    <row r="15" customFormat="false" ht="12" hidden="false" customHeight="false" outlineLevel="0" collapsed="false">
      <c r="A15" s="88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10"/>
      <c r="O15" s="111"/>
      <c r="P15" s="111"/>
      <c r="Q15" s="111"/>
      <c r="R15" s="111"/>
      <c r="S15" s="111"/>
      <c r="T15" s="111"/>
      <c r="U15" s="81"/>
      <c r="V15" s="112"/>
      <c r="W15" s="113"/>
      <c r="X15" s="114"/>
      <c r="Y15" s="115"/>
      <c r="Z15" s="115"/>
      <c r="AA15" s="129"/>
      <c r="AB15" s="130"/>
      <c r="AC15" s="131"/>
      <c r="AD15" s="61" t="n">
        <f aca="false">IF(R15=0,0,(R15-H15)/H15)</f>
        <v>0</v>
      </c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0"/>
      <c r="K16" s="91"/>
      <c r="L16" s="92"/>
      <c r="M16" s="83"/>
      <c r="N16" s="117"/>
      <c r="O16" s="118"/>
      <c r="P16" s="118"/>
      <c r="Q16" s="118"/>
      <c r="R16" s="118"/>
      <c r="S16" s="118"/>
      <c r="T16" s="118"/>
      <c r="U16" s="91"/>
      <c r="V16" s="119"/>
      <c r="W16" s="113"/>
      <c r="X16" s="120"/>
      <c r="Y16" s="121"/>
      <c r="Z16" s="121"/>
      <c r="AA16" s="120"/>
      <c r="AB16" s="121"/>
      <c r="AC16" s="122"/>
      <c r="AD16" s="65" t="n">
        <f aca="false">IF(R16=0,0,(R16-H16)/H16)</f>
        <v>0</v>
      </c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0"/>
      <c r="K17" s="91"/>
      <c r="L17" s="92"/>
      <c r="M17" s="83"/>
      <c r="N17" s="117"/>
      <c r="O17" s="118"/>
      <c r="P17" s="118"/>
      <c r="Q17" s="118"/>
      <c r="R17" s="118"/>
      <c r="S17" s="118"/>
      <c r="T17" s="118"/>
      <c r="U17" s="91"/>
      <c r="V17" s="119"/>
      <c r="W17" s="113"/>
      <c r="X17" s="120"/>
      <c r="Y17" s="121"/>
      <c r="Z17" s="121"/>
      <c r="AA17" s="120"/>
      <c r="AB17" s="121"/>
      <c r="AC17" s="122"/>
      <c r="AD17" s="65" t="n">
        <f aca="false">IF(R17=0,0,(R17-H17)/H17)</f>
        <v>0</v>
      </c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8"/>
      <c r="K18" s="99"/>
      <c r="L18" s="100"/>
      <c r="M18" s="83"/>
      <c r="N18" s="123"/>
      <c r="O18" s="124"/>
      <c r="P18" s="124"/>
      <c r="Q18" s="124"/>
      <c r="R18" s="124"/>
      <c r="S18" s="124"/>
      <c r="T18" s="124"/>
      <c r="U18" s="99"/>
      <c r="V18" s="125"/>
      <c r="W18" s="113"/>
      <c r="X18" s="126"/>
      <c r="Y18" s="127"/>
      <c r="Z18" s="127"/>
      <c r="AA18" s="126"/>
      <c r="AB18" s="127"/>
      <c r="AC18" s="128"/>
      <c r="AD18" s="65" t="n">
        <f aca="false">IF(R18=0,0,(R18-H18)/H18)</f>
        <v>0</v>
      </c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932.3176</v>
      </c>
      <c r="E19" s="56" t="n">
        <v>41.4765</v>
      </c>
      <c r="F19" s="56" t="n">
        <v>43.2715</v>
      </c>
      <c r="G19" s="56" t="n">
        <v>44.7081</v>
      </c>
      <c r="H19" s="56" t="n">
        <v>178.824</v>
      </c>
      <c r="I19" s="56" t="n">
        <v>20484.973</v>
      </c>
      <c r="J19" s="77" t="n">
        <v>32.214</v>
      </c>
      <c r="K19" s="57" t="n">
        <f aca="false">IF(D19&lt;&gt;0,H19/D19,0)</f>
        <v>0.0301440367926356</v>
      </c>
      <c r="L19" s="58" t="n">
        <f aca="false">I19/3600</f>
        <v>5.69027027777778</v>
      </c>
      <c r="N19" s="59" t="n">
        <v>5975.0264</v>
      </c>
      <c r="O19" s="59" t="n">
        <v>41.4769</v>
      </c>
      <c r="P19" s="59" t="n">
        <v>43.275</v>
      </c>
      <c r="Q19" s="59" t="n">
        <v>44.7229</v>
      </c>
      <c r="R19" s="59" t="n">
        <v>207.374</v>
      </c>
      <c r="S19" s="59" t="n">
        <v>27476.11</v>
      </c>
      <c r="T19" s="59" t="n">
        <v>33.99</v>
      </c>
      <c r="U19" s="59" t="n">
        <v>0.034707</v>
      </c>
      <c r="V19" s="59" t="n">
        <v>7.63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159654185120565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2771.3536</v>
      </c>
      <c r="E20" s="56" t="n">
        <v>39.4244</v>
      </c>
      <c r="F20" s="56" t="n">
        <v>41.8077</v>
      </c>
      <c r="G20" s="56" t="n">
        <v>42.9276</v>
      </c>
      <c r="H20" s="56" t="n">
        <v>111.487</v>
      </c>
      <c r="I20" s="56" t="n">
        <v>17947.628</v>
      </c>
      <c r="J20" s="77" t="n">
        <v>28.563</v>
      </c>
      <c r="K20" s="57" t="n">
        <f aca="false">IF(D20&lt;&gt;0,H20/D20,0)</f>
        <v>0.0402283562804833</v>
      </c>
      <c r="L20" s="63" t="n">
        <f aca="false">I20/3600</f>
        <v>4.98545222222222</v>
      </c>
      <c r="N20" s="59" t="n">
        <v>2794.3664</v>
      </c>
      <c r="O20" s="59" t="n">
        <v>39.4021</v>
      </c>
      <c r="P20" s="59" t="n">
        <v>41.8092</v>
      </c>
      <c r="Q20" s="59" t="n">
        <v>42.9412</v>
      </c>
      <c r="R20" s="59" t="n">
        <v>133.125</v>
      </c>
      <c r="S20" s="59" t="n">
        <v>23741.56</v>
      </c>
      <c r="T20" s="59" t="n">
        <v>30.09</v>
      </c>
      <c r="U20" s="59" t="n">
        <v>0.04764</v>
      </c>
      <c r="V20" s="59" t="n">
        <v>6.59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194085409061146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346.1416</v>
      </c>
      <c r="E21" s="56" t="n">
        <v>36.9357</v>
      </c>
      <c r="F21" s="56" t="n">
        <v>40.7149</v>
      </c>
      <c r="G21" s="56" t="n">
        <v>41.8061</v>
      </c>
      <c r="H21" s="56" t="n">
        <v>65.46</v>
      </c>
      <c r="I21" s="56" t="n">
        <v>16016.813</v>
      </c>
      <c r="J21" s="77" t="n">
        <v>25.677</v>
      </c>
      <c r="K21" s="57" t="n">
        <f aca="false">IF(D21&lt;&gt;0,H21/D21,0)</f>
        <v>0.0486278709461174</v>
      </c>
      <c r="L21" s="63" t="n">
        <f aca="false">I21/3600</f>
        <v>4.44911472222222</v>
      </c>
      <c r="N21" s="59" t="n">
        <v>1358.3968</v>
      </c>
      <c r="O21" s="59" t="n">
        <v>36.8829</v>
      </c>
      <c r="P21" s="59" t="n">
        <v>40.7267</v>
      </c>
      <c r="Q21" s="59" t="n">
        <v>41.8257</v>
      </c>
      <c r="R21" s="59" t="n">
        <v>80.284</v>
      </c>
      <c r="S21" s="59" t="n">
        <v>21061.14</v>
      </c>
      <c r="T21" s="59" t="n">
        <v>29.47</v>
      </c>
      <c r="U21" s="59" t="n">
        <v>0.059102</v>
      </c>
      <c r="V21" s="59" t="n">
        <v>5.85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226458906202261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68.9112</v>
      </c>
      <c r="E22" s="67" t="n">
        <v>34.4182</v>
      </c>
      <c r="F22" s="67" t="n">
        <v>39.916</v>
      </c>
      <c r="G22" s="67" t="n">
        <v>41.0616</v>
      </c>
      <c r="H22" s="67" t="n">
        <v>38.646</v>
      </c>
      <c r="I22" s="67" t="n">
        <v>14570.409</v>
      </c>
      <c r="J22" s="67" t="n">
        <v>23.79</v>
      </c>
      <c r="K22" s="68" t="n">
        <f aca="false">IF(D22&lt;&gt;0,H22/D22,0)</f>
        <v>0.0577744848643587</v>
      </c>
      <c r="L22" s="69" t="n">
        <f aca="false">I22/3600</f>
        <v>4.04733583333333</v>
      </c>
      <c r="N22" s="59" t="n">
        <v>676.2144</v>
      </c>
      <c r="O22" s="59" t="n">
        <v>34.3436</v>
      </c>
      <c r="P22" s="59" t="n">
        <v>39.9081</v>
      </c>
      <c r="Q22" s="59" t="n">
        <v>41.047</v>
      </c>
      <c r="R22" s="59" t="n">
        <v>49.506</v>
      </c>
      <c r="S22" s="59" t="n">
        <v>19571.28</v>
      </c>
      <c r="T22" s="59" t="n">
        <v>25.75</v>
      </c>
      <c r="U22" s="59" t="n">
        <v>0.073211</v>
      </c>
      <c r="V22" s="59" t="n">
        <v>5.44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281012265176215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8647.46</v>
      </c>
      <c r="E23" s="72" t="n">
        <v>39.633</v>
      </c>
      <c r="F23" s="72" t="n">
        <v>41.9597</v>
      </c>
      <c r="G23" s="72" t="n">
        <v>43.0704</v>
      </c>
      <c r="H23" s="72" t="n">
        <v>236.514</v>
      </c>
      <c r="I23" s="72" t="n">
        <v>19578.237</v>
      </c>
      <c r="J23" s="77" t="n">
        <v>34.382</v>
      </c>
      <c r="K23" s="57" t="n">
        <f aca="false">IF(D23&lt;&gt;0,H23/D23,0)</f>
        <v>0.0273506902604927</v>
      </c>
      <c r="L23" s="58" t="n">
        <f aca="false">I23/3600</f>
        <v>5.43839916666667</v>
      </c>
      <c r="N23" s="59" t="n">
        <v>8686.0464</v>
      </c>
      <c r="O23" s="59" t="n">
        <v>39.645</v>
      </c>
      <c r="P23" s="59" t="n">
        <v>41.9784</v>
      </c>
      <c r="Q23" s="59" t="n">
        <v>43.0923</v>
      </c>
      <c r="R23" s="59" t="n">
        <v>245.275</v>
      </c>
      <c r="S23" s="59" t="n">
        <v>26139.44</v>
      </c>
      <c r="T23" s="59" t="n">
        <v>35</v>
      </c>
      <c r="U23" s="59" t="n">
        <v>0.028238</v>
      </c>
      <c r="V23" s="59" t="n">
        <v>7.26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370422046897858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519.6368</v>
      </c>
      <c r="E24" s="56" t="n">
        <v>36.8082</v>
      </c>
      <c r="F24" s="56" t="n">
        <v>39.9619</v>
      </c>
      <c r="G24" s="56" t="n">
        <v>40.9575</v>
      </c>
      <c r="H24" s="56" t="n">
        <v>131.984</v>
      </c>
      <c r="I24" s="56" t="n">
        <v>16676.304</v>
      </c>
      <c r="J24" s="77" t="n">
        <v>28.36</v>
      </c>
      <c r="K24" s="57" t="n">
        <f aca="false">IF(D24&lt;&gt;0,H24/D24,0)</f>
        <v>0.0374993237938642</v>
      </c>
      <c r="L24" s="63" t="n">
        <f aca="false">I24/3600</f>
        <v>4.63230666666667</v>
      </c>
      <c r="N24" s="59" t="n">
        <v>3539.4256</v>
      </c>
      <c r="O24" s="59" t="n">
        <v>36.8083</v>
      </c>
      <c r="P24" s="59" t="n">
        <v>39.9634</v>
      </c>
      <c r="Q24" s="59" t="n">
        <v>40.9596</v>
      </c>
      <c r="R24" s="59" t="n">
        <v>138.189</v>
      </c>
      <c r="S24" s="59" t="n">
        <v>22282.68</v>
      </c>
      <c r="T24" s="59" t="n">
        <v>29.76</v>
      </c>
      <c r="U24" s="59" t="n">
        <v>0.039043</v>
      </c>
      <c r="V24" s="59" t="n">
        <v>6.19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0470132743362831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516.7296</v>
      </c>
      <c r="E25" s="56" t="n">
        <v>34.0706</v>
      </c>
      <c r="F25" s="56" t="n">
        <v>38.4349</v>
      </c>
      <c r="G25" s="56" t="n">
        <v>39.6585</v>
      </c>
      <c r="H25" s="56" t="n">
        <v>70.527</v>
      </c>
      <c r="I25" s="56" t="n">
        <v>15464.244</v>
      </c>
      <c r="J25" s="77" t="n">
        <v>25.069</v>
      </c>
      <c r="K25" s="57" t="n">
        <f aca="false">IF(D25&lt;&gt;0,H25/D25,0)</f>
        <v>0.0464993892121575</v>
      </c>
      <c r="L25" s="63" t="n">
        <f aca="false">I25/3600</f>
        <v>4.29562333333333</v>
      </c>
      <c r="N25" s="59" t="n">
        <v>1527.2656</v>
      </c>
      <c r="O25" s="59" t="n">
        <v>34.0606</v>
      </c>
      <c r="P25" s="59" t="n">
        <v>38.4319</v>
      </c>
      <c r="Q25" s="59" t="n">
        <v>39.6374</v>
      </c>
      <c r="R25" s="59" t="n">
        <v>75.909</v>
      </c>
      <c r="S25" s="59" t="n">
        <v>19753.84</v>
      </c>
      <c r="T25" s="59" t="n">
        <v>26.58</v>
      </c>
      <c r="U25" s="59" t="n">
        <v>0.049703</v>
      </c>
      <c r="V25" s="59" t="n">
        <v>5.49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0763111999659706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667.1072</v>
      </c>
      <c r="E26" s="67" t="n">
        <v>31.5131</v>
      </c>
      <c r="F26" s="67" t="n">
        <v>37.3343</v>
      </c>
      <c r="G26" s="67" t="n">
        <v>38.8642</v>
      </c>
      <c r="H26" s="67" t="n">
        <v>37.896</v>
      </c>
      <c r="I26" s="67" t="n">
        <v>14140.208</v>
      </c>
      <c r="J26" s="67" t="n">
        <v>22.838</v>
      </c>
      <c r="K26" s="68" t="n">
        <f aca="false">IF(D26&lt;&gt;0,H26/D26,0)</f>
        <v>0.056806462289719</v>
      </c>
      <c r="L26" s="69" t="n">
        <f aca="false">I26/3600</f>
        <v>3.92783555555556</v>
      </c>
      <c r="N26" s="59" t="n">
        <v>673.1744</v>
      </c>
      <c r="O26" s="59" t="n">
        <v>31.4762</v>
      </c>
      <c r="P26" s="59" t="n">
        <v>37.3217</v>
      </c>
      <c r="Q26" s="59" t="n">
        <v>38.8394</v>
      </c>
      <c r="R26" s="59" t="n">
        <v>42.63</v>
      </c>
      <c r="S26" s="59" t="n">
        <v>18189.58</v>
      </c>
      <c r="T26" s="59" t="n">
        <v>23.61</v>
      </c>
      <c r="U26" s="59" t="n">
        <v>0.063327</v>
      </c>
      <c r="V26" s="59" t="n">
        <v>5.05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124920835972134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20721.8672</v>
      </c>
      <c r="E27" s="72" t="n">
        <v>38.447</v>
      </c>
      <c r="F27" s="72" t="n">
        <v>39.9393</v>
      </c>
      <c r="G27" s="72" t="n">
        <v>43.2199</v>
      </c>
      <c r="H27" s="72" t="n">
        <v>435.287</v>
      </c>
      <c r="I27" s="72" t="n">
        <v>40547.185</v>
      </c>
      <c r="J27" s="77" t="n">
        <v>64.755</v>
      </c>
      <c r="K27" s="57" t="n">
        <f aca="false">IF(D27&lt;&gt;0,H27/D27,0)</f>
        <v>0.0210061668573959</v>
      </c>
      <c r="L27" s="58" t="n">
        <f aca="false">I27/3600</f>
        <v>11.2631069444444</v>
      </c>
      <c r="N27" s="59" t="n">
        <v>20827.3296</v>
      </c>
      <c r="O27" s="59" t="n">
        <v>38.4551</v>
      </c>
      <c r="P27" s="59" t="n">
        <v>39.9519</v>
      </c>
      <c r="Q27" s="59" t="n">
        <v>43.2394</v>
      </c>
      <c r="R27" s="59" t="n">
        <v>476.659</v>
      </c>
      <c r="S27" s="59" t="n">
        <v>51196.35</v>
      </c>
      <c r="T27" s="59" t="n">
        <v>64.11</v>
      </c>
      <c r="U27" s="59" t="n">
        <v>0.022886</v>
      </c>
      <c r="V27" s="59" t="n">
        <v>14.22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0950453379034982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977.1256</v>
      </c>
      <c r="E28" s="56" t="n">
        <v>36.5411</v>
      </c>
      <c r="F28" s="56" t="n">
        <v>38.9243</v>
      </c>
      <c r="G28" s="56" t="n">
        <v>41.4991</v>
      </c>
      <c r="H28" s="56" t="n">
        <v>231.736</v>
      </c>
      <c r="I28" s="56" t="n">
        <v>32741.558</v>
      </c>
      <c r="J28" s="77" t="n">
        <v>50.7</v>
      </c>
      <c r="K28" s="57" t="n">
        <f aca="false">IF(D28&lt;&gt;0,H28/D28,0)</f>
        <v>0.0332136775637234</v>
      </c>
      <c r="L28" s="63" t="n">
        <f aca="false">I28/3600</f>
        <v>9.09487722222222</v>
      </c>
      <c r="N28" s="59" t="n">
        <v>6996.3392</v>
      </c>
      <c r="O28" s="59" t="n">
        <v>36.54</v>
      </c>
      <c r="P28" s="59" t="n">
        <v>38.9267</v>
      </c>
      <c r="Q28" s="59" t="n">
        <v>41.5058</v>
      </c>
      <c r="R28" s="59" t="n">
        <v>252.273</v>
      </c>
      <c r="S28" s="59" t="n">
        <v>43454.38</v>
      </c>
      <c r="T28" s="59" t="n">
        <v>53.3</v>
      </c>
      <c r="U28" s="59" t="n">
        <v>0.036058</v>
      </c>
      <c r="V28" s="59" t="n">
        <v>12.07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0886223979010599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223.5448</v>
      </c>
      <c r="E29" s="56" t="n">
        <v>34.4538</v>
      </c>
      <c r="F29" s="56" t="n">
        <v>38.1341</v>
      </c>
      <c r="G29" s="56" t="n">
        <v>40.0839</v>
      </c>
      <c r="H29" s="56" t="n">
        <v>132.761</v>
      </c>
      <c r="I29" s="56" t="n">
        <v>30450.925</v>
      </c>
      <c r="J29" s="77" t="n">
        <v>47.767</v>
      </c>
      <c r="K29" s="57" t="n">
        <f aca="false">IF(D29&lt;&gt;0,H29/D29,0)</f>
        <v>0.041184785147084</v>
      </c>
      <c r="L29" s="63" t="n">
        <f aca="false">I29/3600</f>
        <v>8.45859027777778</v>
      </c>
      <c r="N29" s="59" t="n">
        <v>3234.4064</v>
      </c>
      <c r="O29" s="59" t="n">
        <v>34.4503</v>
      </c>
      <c r="P29" s="59" t="n">
        <v>38.1294</v>
      </c>
      <c r="Q29" s="59" t="n">
        <v>40.0811</v>
      </c>
      <c r="R29" s="59" t="n">
        <v>145.8</v>
      </c>
      <c r="S29" s="59" t="n">
        <v>38950.86</v>
      </c>
      <c r="T29" s="59" t="n">
        <v>50.96</v>
      </c>
      <c r="U29" s="59" t="n">
        <v>0.045078</v>
      </c>
      <c r="V29" s="59" t="n">
        <v>10.82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982140839553786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605.0432</v>
      </c>
      <c r="E30" s="67" t="n">
        <v>32.1653</v>
      </c>
      <c r="F30" s="67" t="n">
        <v>37.459</v>
      </c>
      <c r="G30" s="67" t="n">
        <v>38.9744</v>
      </c>
      <c r="H30" s="67" t="n">
        <v>78.833</v>
      </c>
      <c r="I30" s="67" t="n">
        <v>27058.637</v>
      </c>
      <c r="J30" s="67" t="n">
        <v>42.541</v>
      </c>
      <c r="K30" s="68" t="n">
        <f aca="false">IF(D30&lt;&gt;0,H30/D30,0)</f>
        <v>0.0491158119606999</v>
      </c>
      <c r="L30" s="69" t="n">
        <f aca="false">I30/3600</f>
        <v>7.51628805555556</v>
      </c>
      <c r="N30" s="59" t="n">
        <v>1609.284</v>
      </c>
      <c r="O30" s="59" t="n">
        <v>32.1474</v>
      </c>
      <c r="P30" s="59" t="n">
        <v>37.4671</v>
      </c>
      <c r="Q30" s="59" t="n">
        <v>38.9667</v>
      </c>
      <c r="R30" s="59" t="n">
        <v>87.395</v>
      </c>
      <c r="S30" s="59" t="n">
        <v>35580.91</v>
      </c>
      <c r="T30" s="59" t="n">
        <v>42.57</v>
      </c>
      <c r="U30" s="59" t="n">
        <v>0.054307</v>
      </c>
      <c r="V30" s="59" t="n">
        <v>9.88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108609338728705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22263.4304</v>
      </c>
      <c r="E31" s="72" t="n">
        <v>39.2128</v>
      </c>
      <c r="F31" s="72" t="n">
        <v>43.711</v>
      </c>
      <c r="G31" s="72" t="n">
        <v>44.9406</v>
      </c>
      <c r="H31" s="72" t="n">
        <v>439.847</v>
      </c>
      <c r="I31" s="72" t="n">
        <v>46484.29</v>
      </c>
      <c r="J31" s="77" t="n">
        <v>75.472</v>
      </c>
      <c r="K31" s="57" t="n">
        <f aca="false">IF(D31&lt;&gt;0,H31/D31,0)</f>
        <v>0.0197564792171471</v>
      </c>
      <c r="L31" s="58" t="n">
        <f aca="false">I31/3600</f>
        <v>12.9123027777778</v>
      </c>
      <c r="N31" s="59" t="n">
        <v>22401.8432</v>
      </c>
      <c r="O31" s="59" t="n">
        <v>39.2197</v>
      </c>
      <c r="P31" s="59" t="n">
        <v>43.7027</v>
      </c>
      <c r="Q31" s="59" t="n">
        <v>44.9345</v>
      </c>
      <c r="R31" s="59" t="n">
        <v>521.881</v>
      </c>
      <c r="S31" s="59" t="n">
        <v>60288.74</v>
      </c>
      <c r="T31" s="59" t="n">
        <v>80.13</v>
      </c>
      <c r="U31" s="59" t="n">
        <v>0.023296</v>
      </c>
      <c r="V31" s="59" t="n">
        <v>16.75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186505762230958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8121.1208</v>
      </c>
      <c r="E32" s="56" t="n">
        <v>37.3451</v>
      </c>
      <c r="F32" s="56" t="n">
        <v>42.445</v>
      </c>
      <c r="G32" s="56" t="n">
        <v>42.9634</v>
      </c>
      <c r="H32" s="56" t="n">
        <v>278.941</v>
      </c>
      <c r="I32" s="56" t="n">
        <v>39495.728</v>
      </c>
      <c r="J32" s="77" t="n">
        <v>61.932</v>
      </c>
      <c r="K32" s="57" t="n">
        <f aca="false">IF(D32&lt;&gt;0,H32/D32,0)</f>
        <v>0.0343475989176272</v>
      </c>
      <c r="L32" s="63" t="n">
        <f aca="false">I32/3600</f>
        <v>10.9710355555556</v>
      </c>
      <c r="N32" s="59" t="n">
        <v>8172.7736</v>
      </c>
      <c r="O32" s="59" t="n">
        <v>37.3352</v>
      </c>
      <c r="P32" s="59" t="n">
        <v>42.4317</v>
      </c>
      <c r="Q32" s="59" t="n">
        <v>42.9518</v>
      </c>
      <c r="R32" s="59" t="n">
        <v>327.685</v>
      </c>
      <c r="S32" s="59" t="n">
        <v>51325.7</v>
      </c>
      <c r="T32" s="59" t="n">
        <v>62.92</v>
      </c>
      <c r="U32" s="59" t="n">
        <v>0.040095</v>
      </c>
      <c r="V32" s="59" t="n">
        <v>14.26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174746631007991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786.1144</v>
      </c>
      <c r="E33" s="56" t="n">
        <v>35.3636</v>
      </c>
      <c r="F33" s="56" t="n">
        <v>41.2897</v>
      </c>
      <c r="G33" s="56" t="n">
        <v>41.2495</v>
      </c>
      <c r="H33" s="56" t="n">
        <v>168.999</v>
      </c>
      <c r="I33" s="56" t="n">
        <v>34997.351</v>
      </c>
      <c r="J33" s="77" t="n">
        <v>55.083</v>
      </c>
      <c r="K33" s="57" t="n">
        <f aca="false">IF(D33&lt;&gt;0,H33/D33,0)</f>
        <v>0.0446365276231484</v>
      </c>
      <c r="L33" s="63" t="n">
        <f aca="false">I33/3600</f>
        <v>9.72148638888889</v>
      </c>
      <c r="N33" s="59" t="n">
        <v>3799.8888</v>
      </c>
      <c r="O33" s="59" t="n">
        <v>35.3291</v>
      </c>
      <c r="P33" s="59" t="n">
        <v>41.2625</v>
      </c>
      <c r="Q33" s="59" t="n">
        <v>41.2285</v>
      </c>
      <c r="R33" s="59" t="n">
        <v>193.932</v>
      </c>
      <c r="S33" s="59" t="n">
        <v>45747.21</v>
      </c>
      <c r="T33" s="59" t="n">
        <v>54.07</v>
      </c>
      <c r="U33" s="59" t="n">
        <v>0.051036</v>
      </c>
      <c r="V33" s="59" t="n">
        <v>12.71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147533417357499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933.608</v>
      </c>
      <c r="E34" s="67" t="n">
        <v>33.2725</v>
      </c>
      <c r="F34" s="67" t="n">
        <v>40.3362</v>
      </c>
      <c r="G34" s="67" t="n">
        <v>39.916</v>
      </c>
      <c r="H34" s="67" t="n">
        <v>104.762</v>
      </c>
      <c r="I34" s="67" t="n">
        <v>33004.104</v>
      </c>
      <c r="J34" s="67" t="n">
        <v>52.057</v>
      </c>
      <c r="K34" s="68" t="n">
        <f aca="false">IF(D34&lt;&gt;0,H34/D34,0)</f>
        <v>0.0541795441475211</v>
      </c>
      <c r="L34" s="69" t="n">
        <f aca="false">I34/3600</f>
        <v>9.16780666666667</v>
      </c>
      <c r="N34" s="59" t="n">
        <v>1935.8736</v>
      </c>
      <c r="O34" s="59" t="n">
        <v>33.2068</v>
      </c>
      <c r="P34" s="59" t="n">
        <v>40.3226</v>
      </c>
      <c r="Q34" s="59" t="n">
        <v>39.8928</v>
      </c>
      <c r="R34" s="59" t="n">
        <v>117.71</v>
      </c>
      <c r="S34" s="59" t="n">
        <v>41673.64</v>
      </c>
      <c r="T34" s="59" t="n">
        <v>54.3</v>
      </c>
      <c r="U34" s="59" t="n">
        <v>0.060805</v>
      </c>
      <c r="V34" s="59" t="n">
        <v>11.58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12359443309597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47411.2744</v>
      </c>
      <c r="E35" s="72" t="n">
        <v>37.5611</v>
      </c>
      <c r="F35" s="72" t="n">
        <v>42.0327</v>
      </c>
      <c r="G35" s="72" t="n">
        <v>44.1466</v>
      </c>
      <c r="H35" s="72" t="n">
        <v>663.27</v>
      </c>
      <c r="I35" s="72" t="n">
        <v>53273.937</v>
      </c>
      <c r="J35" s="77" t="n">
        <v>103.318</v>
      </c>
      <c r="K35" s="57" t="n">
        <f aca="false">IF(D35&lt;&gt;0,H35/D35,0)</f>
        <v>0.0139897104305637</v>
      </c>
      <c r="L35" s="58" t="n">
        <f aca="false">I35/3600</f>
        <v>14.7983158333333</v>
      </c>
      <c r="N35" s="59" t="n">
        <v>47678.4168</v>
      </c>
      <c r="O35" s="59" t="n">
        <v>37.5847</v>
      </c>
      <c r="P35" s="59" t="n">
        <v>42.0519</v>
      </c>
      <c r="Q35" s="59" t="n">
        <v>44.1736</v>
      </c>
      <c r="R35" s="59" t="n">
        <v>707.826</v>
      </c>
      <c r="S35" s="59" t="n">
        <v>69622.4</v>
      </c>
      <c r="T35" s="59" t="n">
        <v>115.06</v>
      </c>
      <c r="U35" s="59" t="n">
        <v>0.014846</v>
      </c>
      <c r="V35" s="59" t="n">
        <v>19.34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0671762630602923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658.7616</v>
      </c>
      <c r="E36" s="56" t="n">
        <v>35.2617</v>
      </c>
      <c r="F36" s="56" t="n">
        <v>40.6218</v>
      </c>
      <c r="G36" s="56" t="n">
        <v>43.0097</v>
      </c>
      <c r="H36" s="56" t="n">
        <v>190.778</v>
      </c>
      <c r="I36" s="56" t="n">
        <v>40780.39</v>
      </c>
      <c r="J36" s="77" t="n">
        <v>66.346</v>
      </c>
      <c r="K36" s="57" t="n">
        <f aca="false">IF(D36&lt;&gt;0,H36/D36,0)</f>
        <v>0.0249097713134197</v>
      </c>
      <c r="L36" s="63" t="n">
        <f aca="false">I36/3600</f>
        <v>11.3278861111111</v>
      </c>
      <c r="N36" s="59" t="n">
        <v>7746.2656</v>
      </c>
      <c r="O36" s="59" t="n">
        <v>35.2632</v>
      </c>
      <c r="P36" s="59" t="n">
        <v>40.604</v>
      </c>
      <c r="Q36" s="59" t="n">
        <v>42.9835</v>
      </c>
      <c r="R36" s="59" t="n">
        <v>210.589</v>
      </c>
      <c r="S36" s="59" t="n">
        <v>51227.24</v>
      </c>
      <c r="T36" s="59" t="n">
        <v>68.25</v>
      </c>
      <c r="U36" s="59" t="n">
        <v>0.027186</v>
      </c>
      <c r="V36" s="59" t="n">
        <v>14.23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103843210433069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218.848</v>
      </c>
      <c r="E37" s="56" t="n">
        <v>33.4885</v>
      </c>
      <c r="F37" s="56" t="n">
        <v>39.456</v>
      </c>
      <c r="G37" s="56" t="n">
        <v>42.0731</v>
      </c>
      <c r="H37" s="56" t="n">
        <v>70.664</v>
      </c>
      <c r="I37" s="56" t="n">
        <v>34468.556</v>
      </c>
      <c r="J37" s="77" t="n">
        <v>57.439</v>
      </c>
      <c r="K37" s="57" t="n">
        <f aca="false">IF(D37&lt;&gt;0,H37/D37,0)</f>
        <v>0.0318471567227679</v>
      </c>
      <c r="L37" s="63" t="n">
        <f aca="false">I37/3600</f>
        <v>9.57459888888889</v>
      </c>
      <c r="N37" s="59" t="n">
        <v>2227.9488</v>
      </c>
      <c r="O37" s="59" t="n">
        <v>33.4668</v>
      </c>
      <c r="P37" s="59" t="n">
        <v>39.4062</v>
      </c>
      <c r="Q37" s="59" t="n">
        <v>42.0288</v>
      </c>
      <c r="R37" s="59" t="n">
        <v>78.214</v>
      </c>
      <c r="S37" s="59" t="n">
        <v>45272.63</v>
      </c>
      <c r="T37" s="59" t="n">
        <v>58.61</v>
      </c>
      <c r="U37" s="59" t="n">
        <v>0.035106</v>
      </c>
      <c r="V37" s="59" t="n">
        <v>12.58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106843654477527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917.5832</v>
      </c>
      <c r="E38" s="67" t="n">
        <v>31.3866</v>
      </c>
      <c r="F38" s="67" t="n">
        <v>38.6005</v>
      </c>
      <c r="G38" s="67" t="n">
        <v>41.3413</v>
      </c>
      <c r="H38" s="67" t="n">
        <v>31.328</v>
      </c>
      <c r="I38" s="67" t="n">
        <v>32246.333</v>
      </c>
      <c r="J38" s="67" t="n">
        <v>54.178</v>
      </c>
      <c r="K38" s="68" t="n">
        <f aca="false">IF(D38&lt;&gt;0,H38/D38,0)</f>
        <v>0.0341418631029862</v>
      </c>
      <c r="L38" s="69" t="n">
        <f aca="false">I38/3600</f>
        <v>8.95731472222222</v>
      </c>
      <c r="N38" s="59" t="n">
        <v>917.72</v>
      </c>
      <c r="O38" s="59" t="n">
        <v>31.3339</v>
      </c>
      <c r="P38" s="59" t="n">
        <v>38.5368</v>
      </c>
      <c r="Q38" s="59" t="n">
        <v>41.3009</v>
      </c>
      <c r="R38" s="59" t="n">
        <v>34.412</v>
      </c>
      <c r="S38" s="59" t="n">
        <v>42254.78</v>
      </c>
      <c r="T38" s="59" t="n">
        <v>52.44</v>
      </c>
      <c r="U38" s="59" t="n">
        <v>0.037497</v>
      </c>
      <c r="V38" s="59" t="n">
        <v>11.74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0984422880490296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4218.9776</v>
      </c>
      <c r="E39" s="72" t="n">
        <v>40.0146</v>
      </c>
      <c r="F39" s="72" t="n">
        <v>42.8255</v>
      </c>
      <c r="G39" s="72" t="n">
        <v>43.4405</v>
      </c>
      <c r="H39" s="72" t="n">
        <v>115.364</v>
      </c>
      <c r="I39" s="72" t="n">
        <v>7853.599</v>
      </c>
      <c r="J39" s="77" t="n">
        <v>13.681</v>
      </c>
      <c r="K39" s="57" t="n">
        <f aca="false">IF(D39&lt;&gt;0,H39/D39,0)</f>
        <v>0.0273440655385324</v>
      </c>
      <c r="L39" s="58" t="n">
        <f aca="false">I39/3600</f>
        <v>2.18155527777778</v>
      </c>
      <c r="N39" s="59" t="n">
        <v>4212.924</v>
      </c>
      <c r="O39" s="59" t="n">
        <v>40.0263</v>
      </c>
      <c r="P39" s="59" t="n">
        <v>42.8336</v>
      </c>
      <c r="Q39" s="59" t="n">
        <v>43.4614</v>
      </c>
      <c r="R39" s="59" t="n">
        <v>122.737</v>
      </c>
      <c r="S39" s="59" t="n">
        <v>10375.82</v>
      </c>
      <c r="T39" s="59" t="n">
        <v>14.46</v>
      </c>
      <c r="U39" s="59" t="n">
        <v>0.029133</v>
      </c>
      <c r="V39" s="59" t="n">
        <v>2.88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63910752054367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996.444</v>
      </c>
      <c r="E40" s="56" t="n">
        <v>36.7589</v>
      </c>
      <c r="F40" s="56" t="n">
        <v>40.5188</v>
      </c>
      <c r="G40" s="56" t="n">
        <v>40.9033</v>
      </c>
      <c r="H40" s="56" t="n">
        <v>82.849</v>
      </c>
      <c r="I40" s="56" t="n">
        <v>7318.924</v>
      </c>
      <c r="J40" s="77" t="n">
        <v>12.121</v>
      </c>
      <c r="K40" s="57" t="n">
        <f aca="false">IF(D40&lt;&gt;0,H40/D40,0)</f>
        <v>0.0414982839488611</v>
      </c>
      <c r="L40" s="63" t="n">
        <f aca="false">I40/3600</f>
        <v>2.03303444444444</v>
      </c>
      <c r="N40" s="59" t="n">
        <v>1997.1848</v>
      </c>
      <c r="O40" s="59" t="n">
        <v>36.767</v>
      </c>
      <c r="P40" s="59" t="n">
        <v>40.5301</v>
      </c>
      <c r="Q40" s="59" t="n">
        <v>40.885</v>
      </c>
      <c r="R40" s="59" t="n">
        <v>88.331</v>
      </c>
      <c r="S40" s="59" t="n">
        <v>9273.16</v>
      </c>
      <c r="T40" s="59" t="n">
        <v>12.64</v>
      </c>
      <c r="U40" s="59" t="n">
        <v>0.044228</v>
      </c>
      <c r="V40" s="59" t="n">
        <v>2.58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661685717389468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59.7088</v>
      </c>
      <c r="E41" s="56" t="n">
        <v>33.9539</v>
      </c>
      <c r="F41" s="56" t="n">
        <v>38.6067</v>
      </c>
      <c r="G41" s="56" t="n">
        <v>38.8407</v>
      </c>
      <c r="H41" s="56" t="n">
        <v>49.863</v>
      </c>
      <c r="I41" s="56" t="n">
        <v>6232.242</v>
      </c>
      <c r="J41" s="77" t="n">
        <v>10.218</v>
      </c>
      <c r="K41" s="57" t="n">
        <f aca="false">IF(D41&lt;&gt;0,H41/D41,0)</f>
        <v>0.0519563851034814</v>
      </c>
      <c r="L41" s="63" t="n">
        <f aca="false">I41/3600</f>
        <v>1.73117833333333</v>
      </c>
      <c r="N41" s="59" t="n">
        <v>961.4592</v>
      </c>
      <c r="O41" s="59" t="n">
        <v>33.9495</v>
      </c>
      <c r="P41" s="59" t="n">
        <v>38.6362</v>
      </c>
      <c r="Q41" s="59" t="n">
        <v>38.8174</v>
      </c>
      <c r="R41" s="59" t="n">
        <v>53.08</v>
      </c>
      <c r="S41" s="59" t="n">
        <v>8231.55</v>
      </c>
      <c r="T41" s="59" t="n">
        <v>11.16</v>
      </c>
      <c r="U41" s="59" t="n">
        <v>0.055208</v>
      </c>
      <c r="V41" s="59" t="n">
        <v>2.29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645167759661472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91.7552</v>
      </c>
      <c r="E42" s="67" t="n">
        <v>31.5915</v>
      </c>
      <c r="F42" s="67" t="n">
        <v>37.2243</v>
      </c>
      <c r="G42" s="67" t="n">
        <v>37.2391</v>
      </c>
      <c r="H42" s="67" t="n">
        <v>30.126</v>
      </c>
      <c r="I42" s="67" t="n">
        <v>5883.799</v>
      </c>
      <c r="J42" s="67" t="n">
        <v>9.375</v>
      </c>
      <c r="K42" s="68" t="n">
        <f aca="false">IF(D42&lt;&gt;0,H42/D42,0)</f>
        <v>0.0612621889915958</v>
      </c>
      <c r="L42" s="69" t="n">
        <f aca="false">I42/3600</f>
        <v>1.63438861111111</v>
      </c>
      <c r="N42" s="59" t="n">
        <v>493.4464</v>
      </c>
      <c r="O42" s="59" t="n">
        <v>31.5712</v>
      </c>
      <c r="P42" s="59" t="n">
        <v>37.1889</v>
      </c>
      <c r="Q42" s="59" t="n">
        <v>37.2462</v>
      </c>
      <c r="R42" s="59" t="n">
        <v>31.968</v>
      </c>
      <c r="S42" s="59" t="n">
        <v>7611.93</v>
      </c>
      <c r="T42" s="59" t="n">
        <v>9.78</v>
      </c>
      <c r="U42" s="59" t="n">
        <v>0.064785</v>
      </c>
      <c r="V42" s="59" t="n">
        <v>2.11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611431985660227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4707.0064</v>
      </c>
      <c r="E43" s="72" t="n">
        <v>39.8627</v>
      </c>
      <c r="F43" s="72" t="n">
        <v>43.0377</v>
      </c>
      <c r="G43" s="72" t="n">
        <v>44.4159</v>
      </c>
      <c r="H43" s="72" t="n">
        <v>137.25</v>
      </c>
      <c r="I43" s="72" t="n">
        <v>9978.588</v>
      </c>
      <c r="J43" s="77" t="n">
        <v>18.688</v>
      </c>
      <c r="K43" s="57" t="n">
        <f aca="false">IF(D43&lt;&gt;0,H43/D43,0)</f>
        <v>0.0291586601624336</v>
      </c>
      <c r="L43" s="58" t="n">
        <f aca="false">I43/3600</f>
        <v>2.77183</v>
      </c>
      <c r="N43" s="59" t="n">
        <v>4722.0544</v>
      </c>
      <c r="O43" s="59" t="n">
        <v>39.8876</v>
      </c>
      <c r="P43" s="59" t="n">
        <v>43.0445</v>
      </c>
      <c r="Q43" s="59" t="n">
        <v>44.4229</v>
      </c>
      <c r="R43" s="59" t="n">
        <v>147.282</v>
      </c>
      <c r="S43" s="59" t="n">
        <v>13007.92</v>
      </c>
      <c r="T43" s="59" t="n">
        <v>15.93</v>
      </c>
      <c r="U43" s="59" t="n">
        <v>0.03119</v>
      </c>
      <c r="V43" s="59" t="n">
        <v>3.61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730928961748635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2124.796</v>
      </c>
      <c r="E44" s="56" t="n">
        <v>37.0387</v>
      </c>
      <c r="F44" s="56" t="n">
        <v>41.1272</v>
      </c>
      <c r="G44" s="56" t="n">
        <v>42.239</v>
      </c>
      <c r="H44" s="56" t="n">
        <v>83.769</v>
      </c>
      <c r="I44" s="56" t="n">
        <v>8676.08</v>
      </c>
      <c r="J44" s="77" t="n">
        <v>15.834</v>
      </c>
      <c r="K44" s="57" t="n">
        <f aca="false">IF(D44&lt;&gt;0,H44/D44,0)</f>
        <v>0.0394244906334538</v>
      </c>
      <c r="L44" s="63" t="n">
        <f aca="false">I44/3600</f>
        <v>2.41002222222222</v>
      </c>
      <c r="N44" s="59" t="n">
        <v>2134.2416</v>
      </c>
      <c r="O44" s="59" t="n">
        <v>37.0439</v>
      </c>
      <c r="P44" s="59" t="n">
        <v>41.0877</v>
      </c>
      <c r="Q44" s="59" t="n">
        <v>42.2078</v>
      </c>
      <c r="R44" s="59" t="n">
        <v>89.698</v>
      </c>
      <c r="S44" s="59" t="n">
        <v>11615.22</v>
      </c>
      <c r="T44" s="59" t="n">
        <v>13.67</v>
      </c>
      <c r="U44" s="59" t="n">
        <v>0.042028</v>
      </c>
      <c r="V44" s="59" t="n">
        <v>3.23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707779727584188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1035.1256</v>
      </c>
      <c r="E45" s="56" t="n">
        <v>34.1393</v>
      </c>
      <c r="F45" s="56" t="n">
        <v>39.5401</v>
      </c>
      <c r="G45" s="56" t="n">
        <v>40.4699</v>
      </c>
      <c r="H45" s="56" t="n">
        <v>48.493</v>
      </c>
      <c r="I45" s="56" t="n">
        <v>8210.076</v>
      </c>
      <c r="J45" s="77" t="n">
        <v>12.355</v>
      </c>
      <c r="K45" s="57" t="n">
        <f aca="false">IF(D45&lt;&gt;0,H45/D45,0)</f>
        <v>0.0468474550334761</v>
      </c>
      <c r="L45" s="63" t="n">
        <f aca="false">I45/3600</f>
        <v>2.28057666666667</v>
      </c>
      <c r="N45" s="59" t="n">
        <v>1040.12</v>
      </c>
      <c r="O45" s="59" t="n">
        <v>34.1199</v>
      </c>
      <c r="P45" s="59" t="n">
        <v>39.456</v>
      </c>
      <c r="Q45" s="59" t="n">
        <v>40.4136</v>
      </c>
      <c r="R45" s="59" t="n">
        <v>52.265</v>
      </c>
      <c r="S45" s="59" t="n">
        <v>10523.77</v>
      </c>
      <c r="T45" s="59" t="n">
        <v>12.39</v>
      </c>
      <c r="U45" s="59" t="n">
        <v>0.050249</v>
      </c>
      <c r="V45" s="59" t="n">
        <v>2.92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777844224939682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28.4864</v>
      </c>
      <c r="E46" s="67" t="n">
        <v>31.3301</v>
      </c>
      <c r="F46" s="67" t="n">
        <v>38.2887</v>
      </c>
      <c r="G46" s="67" t="n">
        <v>39.11</v>
      </c>
      <c r="H46" s="67" t="n">
        <v>28.579</v>
      </c>
      <c r="I46" s="67" t="n">
        <v>7166.09</v>
      </c>
      <c r="J46" s="67" t="n">
        <v>10.42</v>
      </c>
      <c r="K46" s="68" t="n">
        <f aca="false">IF(D46&lt;&gt;0,H46/D46,0)</f>
        <v>0.0540770774801395</v>
      </c>
      <c r="L46" s="69" t="n">
        <f aca="false">I46/3600</f>
        <v>1.99058055555556</v>
      </c>
      <c r="N46" s="59" t="n">
        <v>530.2856</v>
      </c>
      <c r="O46" s="59" t="n">
        <v>31.2687</v>
      </c>
      <c r="P46" s="59" t="n">
        <v>38.2438</v>
      </c>
      <c r="Q46" s="59" t="n">
        <v>39.0527</v>
      </c>
      <c r="R46" s="59" t="n">
        <v>30.76</v>
      </c>
      <c r="S46" s="59" t="n">
        <v>9632.02</v>
      </c>
      <c r="T46" s="59" t="n">
        <v>13.91</v>
      </c>
      <c r="U46" s="59" t="n">
        <v>0.058006</v>
      </c>
      <c r="V46" s="59" t="n">
        <v>2.68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763147765842052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8822.3536</v>
      </c>
      <c r="E47" s="72" t="n">
        <v>38.0071</v>
      </c>
      <c r="F47" s="72" t="n">
        <v>40.8755</v>
      </c>
      <c r="G47" s="72" t="n">
        <v>41.7902</v>
      </c>
      <c r="H47" s="72" t="n">
        <v>154.871</v>
      </c>
      <c r="I47" s="72" t="n">
        <v>9404.554</v>
      </c>
      <c r="J47" s="77" t="n">
        <v>18.111</v>
      </c>
      <c r="K47" s="57" t="n">
        <f aca="false">IF(D47&lt;&gt;0,H47/D47,0)</f>
        <v>0.0175543859407313</v>
      </c>
      <c r="L47" s="58" t="n">
        <f aca="false">I47/3600</f>
        <v>2.61237611111111</v>
      </c>
      <c r="N47" s="59" t="n">
        <v>8807.8584</v>
      </c>
      <c r="O47" s="59" t="n">
        <v>38.0547</v>
      </c>
      <c r="P47" s="59" t="n">
        <v>40.9293</v>
      </c>
      <c r="Q47" s="59" t="n">
        <v>41.8561</v>
      </c>
      <c r="R47" s="59" t="n">
        <v>158.013</v>
      </c>
      <c r="S47" s="59" t="n">
        <v>11902.69</v>
      </c>
      <c r="T47" s="59" t="n">
        <v>17.79</v>
      </c>
      <c r="U47" s="59" t="n">
        <v>0.01794</v>
      </c>
      <c r="V47" s="59" t="n">
        <v>3.31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20287852470766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788.144</v>
      </c>
      <c r="E48" s="56" t="n">
        <v>34.246</v>
      </c>
      <c r="F48" s="56" t="n">
        <v>38.3878</v>
      </c>
      <c r="G48" s="56" t="n">
        <v>39.2521</v>
      </c>
      <c r="H48" s="56" t="n">
        <v>93.277</v>
      </c>
      <c r="I48" s="56" t="n">
        <v>7697.412</v>
      </c>
      <c r="J48" s="77" t="n">
        <v>13.665</v>
      </c>
      <c r="K48" s="57" t="n">
        <f aca="false">IF(D48&lt;&gt;0,H48/D48,0)</f>
        <v>0.0246234039677478</v>
      </c>
      <c r="L48" s="63" t="n">
        <f aca="false">I48/3600</f>
        <v>2.13817</v>
      </c>
      <c r="N48" s="59" t="n">
        <v>3790.2992</v>
      </c>
      <c r="O48" s="59" t="n">
        <v>34.2837</v>
      </c>
      <c r="P48" s="59" t="n">
        <v>38.4144</v>
      </c>
      <c r="Q48" s="59" t="n">
        <v>39.2823</v>
      </c>
      <c r="R48" s="59" t="n">
        <v>95.196</v>
      </c>
      <c r="S48" s="59" t="n">
        <v>10050.5</v>
      </c>
      <c r="T48" s="59" t="n">
        <v>13.91</v>
      </c>
      <c r="U48" s="59" t="n">
        <v>0.025116</v>
      </c>
      <c r="V48" s="59" t="n">
        <v>2.79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0205731316401685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48.5656</v>
      </c>
      <c r="E49" s="56" t="n">
        <v>30.8551</v>
      </c>
      <c r="F49" s="56" t="n">
        <v>36.5715</v>
      </c>
      <c r="G49" s="56" t="n">
        <v>37.3998</v>
      </c>
      <c r="H49" s="56" t="n">
        <v>56.175</v>
      </c>
      <c r="I49" s="56" t="n">
        <v>6657.67</v>
      </c>
      <c r="J49" s="77" t="n">
        <v>11.341</v>
      </c>
      <c r="K49" s="57" t="n">
        <f aca="false">IF(D49&lt;&gt;0,H49/D49,0)</f>
        <v>0.0340750771458533</v>
      </c>
      <c r="L49" s="63" t="n">
        <f aca="false">I49/3600</f>
        <v>1.84935277777778</v>
      </c>
      <c r="N49" s="59" t="n">
        <v>1653.948</v>
      </c>
      <c r="O49" s="59" t="n">
        <v>30.8764</v>
      </c>
      <c r="P49" s="59" t="n">
        <v>36.5656</v>
      </c>
      <c r="Q49" s="59" t="n">
        <v>37.3878</v>
      </c>
      <c r="R49" s="59" t="n">
        <v>57.606</v>
      </c>
      <c r="S49" s="59" t="n">
        <v>8897.21</v>
      </c>
      <c r="T49" s="59" t="n">
        <v>11.94</v>
      </c>
      <c r="U49" s="59" t="n">
        <v>0.034829</v>
      </c>
      <c r="V49" s="59" t="n">
        <v>2.47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0254739652870495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712.968</v>
      </c>
      <c r="E50" s="67" t="n">
        <v>27.735</v>
      </c>
      <c r="F50" s="67" t="n">
        <v>35.2233</v>
      </c>
      <c r="G50" s="67" t="n">
        <v>35.995</v>
      </c>
      <c r="H50" s="67" t="n">
        <v>31.138</v>
      </c>
      <c r="I50" s="67" t="n">
        <v>6125.116</v>
      </c>
      <c r="J50" s="67" t="n">
        <v>10.264</v>
      </c>
      <c r="K50" s="68" t="n">
        <f aca="false">IF(D50&lt;&gt;0,H50/D50,0)</f>
        <v>0.0436737693697333</v>
      </c>
      <c r="L50" s="69" t="n">
        <f aca="false">I50/3600</f>
        <v>1.70142111111111</v>
      </c>
      <c r="N50" s="59" t="n">
        <v>714.6712</v>
      </c>
      <c r="O50" s="59" t="n">
        <v>27.7243</v>
      </c>
      <c r="P50" s="59" t="n">
        <v>35.1931</v>
      </c>
      <c r="Q50" s="59" t="n">
        <v>35.976</v>
      </c>
      <c r="R50" s="59" t="n">
        <v>32.425</v>
      </c>
      <c r="S50" s="59" t="n">
        <v>7930.42</v>
      </c>
      <c r="T50" s="59" t="n">
        <v>11.23</v>
      </c>
      <c r="U50" s="59" t="n">
        <v>0.045371</v>
      </c>
      <c r="V50" s="59" t="n">
        <v>2.2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413321343695804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5982.592</v>
      </c>
      <c r="E51" s="72" t="n">
        <v>39.4025</v>
      </c>
      <c r="F51" s="72" t="n">
        <v>41.2488</v>
      </c>
      <c r="G51" s="72" t="n">
        <v>42.6726</v>
      </c>
      <c r="H51" s="72" t="n">
        <v>110.573</v>
      </c>
      <c r="I51" s="72" t="n">
        <v>6570.31</v>
      </c>
      <c r="J51" s="77" t="n">
        <v>10.857</v>
      </c>
      <c r="K51" s="57" t="n">
        <f aca="false">IF(D51&lt;&gt;0,H51/D51,0)</f>
        <v>0.0184824571022059</v>
      </c>
      <c r="L51" s="58" t="n">
        <f aca="false">I51/3600</f>
        <v>1.82508611111111</v>
      </c>
      <c r="N51" s="59" t="n">
        <v>6009.5952</v>
      </c>
      <c r="O51" s="59" t="n">
        <v>39.4314</v>
      </c>
      <c r="P51" s="59" t="n">
        <v>41.289</v>
      </c>
      <c r="Q51" s="59" t="n">
        <v>42.6927</v>
      </c>
      <c r="R51" s="59" t="n">
        <v>112.748</v>
      </c>
      <c r="S51" s="59" t="n">
        <v>8777.84</v>
      </c>
      <c r="T51" s="59" t="n">
        <v>11.65</v>
      </c>
      <c r="U51" s="59" t="n">
        <v>0.018761</v>
      </c>
      <c r="V51" s="59" t="n">
        <v>2.44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196702630841165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456.6744</v>
      </c>
      <c r="E52" s="56" t="n">
        <v>35.8935</v>
      </c>
      <c r="F52" s="56" t="n">
        <v>38.8298</v>
      </c>
      <c r="G52" s="56" t="n">
        <v>40.5113</v>
      </c>
      <c r="H52" s="56" t="n">
        <v>76.685</v>
      </c>
      <c r="I52" s="56" t="n">
        <v>5676.038</v>
      </c>
      <c r="J52" s="77" t="n">
        <v>8.72</v>
      </c>
      <c r="K52" s="57" t="n">
        <f aca="false">IF(D52&lt;&gt;0,H52/D52,0)</f>
        <v>0.0312149627968607</v>
      </c>
      <c r="L52" s="63" t="n">
        <f aca="false">I52/3600</f>
        <v>1.57667722222222</v>
      </c>
      <c r="N52" s="59" t="n">
        <v>2469.2304</v>
      </c>
      <c r="O52" s="59" t="n">
        <v>35.9137</v>
      </c>
      <c r="P52" s="59" t="n">
        <v>38.8493</v>
      </c>
      <c r="Q52" s="59" t="n">
        <v>40.516</v>
      </c>
      <c r="R52" s="59" t="n">
        <v>78.597</v>
      </c>
      <c r="S52" s="59" t="n">
        <v>7615.02</v>
      </c>
      <c r="T52" s="59" t="n">
        <v>9.36</v>
      </c>
      <c r="U52" s="59" t="n">
        <v>0.031831</v>
      </c>
      <c r="V52" s="59" t="n">
        <v>2.12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24933168155441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105.4344</v>
      </c>
      <c r="E53" s="56" t="n">
        <v>32.7812</v>
      </c>
      <c r="F53" s="56" t="n">
        <v>37.0617</v>
      </c>
      <c r="G53" s="56" t="n">
        <v>38.8692</v>
      </c>
      <c r="H53" s="56" t="n">
        <v>46.562</v>
      </c>
      <c r="I53" s="56" t="n">
        <v>5151.955</v>
      </c>
      <c r="J53" s="77" t="n">
        <v>7.8</v>
      </c>
      <c r="K53" s="57" t="n">
        <f aca="false">IF(D53&lt;&gt;0,H53/D53,0)</f>
        <v>0.0421209978629216</v>
      </c>
      <c r="L53" s="63" t="n">
        <f aca="false">I53/3600</f>
        <v>1.43109861111111</v>
      </c>
      <c r="N53" s="59" t="n">
        <v>1111.792</v>
      </c>
      <c r="O53" s="59" t="n">
        <v>32.7892</v>
      </c>
      <c r="P53" s="59" t="n">
        <v>37.0781</v>
      </c>
      <c r="Q53" s="59" t="n">
        <v>38.8875</v>
      </c>
      <c r="R53" s="59" t="n">
        <v>48.001</v>
      </c>
      <c r="S53" s="59" t="n">
        <v>6589.16</v>
      </c>
      <c r="T53" s="59" t="n">
        <v>7.87</v>
      </c>
      <c r="U53" s="59" t="n">
        <v>0.043174</v>
      </c>
      <c r="V53" s="59" t="n">
        <v>1.83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309050298526696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512.7944</v>
      </c>
      <c r="E54" s="67" t="n">
        <v>29.97</v>
      </c>
      <c r="F54" s="67" t="n">
        <v>35.8034</v>
      </c>
      <c r="G54" s="67" t="n">
        <v>37.6269</v>
      </c>
      <c r="H54" s="67" t="n">
        <v>27.568</v>
      </c>
      <c r="I54" s="67" t="n">
        <v>4379.27</v>
      </c>
      <c r="J54" s="67" t="n">
        <v>6.614</v>
      </c>
      <c r="K54" s="68" t="n">
        <f aca="false">IF(D54&lt;&gt;0,H54/D54,0)</f>
        <v>0.0537603374763843</v>
      </c>
      <c r="L54" s="69" t="n">
        <f aca="false">I54/3600</f>
        <v>1.21646388888889</v>
      </c>
      <c r="N54" s="59" t="n">
        <v>514.2992</v>
      </c>
      <c r="O54" s="59" t="n">
        <v>29.9615</v>
      </c>
      <c r="P54" s="59" t="n">
        <v>35.8018</v>
      </c>
      <c r="Q54" s="59" t="n">
        <v>37.612</v>
      </c>
      <c r="R54" s="59" t="n">
        <v>28.262</v>
      </c>
      <c r="S54" s="59" t="n">
        <v>5815.18</v>
      </c>
      <c r="T54" s="59" t="n">
        <v>7.11</v>
      </c>
      <c r="U54" s="59" t="n">
        <v>0.054952</v>
      </c>
      <c r="V54" s="59" t="n">
        <v>1.62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251741149158444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2037.7592</v>
      </c>
      <c r="E55" s="72" t="n">
        <v>40.6419</v>
      </c>
      <c r="F55" s="72" t="n">
        <v>43.6297</v>
      </c>
      <c r="G55" s="72" t="n">
        <v>43.0211</v>
      </c>
      <c r="H55" s="72" t="n">
        <v>42.389</v>
      </c>
      <c r="I55" s="72" t="n">
        <v>2155.674</v>
      </c>
      <c r="J55" s="77" t="n">
        <v>3.79</v>
      </c>
      <c r="K55" s="57" t="n">
        <f aca="false">IF(D55&lt;&gt;0,H55/D55,0)</f>
        <v>0.0208017708863736</v>
      </c>
      <c r="L55" s="58" t="n">
        <f aca="false">I55/3600</f>
        <v>0.598798333333333</v>
      </c>
      <c r="N55" s="59" t="n">
        <v>2023.4616</v>
      </c>
      <c r="O55" s="59" t="n">
        <v>40.6581</v>
      </c>
      <c r="P55" s="59" t="n">
        <v>43.6195</v>
      </c>
      <c r="Q55" s="59" t="n">
        <v>43.0387</v>
      </c>
      <c r="R55" s="59" t="n">
        <v>42.172</v>
      </c>
      <c r="S55" s="59" t="n">
        <v>2898.98</v>
      </c>
      <c r="T55" s="59" t="n">
        <v>4.09</v>
      </c>
      <c r="U55" s="59" t="n">
        <v>0.020842</v>
      </c>
      <c r="V55" s="59" t="n">
        <v>0.81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-0.00511925263629729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999.2744</v>
      </c>
      <c r="E56" s="56" t="n">
        <v>36.7216</v>
      </c>
      <c r="F56" s="56" t="n">
        <v>41.0837</v>
      </c>
      <c r="G56" s="56" t="n">
        <v>39.9664</v>
      </c>
      <c r="H56" s="56" t="n">
        <v>31.364</v>
      </c>
      <c r="I56" s="56" t="n">
        <v>1924.138</v>
      </c>
      <c r="J56" s="77" t="n">
        <v>3.26</v>
      </c>
      <c r="K56" s="57" t="n">
        <f aca="false">IF(D56&lt;&gt;0,H56/D56,0)</f>
        <v>0.031386774243391</v>
      </c>
      <c r="L56" s="63" t="n">
        <f aca="false">I56/3600</f>
        <v>0.534482777777778</v>
      </c>
      <c r="N56" s="59" t="n">
        <v>995.5032</v>
      </c>
      <c r="O56" s="59" t="n">
        <v>36.7339</v>
      </c>
      <c r="P56" s="59" t="n">
        <v>41.0473</v>
      </c>
      <c r="Q56" s="59" t="n">
        <v>39.9912</v>
      </c>
      <c r="R56" s="59" t="n">
        <v>31.607</v>
      </c>
      <c r="S56" s="59" t="n">
        <v>2587.01</v>
      </c>
      <c r="T56" s="59" t="n">
        <v>3.41</v>
      </c>
      <c r="U56" s="59" t="n">
        <v>0.03175</v>
      </c>
      <c r="V56" s="59" t="n">
        <v>0.72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0774773625813029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85.3472</v>
      </c>
      <c r="E57" s="56" t="n">
        <v>33.329</v>
      </c>
      <c r="F57" s="56" t="n">
        <v>39.165</v>
      </c>
      <c r="G57" s="56" t="n">
        <v>37.7782</v>
      </c>
      <c r="H57" s="56" t="n">
        <v>19.256</v>
      </c>
      <c r="I57" s="56" t="n">
        <v>1724.161</v>
      </c>
      <c r="J57" s="77" t="n">
        <v>2.87</v>
      </c>
      <c r="K57" s="57" t="n">
        <f aca="false">IF(D57&lt;&gt;0,H57/D57,0)</f>
        <v>0.0396746906132352</v>
      </c>
      <c r="L57" s="63" t="n">
        <f aca="false">I57/3600</f>
        <v>0.478933611111111</v>
      </c>
      <c r="N57" s="59" t="n">
        <v>484.9824</v>
      </c>
      <c r="O57" s="59" t="n">
        <v>33.3296</v>
      </c>
      <c r="P57" s="59" t="n">
        <v>39.1124</v>
      </c>
      <c r="Q57" s="59" t="n">
        <v>37.7688</v>
      </c>
      <c r="R57" s="59" t="n">
        <v>19.636</v>
      </c>
      <c r="S57" s="59" t="n">
        <v>2293</v>
      </c>
      <c r="T57" s="59" t="n">
        <v>2.96</v>
      </c>
      <c r="U57" s="59" t="n">
        <v>0.040488</v>
      </c>
      <c r="V57" s="59" t="n">
        <v>0.64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197341088491898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46.076</v>
      </c>
      <c r="E58" s="67" t="n">
        <v>30.4837</v>
      </c>
      <c r="F58" s="67" t="n">
        <v>37.7678</v>
      </c>
      <c r="G58" s="67" t="n">
        <v>36.1004</v>
      </c>
      <c r="H58" s="67" t="n">
        <v>12.091</v>
      </c>
      <c r="I58" s="67" t="n">
        <v>1554.932</v>
      </c>
      <c r="J58" s="67" t="n">
        <v>2.527</v>
      </c>
      <c r="K58" s="68" t="n">
        <f aca="false">IF(D58&lt;&gt;0,H58/D58,0)</f>
        <v>0.0491352265153855</v>
      </c>
      <c r="L58" s="69" t="n">
        <f aca="false">I58/3600</f>
        <v>0.431925555555556</v>
      </c>
      <c r="N58" s="59" t="n">
        <v>245.7888</v>
      </c>
      <c r="O58" s="59" t="n">
        <v>30.4654</v>
      </c>
      <c r="P58" s="59" t="n">
        <v>37.7986</v>
      </c>
      <c r="Q58" s="59" t="n">
        <v>36.1092</v>
      </c>
      <c r="R58" s="59" t="n">
        <v>12.256</v>
      </c>
      <c r="S58" s="59" t="n">
        <v>2110.58</v>
      </c>
      <c r="T58" s="59" t="n">
        <v>2.65</v>
      </c>
      <c r="U58" s="59" t="n">
        <v>0.049864</v>
      </c>
      <c r="V58" s="59" t="n">
        <v>0.59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136465139359855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2384.3736</v>
      </c>
      <c r="E59" s="72" t="n">
        <v>37.9429</v>
      </c>
      <c r="F59" s="72" t="n">
        <v>42.7435</v>
      </c>
      <c r="G59" s="72" t="n">
        <v>43.7339</v>
      </c>
      <c r="H59" s="72" t="n">
        <v>49.303</v>
      </c>
      <c r="I59" s="72" t="n">
        <v>2440.577</v>
      </c>
      <c r="J59" s="77" t="n">
        <v>5.506</v>
      </c>
      <c r="K59" s="57" t="n">
        <f aca="false">IF(D59&lt;&gt;0,H59/D59,0)</f>
        <v>0.0206775481828854</v>
      </c>
      <c r="L59" s="58" t="n">
        <f aca="false">I59/3600</f>
        <v>0.677938055555556</v>
      </c>
      <c r="N59" s="59" t="n">
        <v>2378.6304</v>
      </c>
      <c r="O59" s="59" t="n">
        <v>37.9865</v>
      </c>
      <c r="P59" s="59" t="n">
        <v>42.7791</v>
      </c>
      <c r="Q59" s="59" t="n">
        <v>43.7733</v>
      </c>
      <c r="R59" s="59" t="n">
        <v>49.063</v>
      </c>
      <c r="S59" s="59" t="n">
        <v>3195.94</v>
      </c>
      <c r="T59" s="59" t="n">
        <v>5.24</v>
      </c>
      <c r="U59" s="59" t="n">
        <v>0.020627</v>
      </c>
      <c r="V59" s="59" t="n">
        <v>0.89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-0.00486785793967902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835.0416</v>
      </c>
      <c r="E60" s="56" t="n">
        <v>34.2861</v>
      </c>
      <c r="F60" s="56" t="n">
        <v>40.8853</v>
      </c>
      <c r="G60" s="56" t="n">
        <v>41.81</v>
      </c>
      <c r="H60" s="56" t="n">
        <v>21.095</v>
      </c>
      <c r="I60" s="56" t="n">
        <v>2032.714</v>
      </c>
      <c r="J60" s="77" t="n">
        <v>3.884</v>
      </c>
      <c r="K60" s="57" t="n">
        <f aca="false">IF(D60&lt;&gt;0,H60/D60,0)</f>
        <v>0.0252622144812905</v>
      </c>
      <c r="L60" s="63" t="n">
        <f aca="false">I60/3600</f>
        <v>0.564642777777778</v>
      </c>
      <c r="N60" s="59" t="n">
        <v>834.0072</v>
      </c>
      <c r="O60" s="59" t="n">
        <v>34.3102</v>
      </c>
      <c r="P60" s="59" t="n">
        <v>40.9002</v>
      </c>
      <c r="Q60" s="59" t="n">
        <v>41.8066</v>
      </c>
      <c r="R60" s="59" t="n">
        <v>20.941</v>
      </c>
      <c r="S60" s="59" t="n">
        <v>2656.79</v>
      </c>
      <c r="T60" s="59" t="n">
        <v>3.81</v>
      </c>
      <c r="U60" s="59" t="n">
        <v>0.025109</v>
      </c>
      <c r="V60" s="59" t="n">
        <v>0.74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-0.0073003081298886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30.212</v>
      </c>
      <c r="E61" s="56" t="n">
        <v>31.1751</v>
      </c>
      <c r="F61" s="56" t="n">
        <v>39.5802</v>
      </c>
      <c r="G61" s="56" t="n">
        <v>40.4979</v>
      </c>
      <c r="H61" s="56" t="n">
        <v>10.998</v>
      </c>
      <c r="I61" s="56" t="n">
        <v>1831.911</v>
      </c>
      <c r="J61" s="77" t="n">
        <v>3.182</v>
      </c>
      <c r="K61" s="57" t="n">
        <f aca="false">IF(D61&lt;&gt;0,H61/D61,0)</f>
        <v>0.0333058762249706</v>
      </c>
      <c r="L61" s="63" t="n">
        <f aca="false">I61/3600</f>
        <v>0.508864166666667</v>
      </c>
      <c r="N61" s="59" t="n">
        <v>329.5584</v>
      </c>
      <c r="O61" s="59" t="n">
        <v>31.1896</v>
      </c>
      <c r="P61" s="59" t="n">
        <v>39.5989</v>
      </c>
      <c r="Q61" s="59" t="n">
        <v>40.4989</v>
      </c>
      <c r="R61" s="59" t="n">
        <v>10.896</v>
      </c>
      <c r="S61" s="59" t="n">
        <v>2374.09</v>
      </c>
      <c r="T61" s="59" t="n">
        <v>3.42</v>
      </c>
      <c r="U61" s="59" t="n">
        <v>0.033062</v>
      </c>
      <c r="V61" s="59" t="n">
        <v>0.66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-0.00927441352973255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39.8896</v>
      </c>
      <c r="E62" s="67" t="n">
        <v>28.26</v>
      </c>
      <c r="F62" s="67" t="n">
        <v>38.5864</v>
      </c>
      <c r="G62" s="67" t="n">
        <v>39.5736</v>
      </c>
      <c r="H62" s="67" t="n">
        <v>4.919</v>
      </c>
      <c r="I62" s="67" t="n">
        <v>1576.835</v>
      </c>
      <c r="J62" s="67" t="n">
        <v>2.761</v>
      </c>
      <c r="K62" s="68" t="n">
        <f aca="false">IF(D62&lt;&gt;0,H62/D62,0)</f>
        <v>0.0351634431723302</v>
      </c>
      <c r="L62" s="69" t="n">
        <f aca="false">I62/3600</f>
        <v>0.438009722222222</v>
      </c>
      <c r="N62" s="59" t="n">
        <v>140.0072</v>
      </c>
      <c r="O62" s="59" t="n">
        <v>28.2581</v>
      </c>
      <c r="P62" s="59" t="n">
        <v>38.6468</v>
      </c>
      <c r="Q62" s="59" t="n">
        <v>39.5297</v>
      </c>
      <c r="R62" s="59" t="n">
        <v>4.896</v>
      </c>
      <c r="S62" s="59" t="n">
        <v>2125.12</v>
      </c>
      <c r="T62" s="59" t="n">
        <v>2.8</v>
      </c>
      <c r="U62" s="59" t="n">
        <v>0.03497</v>
      </c>
      <c r="V62" s="59" t="n">
        <v>0.59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-0.00467574710306967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2041.2896</v>
      </c>
      <c r="E63" s="72" t="n">
        <v>37.6396</v>
      </c>
      <c r="F63" s="72" t="n">
        <v>40.4254</v>
      </c>
      <c r="G63" s="72" t="n">
        <v>41.1663</v>
      </c>
      <c r="H63" s="72" t="n">
        <v>45.351</v>
      </c>
      <c r="I63" s="72" t="n">
        <v>2039.999</v>
      </c>
      <c r="J63" s="77" t="n">
        <v>4.196</v>
      </c>
      <c r="K63" s="57" t="n">
        <f aca="false">IF(D63&lt;&gt;0,H63/D63,0)</f>
        <v>0.0222168378264407</v>
      </c>
      <c r="L63" s="58" t="n">
        <f aca="false">I63/3600</f>
        <v>0.566666388888889</v>
      </c>
      <c r="N63" s="59" t="n">
        <v>2047.9872</v>
      </c>
      <c r="O63" s="59" t="n">
        <v>37.6947</v>
      </c>
      <c r="P63" s="59" t="n">
        <v>40.5018</v>
      </c>
      <c r="Q63" s="59" t="n">
        <v>41.2391</v>
      </c>
      <c r="R63" s="59" t="n">
        <v>44.819</v>
      </c>
      <c r="S63" s="59" t="n">
        <v>2700.89</v>
      </c>
      <c r="T63" s="59" t="n">
        <v>4.55</v>
      </c>
      <c r="U63" s="59" t="n">
        <v>0.021884</v>
      </c>
      <c r="V63" s="59" t="n">
        <v>0.75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-0.0117307225860509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76.6648</v>
      </c>
      <c r="E64" s="56" t="n">
        <v>33.9845</v>
      </c>
      <c r="F64" s="56" t="n">
        <v>37.9934</v>
      </c>
      <c r="G64" s="56" t="n">
        <v>38.6157</v>
      </c>
      <c r="H64" s="56" t="n">
        <v>27.346</v>
      </c>
      <c r="I64" s="56" t="n">
        <v>1714.021</v>
      </c>
      <c r="J64" s="77" t="n">
        <v>3.166</v>
      </c>
      <c r="K64" s="57" t="n">
        <f aca="false">IF(D64&lt;&gt;0,H64/D64,0)</f>
        <v>0.0311932223125646</v>
      </c>
      <c r="L64" s="63" t="n">
        <f aca="false">I64/3600</f>
        <v>0.476116944444444</v>
      </c>
      <c r="N64" s="59" t="n">
        <v>880.5112</v>
      </c>
      <c r="O64" s="59" t="n">
        <v>34.0295</v>
      </c>
      <c r="P64" s="59" t="n">
        <v>38.0194</v>
      </c>
      <c r="Q64" s="59" t="n">
        <v>38.6523</v>
      </c>
      <c r="R64" s="59" t="n">
        <v>27.356</v>
      </c>
      <c r="S64" s="59" t="n">
        <v>2290.06</v>
      </c>
      <c r="T64" s="59" t="n">
        <v>3.53</v>
      </c>
      <c r="U64" s="59" t="n">
        <v>0.031068</v>
      </c>
      <c r="V64" s="59" t="n">
        <v>0.64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.000365684195129144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81.056</v>
      </c>
      <c r="E65" s="56" t="n">
        <v>30.6433</v>
      </c>
      <c r="F65" s="56" t="n">
        <v>36.1594</v>
      </c>
      <c r="G65" s="56" t="n">
        <v>36.7181</v>
      </c>
      <c r="H65" s="56" t="n">
        <v>16.293</v>
      </c>
      <c r="I65" s="56" t="n">
        <v>1475.403</v>
      </c>
      <c r="J65" s="77" t="n">
        <v>2.589</v>
      </c>
      <c r="K65" s="57" t="n">
        <f aca="false">IF(D65&lt;&gt;0,H65/D65,0)</f>
        <v>0.0427574949613705</v>
      </c>
      <c r="L65" s="63" t="n">
        <f aca="false">I65/3600</f>
        <v>0.409834166666667</v>
      </c>
      <c r="N65" s="59" t="n">
        <v>382.0064</v>
      </c>
      <c r="O65" s="59" t="n">
        <v>30.6614</v>
      </c>
      <c r="P65" s="59" t="n">
        <v>36.1501</v>
      </c>
      <c r="Q65" s="59" t="n">
        <v>36.7158</v>
      </c>
      <c r="R65" s="59" t="n">
        <v>16.456</v>
      </c>
      <c r="S65" s="59" t="n">
        <v>1964.62</v>
      </c>
      <c r="T65" s="59" t="n">
        <v>2.72</v>
      </c>
      <c r="U65" s="59" t="n">
        <v>0.043078</v>
      </c>
      <c r="V65" s="59" t="n">
        <v>0.55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0100042963235746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65.0968</v>
      </c>
      <c r="E66" s="67" t="n">
        <v>27.6877</v>
      </c>
      <c r="F66" s="67" t="n">
        <v>34.7631</v>
      </c>
      <c r="G66" s="67" t="n">
        <v>35.2999</v>
      </c>
      <c r="H66" s="67" t="n">
        <v>8.988</v>
      </c>
      <c r="I66" s="67" t="n">
        <v>1307.297</v>
      </c>
      <c r="J66" s="67" t="n">
        <v>2.168</v>
      </c>
      <c r="K66" s="68" t="n">
        <f aca="false">IF(D66&lt;&gt;0,H66/D66,0)</f>
        <v>0.0544407886767036</v>
      </c>
      <c r="L66" s="69" t="n">
        <f aca="false">I66/3600</f>
        <v>0.363138055555556</v>
      </c>
      <c r="N66" s="59" t="n">
        <v>165.5488</v>
      </c>
      <c r="O66" s="59" t="n">
        <v>27.6798</v>
      </c>
      <c r="P66" s="59" t="n">
        <v>34.7128</v>
      </c>
      <c r="Q66" s="59" t="n">
        <v>35.2716</v>
      </c>
      <c r="R66" s="59" t="n">
        <v>9.367</v>
      </c>
      <c r="S66" s="59" t="n">
        <v>1741.81</v>
      </c>
      <c r="T66" s="59" t="n">
        <v>3.06</v>
      </c>
      <c r="U66" s="59" t="n">
        <v>0.056582</v>
      </c>
      <c r="V66" s="59" t="n">
        <v>0.48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421673342234091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1471.2536</v>
      </c>
      <c r="E67" s="72" t="n">
        <v>39.5204</v>
      </c>
      <c r="F67" s="72" t="n">
        <v>41.1244</v>
      </c>
      <c r="G67" s="72" t="n">
        <v>42.2522</v>
      </c>
      <c r="H67" s="72" t="n">
        <v>33.934</v>
      </c>
      <c r="I67" s="72" t="n">
        <v>1548.973</v>
      </c>
      <c r="J67" s="77" t="n">
        <v>2.776</v>
      </c>
      <c r="K67" s="57" t="n">
        <f aca="false">IF(D67&lt;&gt;0,H67/D67,0)</f>
        <v>0.0230646844296592</v>
      </c>
      <c r="L67" s="58" t="n">
        <f aca="false">I67/3600</f>
        <v>0.430270277777778</v>
      </c>
      <c r="N67" s="59" t="n">
        <v>1475.2648</v>
      </c>
      <c r="O67" s="59" t="n">
        <v>39.5566</v>
      </c>
      <c r="P67" s="59" t="n">
        <v>41.1695</v>
      </c>
      <c r="Q67" s="59" t="n">
        <v>42.2793</v>
      </c>
      <c r="R67" s="59" t="n">
        <v>33.978</v>
      </c>
      <c r="S67" s="59" t="n">
        <v>2039.41</v>
      </c>
      <c r="T67" s="59" t="n">
        <v>2.97</v>
      </c>
      <c r="U67" s="59" t="n">
        <v>0.023032</v>
      </c>
      <c r="V67" s="59" t="n">
        <v>0.57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00129663464372028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706.2472</v>
      </c>
      <c r="E68" s="56" t="n">
        <v>35.5269</v>
      </c>
      <c r="F68" s="56" t="n">
        <v>38.4745</v>
      </c>
      <c r="G68" s="56" t="n">
        <v>39.7526</v>
      </c>
      <c r="H68" s="56" t="n">
        <v>24.691</v>
      </c>
      <c r="I68" s="56" t="n">
        <v>1363.411</v>
      </c>
      <c r="J68" s="77" t="n">
        <v>2.308</v>
      </c>
      <c r="K68" s="57" t="n">
        <f aca="false">IF(D68&lt;&gt;0,H68/D68,0)</f>
        <v>0.034960846570436</v>
      </c>
      <c r="L68" s="63" t="n">
        <f aca="false">I68/3600</f>
        <v>0.378725277777778</v>
      </c>
      <c r="N68" s="59" t="n">
        <v>707.6168</v>
      </c>
      <c r="O68" s="59" t="n">
        <v>35.5502</v>
      </c>
      <c r="P68" s="59" t="n">
        <v>38.4938</v>
      </c>
      <c r="Q68" s="59" t="n">
        <v>39.7676</v>
      </c>
      <c r="R68" s="59" t="n">
        <v>24.92</v>
      </c>
      <c r="S68" s="59" t="n">
        <v>1845.29</v>
      </c>
      <c r="T68" s="59" t="n">
        <v>2.44</v>
      </c>
      <c r="U68" s="59" t="n">
        <v>0.035217</v>
      </c>
      <c r="V68" s="59" t="n">
        <v>0.51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092746344822001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34.4208</v>
      </c>
      <c r="E69" s="56" t="n">
        <v>32.0182</v>
      </c>
      <c r="F69" s="56" t="n">
        <v>36.5832</v>
      </c>
      <c r="G69" s="56" t="n">
        <v>37.8394</v>
      </c>
      <c r="H69" s="56" t="n">
        <v>14.722</v>
      </c>
      <c r="I69" s="56" t="n">
        <v>1194.977</v>
      </c>
      <c r="J69" s="77" t="n">
        <v>1.934</v>
      </c>
      <c r="K69" s="57" t="n">
        <f aca="false">IF(D69&lt;&gt;0,H69/D69,0)</f>
        <v>0.0440223813829762</v>
      </c>
      <c r="L69" s="63" t="n">
        <f aca="false">I69/3600</f>
        <v>0.331938055555556</v>
      </c>
      <c r="N69" s="59" t="n">
        <v>335.8048</v>
      </c>
      <c r="O69" s="59" t="n">
        <v>32.0336</v>
      </c>
      <c r="P69" s="59" t="n">
        <v>36.6038</v>
      </c>
      <c r="Q69" s="59" t="n">
        <v>37.8244</v>
      </c>
      <c r="R69" s="59" t="n">
        <v>14.914</v>
      </c>
      <c r="S69" s="59" t="n">
        <v>1590.44</v>
      </c>
      <c r="T69" s="59" t="n">
        <v>2.09</v>
      </c>
      <c r="U69" s="59" t="n">
        <v>0.044413</v>
      </c>
      <c r="V69" s="59" t="n">
        <v>0.44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.0130417062899063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62.7304</v>
      </c>
      <c r="E70" s="67" t="n">
        <v>29.2634</v>
      </c>
      <c r="F70" s="67" t="n">
        <v>35.1827</v>
      </c>
      <c r="G70" s="67" t="n">
        <v>36.3344</v>
      </c>
      <c r="H70" s="67" t="n">
        <v>8.886</v>
      </c>
      <c r="I70" s="67" t="n">
        <v>1089.646</v>
      </c>
      <c r="J70" s="67" t="n">
        <v>1.716</v>
      </c>
      <c r="K70" s="68" t="n">
        <f aca="false">IF(D70&lt;&gt;0,H70/D70,0)</f>
        <v>0.0546056545058575</v>
      </c>
      <c r="L70" s="69" t="n">
        <f aca="false">I70/3600</f>
        <v>0.302679444444444</v>
      </c>
      <c r="N70" s="59" t="n">
        <v>163.7072</v>
      </c>
      <c r="O70" s="59" t="n">
        <v>29.2649</v>
      </c>
      <c r="P70" s="59" t="n">
        <v>35.1792</v>
      </c>
      <c r="Q70" s="59" t="n">
        <v>36.3214</v>
      </c>
      <c r="R70" s="59" t="n">
        <v>9.001</v>
      </c>
      <c r="S70" s="59" t="n">
        <v>1408.52</v>
      </c>
      <c r="T70" s="59" t="n">
        <v>1.76</v>
      </c>
      <c r="U70" s="59" t="n">
        <v>0.054982</v>
      </c>
      <c r="V70" s="59" t="n">
        <v>0.39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.0129417060544677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217.44</v>
      </c>
      <c r="E71" s="72" t="n">
        <v>43.1154</v>
      </c>
      <c r="F71" s="72" t="n">
        <v>46.6522</v>
      </c>
      <c r="G71" s="72" t="n">
        <v>47.6165</v>
      </c>
      <c r="H71" s="72" t="n">
        <v>98.887</v>
      </c>
      <c r="I71" s="72" t="n">
        <v>15181.494</v>
      </c>
      <c r="J71" s="77" t="n">
        <v>24.741</v>
      </c>
      <c r="K71" s="57" t="n">
        <f aca="false">IF(D71&lt;&gt;0,H71/D71,0)</f>
        <v>0.0445951186954326</v>
      </c>
      <c r="L71" s="58" t="n">
        <f aca="false">I71/3600</f>
        <v>4.21708166666667</v>
      </c>
      <c r="N71" s="59" t="n">
        <v>2233.2376</v>
      </c>
      <c r="O71" s="59" t="n">
        <v>43.0999</v>
      </c>
      <c r="P71" s="59" t="n">
        <v>46.6256</v>
      </c>
      <c r="Q71" s="59" t="n">
        <v>47.5995</v>
      </c>
      <c r="R71" s="59" t="n">
        <v>109.432</v>
      </c>
      <c r="S71" s="59" t="n">
        <v>19687.02</v>
      </c>
      <c r="T71" s="59" t="n">
        <v>25.38</v>
      </c>
      <c r="U71" s="59" t="n">
        <v>0.049002</v>
      </c>
      <c r="V71" s="59" t="n">
        <v>5.47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.106636868344676</v>
      </c>
      <c r="AF71" s="59"/>
      <c r="AG71" s="59"/>
      <c r="AH71" s="59"/>
      <c r="AI71" s="59"/>
      <c r="AJ71" s="59"/>
      <c r="AL71" s="62"/>
      <c r="AM71" s="62"/>
      <c r="AN71" s="62"/>
      <c r="AO71" s="62"/>
      <c r="AP71" s="62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845.296</v>
      </c>
      <c r="E72" s="56" t="n">
        <v>40.9189</v>
      </c>
      <c r="F72" s="56" t="n">
        <v>45.4878</v>
      </c>
      <c r="G72" s="56" t="n">
        <v>46.2311</v>
      </c>
      <c r="H72" s="56" t="n">
        <v>44.746</v>
      </c>
      <c r="I72" s="56" t="n">
        <v>13317.868</v>
      </c>
      <c r="J72" s="77" t="n">
        <v>21.309</v>
      </c>
      <c r="K72" s="57" t="n">
        <f aca="false">IF(D72&lt;&gt;0,H72/D72,0)</f>
        <v>0.0529353031364161</v>
      </c>
      <c r="L72" s="63" t="n">
        <f aca="false">I72/3600</f>
        <v>3.69940777777778</v>
      </c>
      <c r="N72" s="59" t="n">
        <v>850.3944</v>
      </c>
      <c r="O72" s="59" t="n">
        <v>40.8699</v>
      </c>
      <c r="P72" s="59" t="n">
        <v>45.452</v>
      </c>
      <c r="Q72" s="59" t="n">
        <v>46.1668</v>
      </c>
      <c r="R72" s="59" t="n">
        <v>49.691</v>
      </c>
      <c r="S72" s="59" t="n">
        <v>17993.17</v>
      </c>
      <c r="T72" s="59" t="n">
        <v>22.45</v>
      </c>
      <c r="U72" s="59" t="n">
        <v>0.058433</v>
      </c>
      <c r="V72" s="59" t="n">
        <v>5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.110512671523712</v>
      </c>
      <c r="AF72" s="59"/>
      <c r="AG72" s="59"/>
      <c r="AH72" s="59"/>
      <c r="AI72" s="59"/>
      <c r="AJ72" s="59"/>
      <c r="AL72" s="62"/>
      <c r="AM72" s="62"/>
      <c r="AN72" s="62"/>
      <c r="AO72" s="62"/>
      <c r="AP72" s="62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415.9536</v>
      </c>
      <c r="E73" s="56" t="n">
        <v>38.4472</v>
      </c>
      <c r="F73" s="56" t="n">
        <v>44.3767</v>
      </c>
      <c r="G73" s="56" t="n">
        <v>44.9466</v>
      </c>
      <c r="H73" s="56" t="n">
        <v>23.892</v>
      </c>
      <c r="I73" s="56" t="n">
        <v>13114.653</v>
      </c>
      <c r="J73" s="77" t="n">
        <v>19.219</v>
      </c>
      <c r="K73" s="57" t="n">
        <f aca="false">IF(D73&lt;&gt;0,H73/D73,0)</f>
        <v>0.0574390989764243</v>
      </c>
      <c r="L73" s="63" t="n">
        <f aca="false">I73/3600</f>
        <v>3.64295916666667</v>
      </c>
      <c r="N73" s="59" t="n">
        <v>418.4456</v>
      </c>
      <c r="O73" s="59" t="n">
        <v>38.3843</v>
      </c>
      <c r="P73" s="59" t="n">
        <v>44.3132</v>
      </c>
      <c r="Q73" s="59" t="n">
        <v>44.8344</v>
      </c>
      <c r="R73" s="59" t="n">
        <v>26.658</v>
      </c>
      <c r="S73" s="59" t="n">
        <v>16777.19</v>
      </c>
      <c r="T73" s="59" t="n">
        <v>19.8</v>
      </c>
      <c r="U73" s="59" t="n">
        <v>0.063707</v>
      </c>
      <c r="V73" s="59" t="n">
        <v>4.66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.11577096936213</v>
      </c>
      <c r="AF73" s="59"/>
      <c r="AG73" s="59"/>
      <c r="AH73" s="59"/>
      <c r="AI73" s="59"/>
      <c r="AJ73" s="59"/>
      <c r="AL73" s="62"/>
      <c r="AM73" s="62"/>
      <c r="AN73" s="62"/>
      <c r="AO73" s="62"/>
      <c r="AP73" s="62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227.4616</v>
      </c>
      <c r="E74" s="67" t="n">
        <v>35.7865</v>
      </c>
      <c r="F74" s="67" t="n">
        <v>43.4077</v>
      </c>
      <c r="G74" s="67" t="n">
        <v>43.7173</v>
      </c>
      <c r="H74" s="67" t="n">
        <v>13.135</v>
      </c>
      <c r="I74" s="67" t="n">
        <v>12697.938</v>
      </c>
      <c r="J74" s="67" t="n">
        <v>18.501</v>
      </c>
      <c r="K74" s="68" t="n">
        <f aca="false">IF(D74&lt;&gt;0,H74/D74,0)</f>
        <v>0.057746010755222</v>
      </c>
      <c r="L74" s="69" t="n">
        <f aca="false">I74/3600</f>
        <v>3.527205</v>
      </c>
      <c r="N74" s="59" t="n">
        <v>228.4336</v>
      </c>
      <c r="O74" s="59" t="n">
        <v>35.6901</v>
      </c>
      <c r="P74" s="59" t="n">
        <v>43.2438</v>
      </c>
      <c r="Q74" s="59" t="n">
        <v>43.6637</v>
      </c>
      <c r="R74" s="59" t="n">
        <v>14.48</v>
      </c>
      <c r="S74" s="59" t="n">
        <v>16543.01</v>
      </c>
      <c r="T74" s="59" t="n">
        <v>18.56</v>
      </c>
      <c r="U74" s="59" t="n">
        <v>0.063388</v>
      </c>
      <c r="V74" s="59" t="n">
        <v>4.6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.102398172820708</v>
      </c>
      <c r="AF74" s="59"/>
      <c r="AG74" s="59"/>
      <c r="AH74" s="59"/>
      <c r="AI74" s="59"/>
      <c r="AJ74" s="59"/>
      <c r="AL74" s="62"/>
      <c r="AM74" s="62"/>
      <c r="AN74" s="62"/>
      <c r="AO74" s="62"/>
      <c r="AP74" s="62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937.3112</v>
      </c>
      <c r="E75" s="72" t="n">
        <v>43.0514</v>
      </c>
      <c r="F75" s="72" t="n">
        <v>48.2982</v>
      </c>
      <c r="G75" s="72" t="n">
        <v>47.907</v>
      </c>
      <c r="H75" s="72" t="n">
        <v>87.242</v>
      </c>
      <c r="I75" s="72" t="n">
        <v>14634.838</v>
      </c>
      <c r="J75" s="77" t="n">
        <v>24.258</v>
      </c>
      <c r="K75" s="57" t="n">
        <f aca="false">IF(D75&lt;&gt;0,H75/D75,0)</f>
        <v>0.029701313228234</v>
      </c>
      <c r="L75" s="58" t="n">
        <f aca="false">I75/3600</f>
        <v>4.06523277777778</v>
      </c>
      <c r="N75" s="59" t="n">
        <v>2977.0352</v>
      </c>
      <c r="O75" s="59" t="n">
        <v>43.0366</v>
      </c>
      <c r="P75" s="59" t="n">
        <v>48.2873</v>
      </c>
      <c r="Q75" s="59" t="n">
        <v>47.915</v>
      </c>
      <c r="R75" s="59" t="n">
        <v>114.069</v>
      </c>
      <c r="S75" s="59" t="n">
        <v>19676.7</v>
      </c>
      <c r="T75" s="59" t="n">
        <v>25.71</v>
      </c>
      <c r="U75" s="59" t="n">
        <v>0.038316</v>
      </c>
      <c r="V75" s="59" t="n">
        <v>5.47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.307500974301369</v>
      </c>
      <c r="AF75" s="59"/>
      <c r="AG75" s="59"/>
      <c r="AH75" s="59"/>
      <c r="AI75" s="59"/>
      <c r="AJ75" s="59"/>
      <c r="AL75" s="62"/>
      <c r="AM75" s="62"/>
      <c r="AN75" s="62"/>
      <c r="AO75" s="62"/>
      <c r="AP75" s="62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999.7912</v>
      </c>
      <c r="E76" s="56" t="n">
        <v>40.7715</v>
      </c>
      <c r="F76" s="56" t="n">
        <v>47.0586</v>
      </c>
      <c r="G76" s="56" t="n">
        <v>46.2752</v>
      </c>
      <c r="H76" s="56" t="n">
        <v>37.794</v>
      </c>
      <c r="I76" s="56" t="n">
        <v>13888.314</v>
      </c>
      <c r="J76" s="77" t="n">
        <v>21.715</v>
      </c>
      <c r="K76" s="57" t="n">
        <f aca="false">IF(D76&lt;&gt;0,H76/D76,0)</f>
        <v>0.0378018930352658</v>
      </c>
      <c r="L76" s="63" t="n">
        <f aca="false">I76/3600</f>
        <v>3.857865</v>
      </c>
      <c r="N76" s="59" t="n">
        <v>1010.3144</v>
      </c>
      <c r="O76" s="59" t="n">
        <v>40.7405</v>
      </c>
      <c r="P76" s="59" t="n">
        <v>47.0241</v>
      </c>
      <c r="Q76" s="59" t="n">
        <v>46.2235</v>
      </c>
      <c r="R76" s="59" t="n">
        <v>46.677</v>
      </c>
      <c r="S76" s="59" t="n">
        <v>18194.99</v>
      </c>
      <c r="T76" s="59" t="n">
        <v>22.74</v>
      </c>
      <c r="U76" s="59" t="n">
        <v>0.0462</v>
      </c>
      <c r="V76" s="59" t="n">
        <v>5.05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.235037307509129</v>
      </c>
      <c r="AF76" s="59"/>
      <c r="AG76" s="59"/>
      <c r="AH76" s="59"/>
      <c r="AI76" s="59"/>
      <c r="AJ76" s="59"/>
      <c r="AL76" s="62"/>
      <c r="AM76" s="62"/>
      <c r="AN76" s="62"/>
      <c r="AO76" s="62"/>
      <c r="AP76" s="62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478.752</v>
      </c>
      <c r="E77" s="56" t="n">
        <v>38.2506</v>
      </c>
      <c r="F77" s="56" t="n">
        <v>46.0087</v>
      </c>
      <c r="G77" s="56" t="n">
        <v>44.8114</v>
      </c>
      <c r="H77" s="56" t="n">
        <v>19.926</v>
      </c>
      <c r="I77" s="56" t="n">
        <v>12621.17</v>
      </c>
      <c r="J77" s="77" t="n">
        <v>19.609</v>
      </c>
      <c r="K77" s="57" t="n">
        <f aca="false">IF(D77&lt;&gt;0,H77/D77,0)</f>
        <v>0.0416207138560257</v>
      </c>
      <c r="L77" s="63" t="n">
        <f aca="false">I77/3600</f>
        <v>3.50588055555556</v>
      </c>
      <c r="N77" s="59" t="n">
        <v>482.1728</v>
      </c>
      <c r="O77" s="59" t="n">
        <v>38.2163</v>
      </c>
      <c r="P77" s="59" t="n">
        <v>45.9381</v>
      </c>
      <c r="Q77" s="59" t="n">
        <v>44.6889</v>
      </c>
      <c r="R77" s="59" t="n">
        <v>23.386</v>
      </c>
      <c r="S77" s="59" t="n">
        <v>17116.74</v>
      </c>
      <c r="T77" s="59" t="n">
        <v>19.8</v>
      </c>
      <c r="U77" s="59" t="n">
        <v>0.048501</v>
      </c>
      <c r="V77" s="59" t="n">
        <v>4.75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.173642477165512</v>
      </c>
      <c r="AF77" s="59"/>
      <c r="AG77" s="59"/>
      <c r="AH77" s="59"/>
      <c r="AI77" s="59"/>
      <c r="AJ77" s="59"/>
      <c r="AL77" s="62"/>
      <c r="AM77" s="62"/>
      <c r="AN77" s="62"/>
      <c r="AO77" s="62"/>
      <c r="AP77" s="62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260.2928</v>
      </c>
      <c r="E78" s="67" t="n">
        <v>35.4058</v>
      </c>
      <c r="F78" s="67" t="n">
        <v>45.1952</v>
      </c>
      <c r="G78" s="67" t="n">
        <v>43.4201</v>
      </c>
      <c r="H78" s="67" t="n">
        <v>10.57</v>
      </c>
      <c r="I78" s="67" t="n">
        <v>12154.028</v>
      </c>
      <c r="J78" s="67" t="n">
        <v>17.456</v>
      </c>
      <c r="K78" s="68" t="n">
        <f aca="false">IF(D78&lt;&gt;0,H78/D78,0)</f>
        <v>0.0406081151687638</v>
      </c>
      <c r="L78" s="69" t="n">
        <f aca="false">I78/3600</f>
        <v>3.37611888888889</v>
      </c>
      <c r="N78" s="59" t="n">
        <v>262.8008</v>
      </c>
      <c r="O78" s="59" t="n">
        <v>35.335</v>
      </c>
      <c r="P78" s="59" t="n">
        <v>45.1173</v>
      </c>
      <c r="Q78" s="59" t="n">
        <v>43.4555</v>
      </c>
      <c r="R78" s="59" t="n">
        <v>12.343</v>
      </c>
      <c r="S78" s="59" t="n">
        <v>16550.5</v>
      </c>
      <c r="T78" s="59" t="n">
        <v>20.16</v>
      </c>
      <c r="U78" s="59" t="n">
        <v>0.046967</v>
      </c>
      <c r="V78" s="59" t="n">
        <v>4.6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.167738883632923</v>
      </c>
      <c r="AF78" s="59"/>
      <c r="AG78" s="59"/>
      <c r="AH78" s="59"/>
      <c r="AI78" s="59"/>
      <c r="AJ78" s="59"/>
      <c r="AL78" s="62"/>
      <c r="AM78" s="62"/>
      <c r="AN78" s="62"/>
      <c r="AO78" s="62"/>
      <c r="AP78" s="62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440.404</v>
      </c>
      <c r="E79" s="72" t="n">
        <v>42.9594</v>
      </c>
      <c r="F79" s="72" t="n">
        <v>48.0375</v>
      </c>
      <c r="G79" s="72" t="n">
        <v>48.2964</v>
      </c>
      <c r="H79" s="72" t="n">
        <v>92.195</v>
      </c>
      <c r="I79" s="72" t="n">
        <v>14728.578</v>
      </c>
      <c r="J79" s="77" t="n">
        <v>23.727</v>
      </c>
      <c r="K79" s="57" t="n">
        <f aca="false">IF(D79&lt;&gt;0,H79/D79,0)</f>
        <v>0.0377785809234864</v>
      </c>
      <c r="L79" s="58" t="n">
        <f aca="false">I79/3600</f>
        <v>4.09127166666667</v>
      </c>
      <c r="N79" s="59" t="n">
        <v>2458.3392</v>
      </c>
      <c r="O79" s="59" t="n">
        <v>42.9367</v>
      </c>
      <c r="P79" s="59" t="n">
        <v>47.9998</v>
      </c>
      <c r="Q79" s="59" t="n">
        <v>48.2531</v>
      </c>
      <c r="R79" s="59" t="n">
        <v>103.944</v>
      </c>
      <c r="S79" s="59" t="n">
        <v>19737.72</v>
      </c>
      <c r="T79" s="59" t="n">
        <v>26.58</v>
      </c>
      <c r="U79" s="59" t="n">
        <v>0.042282</v>
      </c>
      <c r="V79" s="59" t="n">
        <v>5.48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.127436411952926</v>
      </c>
      <c r="AF79" s="59"/>
      <c r="AG79" s="59"/>
      <c r="AH79" s="59"/>
      <c r="AI79" s="59"/>
      <c r="AJ79" s="59"/>
      <c r="AL79" s="62"/>
      <c r="AM79" s="62"/>
      <c r="AN79" s="62"/>
      <c r="AO79" s="62"/>
      <c r="AP79" s="62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814.948</v>
      </c>
      <c r="E80" s="56" t="n">
        <v>40.6328</v>
      </c>
      <c r="F80" s="56" t="n">
        <v>46.56</v>
      </c>
      <c r="G80" s="56" t="n">
        <v>46.7208</v>
      </c>
      <c r="H80" s="56" t="n">
        <v>39.784</v>
      </c>
      <c r="I80" s="56" t="n">
        <v>13874.882</v>
      </c>
      <c r="J80" s="77" t="n">
        <v>21.465</v>
      </c>
      <c r="K80" s="57" t="n">
        <f aca="false">IF(D80&lt;&gt;0,H80/D80,0)</f>
        <v>0.048817838684186</v>
      </c>
      <c r="L80" s="63" t="n">
        <f aca="false">I80/3600</f>
        <v>3.85413388888889</v>
      </c>
      <c r="N80" s="59" t="n">
        <v>820.4648</v>
      </c>
      <c r="O80" s="59" t="n">
        <v>40.5917</v>
      </c>
      <c r="P80" s="59" t="n">
        <v>46.5012</v>
      </c>
      <c r="Q80" s="59" t="n">
        <v>46.6942</v>
      </c>
      <c r="R80" s="59" t="n">
        <v>44.46</v>
      </c>
      <c r="S80" s="59" t="n">
        <v>17758.84</v>
      </c>
      <c r="T80" s="59" t="n">
        <v>21.51</v>
      </c>
      <c r="U80" s="59" t="n">
        <v>0.054189</v>
      </c>
      <c r="V80" s="59" t="n">
        <v>4.93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.117534687311482</v>
      </c>
      <c r="AF80" s="59"/>
      <c r="AG80" s="59"/>
      <c r="AH80" s="59"/>
      <c r="AI80" s="59"/>
      <c r="AJ80" s="59"/>
      <c r="AL80" s="62"/>
      <c r="AM80" s="62"/>
      <c r="AN80" s="62"/>
      <c r="AO80" s="62"/>
      <c r="AP80" s="62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373.12</v>
      </c>
      <c r="E81" s="56" t="n">
        <v>38.1646</v>
      </c>
      <c r="F81" s="56" t="n">
        <v>45.0309</v>
      </c>
      <c r="G81" s="56" t="n">
        <v>45.2104</v>
      </c>
      <c r="H81" s="56" t="n">
        <v>20.915</v>
      </c>
      <c r="I81" s="56" t="n">
        <v>12578.161</v>
      </c>
      <c r="J81" s="77" t="n">
        <v>18.657</v>
      </c>
      <c r="K81" s="57" t="n">
        <f aca="false">IF(D81&lt;&gt;0,H81/D81,0)</f>
        <v>0.0560543524871355</v>
      </c>
      <c r="L81" s="63" t="n">
        <f aca="false">I81/3600</f>
        <v>3.49393361111111</v>
      </c>
      <c r="N81" s="59" t="n">
        <v>375.796</v>
      </c>
      <c r="O81" s="59" t="n">
        <v>38.1158</v>
      </c>
      <c r="P81" s="59" t="n">
        <v>45.0133</v>
      </c>
      <c r="Q81" s="59" t="n">
        <v>45.1933</v>
      </c>
      <c r="R81" s="59" t="n">
        <v>23.639</v>
      </c>
      <c r="S81" s="59" t="n">
        <v>16924.89</v>
      </c>
      <c r="T81" s="59" t="n">
        <v>21.93</v>
      </c>
      <c r="U81" s="59" t="n">
        <v>0.062904</v>
      </c>
      <c r="V81" s="59" t="n">
        <v>4.7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.130241453502271</v>
      </c>
      <c r="AF81" s="59"/>
      <c r="AG81" s="59"/>
      <c r="AH81" s="59"/>
      <c r="AI81" s="59"/>
      <c r="AJ81" s="59"/>
      <c r="AL81" s="62"/>
      <c r="AM81" s="62"/>
      <c r="AN81" s="62"/>
      <c r="AO81" s="62"/>
      <c r="AP81" s="62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202.6232</v>
      </c>
      <c r="E82" s="67" t="n">
        <v>35.5858</v>
      </c>
      <c r="F82" s="67" t="n">
        <v>43.9848</v>
      </c>
      <c r="G82" s="67" t="n">
        <v>44.0105</v>
      </c>
      <c r="H82" s="67" t="n">
        <v>11.39</v>
      </c>
      <c r="I82" s="67" t="n">
        <v>12089.709</v>
      </c>
      <c r="J82" s="67" t="n">
        <v>17.55</v>
      </c>
      <c r="K82" s="68" t="n">
        <f aca="false">IF(D82&lt;&gt;0,H82/D82,0)</f>
        <v>0.056212714042617</v>
      </c>
      <c r="L82" s="69" t="n">
        <f aca="false">I82/3600</f>
        <v>3.3582525</v>
      </c>
      <c r="N82" s="59" t="n">
        <v>203.5016</v>
      </c>
      <c r="O82" s="59" t="n">
        <v>35.5311</v>
      </c>
      <c r="P82" s="59" t="n">
        <v>43.8309</v>
      </c>
      <c r="Q82" s="59" t="n">
        <v>43.8545</v>
      </c>
      <c r="R82" s="59" t="n">
        <v>12.618</v>
      </c>
      <c r="S82" s="59" t="n">
        <v>16185.68</v>
      </c>
      <c r="T82" s="59" t="n">
        <v>19.99</v>
      </c>
      <c r="U82" s="59" t="n">
        <v>0.062004</v>
      </c>
      <c r="V82" s="59" t="n">
        <v>4.5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.107813871817384</v>
      </c>
      <c r="AF82" s="59"/>
      <c r="AG82" s="59"/>
      <c r="AH82" s="59"/>
      <c r="AI82" s="59"/>
      <c r="AJ82" s="59"/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4448.8048</v>
      </c>
      <c r="E83" s="105" t="n">
        <v>40.1026</v>
      </c>
      <c r="F83" s="105" t="n">
        <v>42.6262</v>
      </c>
      <c r="G83" s="105" t="n">
        <v>43.1832</v>
      </c>
      <c r="H83" s="105" t="n">
        <v>117.8</v>
      </c>
      <c r="I83" s="105" t="n">
        <v>7804.646</v>
      </c>
      <c r="J83" s="105" t="n">
        <v>13.634</v>
      </c>
      <c r="K83" s="57" t="n">
        <f aca="false">IF(D83&lt;&gt;0,H83/D83,0)</f>
        <v>0.0264790219611344</v>
      </c>
      <c r="L83" s="58" t="n">
        <f aca="false">I83/3600</f>
        <v>2.16795722222222</v>
      </c>
      <c r="N83" s="59" t="n">
        <v>4437.8064</v>
      </c>
      <c r="O83" s="59" t="n">
        <v>40.1232</v>
      </c>
      <c r="P83" s="59" t="n">
        <v>42.6313</v>
      </c>
      <c r="Q83" s="59" t="n">
        <v>43.2073</v>
      </c>
      <c r="R83" s="59" t="n">
        <v>128.246</v>
      </c>
      <c r="S83" s="59" t="n">
        <v>10581.61</v>
      </c>
      <c r="T83" s="59" t="n">
        <v>14.9</v>
      </c>
      <c r="U83" s="59" t="n">
        <v>0.028899</v>
      </c>
      <c r="V83" s="59" t="n">
        <v>2.94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0886757215619695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106" t="n">
        <v>2106.2456</v>
      </c>
      <c r="E84" s="107" t="n">
        <v>36.765</v>
      </c>
      <c r="F84" s="107" t="n">
        <v>40.0594</v>
      </c>
      <c r="G84" s="107" t="n">
        <v>40.3937</v>
      </c>
      <c r="H84" s="107" t="n">
        <v>83.07</v>
      </c>
      <c r="I84" s="107" t="n">
        <v>7177.213</v>
      </c>
      <c r="J84" s="107" t="n">
        <v>11.98</v>
      </c>
      <c r="K84" s="57" t="n">
        <f aca="false">IF(D84&lt;&gt;0,H84/D84,0)</f>
        <v>0.0394398450019314</v>
      </c>
      <c r="L84" s="63" t="n">
        <f aca="false">I84/3600</f>
        <v>1.99367027777778</v>
      </c>
      <c r="N84" s="59" t="n">
        <v>2112.9696</v>
      </c>
      <c r="O84" s="59" t="n">
        <v>36.7702</v>
      </c>
      <c r="P84" s="59" t="n">
        <v>40.061</v>
      </c>
      <c r="Q84" s="59" t="n">
        <v>40.4161</v>
      </c>
      <c r="R84" s="59" t="n">
        <v>90.084</v>
      </c>
      <c r="S84" s="59" t="n">
        <v>9074.36</v>
      </c>
      <c r="T84" s="59" t="n">
        <v>12.28</v>
      </c>
      <c r="U84" s="59" t="n">
        <v>0.042634</v>
      </c>
      <c r="V84" s="59" t="n">
        <v>2.52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844348140122789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106" t="n">
        <v>1027.5392</v>
      </c>
      <c r="E85" s="107" t="n">
        <v>33.8325</v>
      </c>
      <c r="F85" s="107" t="n">
        <v>37.9454</v>
      </c>
      <c r="G85" s="107" t="n">
        <v>38.1538</v>
      </c>
      <c r="H85" s="107" t="n">
        <v>51.123</v>
      </c>
      <c r="I85" s="107" t="n">
        <v>6175.832</v>
      </c>
      <c r="J85" s="107" t="n">
        <v>10.233</v>
      </c>
      <c r="K85" s="57" t="n">
        <f aca="false">IF(D85&lt;&gt;0,H85/D85,0)</f>
        <v>0.0497528464120882</v>
      </c>
      <c r="L85" s="63" t="n">
        <f aca="false">I85/3600</f>
        <v>1.71550888888889</v>
      </c>
      <c r="N85" s="59" t="n">
        <v>1030.0376</v>
      </c>
      <c r="O85" s="59" t="n">
        <v>33.8273</v>
      </c>
      <c r="P85" s="59" t="n">
        <v>37.9323</v>
      </c>
      <c r="Q85" s="59" t="n">
        <v>38.1279</v>
      </c>
      <c r="R85" s="59" t="n">
        <v>55.172</v>
      </c>
      <c r="S85" s="59" t="n">
        <v>8312.34</v>
      </c>
      <c r="T85" s="59" t="n">
        <v>10.74</v>
      </c>
      <c r="U85" s="59" t="n">
        <v>0.053563</v>
      </c>
      <c r="V85" s="59" t="n">
        <v>2.31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792011423429767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108" t="n">
        <v>534.82</v>
      </c>
      <c r="E86" s="109" t="n">
        <v>31.2495</v>
      </c>
      <c r="F86" s="109" t="n">
        <v>36.3501</v>
      </c>
      <c r="G86" s="109" t="n">
        <v>36.445</v>
      </c>
      <c r="H86" s="109" t="n">
        <v>31.481</v>
      </c>
      <c r="I86" s="109" t="n">
        <v>5642.093</v>
      </c>
      <c r="J86" s="109" t="n">
        <v>9.141</v>
      </c>
      <c r="K86" s="68" t="n">
        <f aca="false">IF(D86&lt;&gt;0,H86/D86,0)</f>
        <v>0.0588627949590516</v>
      </c>
      <c r="L86" s="69" t="n">
        <f aca="false">I86/3600</f>
        <v>1.56724805555556</v>
      </c>
      <c r="N86" s="59" t="n">
        <v>537.94</v>
      </c>
      <c r="O86" s="59" t="n">
        <v>31.2256</v>
      </c>
      <c r="P86" s="59" t="n">
        <v>36.3212</v>
      </c>
      <c r="Q86" s="59" t="n">
        <v>36.4797</v>
      </c>
      <c r="R86" s="59" t="n">
        <v>33.903</v>
      </c>
      <c r="S86" s="59" t="n">
        <v>7605.41</v>
      </c>
      <c r="T86" s="59" t="n">
        <v>9.63</v>
      </c>
      <c r="U86" s="59" t="n">
        <v>0.063024</v>
      </c>
      <c r="V86" s="59" t="n">
        <v>2.11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76935294304501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104" t="n">
        <v>6622.9075</v>
      </c>
      <c r="E87" s="105" t="n">
        <v>41.9758</v>
      </c>
      <c r="F87" s="105" t="n">
        <v>44.9411</v>
      </c>
      <c r="G87" s="105" t="n">
        <v>45.1706</v>
      </c>
      <c r="H87" s="105" t="n">
        <v>118.418</v>
      </c>
      <c r="I87" s="105" t="n">
        <v>18345.398</v>
      </c>
      <c r="J87" s="105" t="n">
        <v>26.676</v>
      </c>
      <c r="K87" s="57" t="n">
        <f aca="false">IF(D87&lt;&gt;0,H87/D87,0)</f>
        <v>0.0178800624952108</v>
      </c>
      <c r="L87" s="58" t="n">
        <f aca="false">I87/3600</f>
        <v>5.09594388888889</v>
      </c>
      <c r="N87" s="59" t="n">
        <v>6634.7242</v>
      </c>
      <c r="O87" s="59" t="n">
        <v>42.0189</v>
      </c>
      <c r="P87" s="59" t="n">
        <v>44.9639</v>
      </c>
      <c r="Q87" s="59" t="n">
        <v>45.2434</v>
      </c>
      <c r="R87" s="59" t="n">
        <v>131.48</v>
      </c>
      <c r="S87" s="59" t="n">
        <v>23495.09</v>
      </c>
      <c r="T87" s="59" t="n">
        <v>27.12</v>
      </c>
      <c r="U87" s="59" t="n">
        <v>0.019817</v>
      </c>
      <c r="V87" s="59" t="n">
        <v>6.53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110304176729889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106" t="n">
        <v>3206.7475</v>
      </c>
      <c r="E88" s="107" t="n">
        <v>38.0155</v>
      </c>
      <c r="F88" s="107" t="n">
        <v>42.3488</v>
      </c>
      <c r="G88" s="107" t="n">
        <v>42.5312</v>
      </c>
      <c r="H88" s="107" t="n">
        <v>80.218</v>
      </c>
      <c r="I88" s="107" t="n">
        <v>16006.626</v>
      </c>
      <c r="J88" s="107" t="n">
        <v>23.15</v>
      </c>
      <c r="K88" s="57" t="n">
        <f aca="false">IF(D88&lt;&gt;0,H88/D88,0)</f>
        <v>0.0250153777308628</v>
      </c>
      <c r="L88" s="63" t="n">
        <f aca="false">I88/3600</f>
        <v>4.446285</v>
      </c>
      <c r="N88" s="59" t="n">
        <v>3204.4944</v>
      </c>
      <c r="O88" s="59" t="n">
        <v>38.0379</v>
      </c>
      <c r="P88" s="59" t="n">
        <v>42.3205</v>
      </c>
      <c r="Q88" s="59" t="n">
        <v>42.5481</v>
      </c>
      <c r="R88" s="59" t="n">
        <v>88.543</v>
      </c>
      <c r="S88" s="59" t="n">
        <v>20644.29</v>
      </c>
      <c r="T88" s="59" t="n">
        <v>23.64</v>
      </c>
      <c r="U88" s="59" t="n">
        <v>0.027631</v>
      </c>
      <c r="V88" s="59" t="n">
        <v>5.73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103779700316637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106" t="n">
        <v>1489.6824</v>
      </c>
      <c r="E89" s="107" t="n">
        <v>34.3648</v>
      </c>
      <c r="F89" s="107" t="n">
        <v>40.3835</v>
      </c>
      <c r="G89" s="107" t="n">
        <v>40.1739</v>
      </c>
      <c r="H89" s="107" t="n">
        <v>48.852</v>
      </c>
      <c r="I89" s="107" t="n">
        <v>13259.336</v>
      </c>
      <c r="J89" s="107" t="n">
        <v>19.593</v>
      </c>
      <c r="K89" s="57" t="n">
        <f aca="false">IF(D89&lt;&gt;0,H89/D89,0)</f>
        <v>0.0327935672731315</v>
      </c>
      <c r="L89" s="63" t="n">
        <f aca="false">I89/3600</f>
        <v>3.68314888888889</v>
      </c>
      <c r="N89" s="59" t="n">
        <v>1492.129</v>
      </c>
      <c r="O89" s="59" t="n">
        <v>34.3746</v>
      </c>
      <c r="P89" s="59" t="n">
        <v>40.3347</v>
      </c>
      <c r="Q89" s="59" t="n">
        <v>40.0963</v>
      </c>
      <c r="R89" s="59" t="n">
        <v>53.501</v>
      </c>
      <c r="S89" s="59" t="n">
        <v>17719.25</v>
      </c>
      <c r="T89" s="59" t="n">
        <v>20.33</v>
      </c>
      <c r="U89" s="59" t="n">
        <v>0.035855</v>
      </c>
      <c r="V89" s="59" t="n">
        <v>4.92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0951649881274053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108" t="n">
        <v>673.1357</v>
      </c>
      <c r="E90" s="109" t="n">
        <v>31.1825</v>
      </c>
      <c r="F90" s="109" t="n">
        <v>38.9791</v>
      </c>
      <c r="G90" s="109" t="n">
        <v>38.2007</v>
      </c>
      <c r="H90" s="109" t="n">
        <v>28.314</v>
      </c>
      <c r="I90" s="109" t="n">
        <v>12056.808</v>
      </c>
      <c r="J90" s="109" t="n">
        <v>18.142</v>
      </c>
      <c r="K90" s="68" t="n">
        <f aca="false">IF(D90&lt;&gt;0,H90/D90,0)</f>
        <v>0.0420628411180688</v>
      </c>
      <c r="L90" s="69" t="n">
        <f aca="false">I90/3600</f>
        <v>3.34911333333333</v>
      </c>
      <c r="N90" s="59" t="n">
        <v>675.7176</v>
      </c>
      <c r="O90" s="59" t="n">
        <v>31.1879</v>
      </c>
      <c r="P90" s="59" t="n">
        <v>38.9508</v>
      </c>
      <c r="Q90" s="59" t="n">
        <v>38.2676</v>
      </c>
      <c r="R90" s="59" t="n">
        <v>30.79</v>
      </c>
      <c r="S90" s="59" t="n">
        <v>15610.23</v>
      </c>
      <c r="T90" s="59" t="n">
        <v>18.42</v>
      </c>
      <c r="U90" s="59" t="n">
        <v>0.045566</v>
      </c>
      <c r="V90" s="59" t="n">
        <v>4.34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0874479056297238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104" t="n">
        <v>419.3648</v>
      </c>
      <c r="E91" s="105" t="n">
        <v>46.3559</v>
      </c>
      <c r="F91" s="105" t="n">
        <v>44.3079</v>
      </c>
      <c r="G91" s="105" t="n">
        <v>44.4113</v>
      </c>
      <c r="H91" s="105" t="n">
        <v>3.817</v>
      </c>
      <c r="I91" s="105" t="n">
        <v>5612.109</v>
      </c>
      <c r="J91" s="105" t="n">
        <v>7.784</v>
      </c>
      <c r="K91" s="57" t="n">
        <f aca="false">IF(D91&lt;&gt;0,H91/D91,0)</f>
        <v>0.00910186071887769</v>
      </c>
      <c r="L91" s="58" t="n">
        <f aca="false">I91/3600</f>
        <v>1.55891916666667</v>
      </c>
      <c r="N91" s="59" t="n">
        <v>418.5864</v>
      </c>
      <c r="O91" s="59" t="n">
        <v>46.3604</v>
      </c>
      <c r="P91" s="59" t="n">
        <v>44.3087</v>
      </c>
      <c r="Q91" s="59" t="n">
        <v>44.3558</v>
      </c>
      <c r="R91" s="59" t="n">
        <v>4.593</v>
      </c>
      <c r="S91" s="59" t="n">
        <v>7657.09</v>
      </c>
      <c r="T91" s="59" t="n">
        <v>8.42</v>
      </c>
      <c r="U91" s="59" t="n">
        <v>0.010973</v>
      </c>
      <c r="V91" s="59" t="n">
        <v>2.13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203301021744826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106" t="n">
        <v>312.272</v>
      </c>
      <c r="E92" s="107" t="n">
        <v>42.0255</v>
      </c>
      <c r="F92" s="107" t="n">
        <v>40.9295</v>
      </c>
      <c r="G92" s="107" t="n">
        <v>41.1282</v>
      </c>
      <c r="H92" s="107" t="n">
        <v>3.445</v>
      </c>
      <c r="I92" s="107" t="n">
        <v>5763.008</v>
      </c>
      <c r="J92" s="107" t="n">
        <v>7.94</v>
      </c>
      <c r="K92" s="57" t="n">
        <f aca="false">IF(D92&lt;&gt;0,H92/D92,0)</f>
        <v>0.011032048982938</v>
      </c>
      <c r="L92" s="63" t="n">
        <f aca="false">I92/3600</f>
        <v>1.60083555555556</v>
      </c>
      <c r="N92" s="59" t="n">
        <v>311.9104</v>
      </c>
      <c r="O92" s="59" t="n">
        <v>42.0199</v>
      </c>
      <c r="P92" s="59" t="n">
        <v>40.8927</v>
      </c>
      <c r="Q92" s="59" t="n">
        <v>41.0574</v>
      </c>
      <c r="R92" s="59" t="n">
        <v>3.992</v>
      </c>
      <c r="S92" s="59" t="n">
        <v>7636.25</v>
      </c>
      <c r="T92" s="59" t="n">
        <v>8.34</v>
      </c>
      <c r="U92" s="59" t="n">
        <v>0.012799</v>
      </c>
      <c r="V92" s="59" t="n">
        <v>2.12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15878084179971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106" t="n">
        <v>233.8768</v>
      </c>
      <c r="E93" s="107" t="n">
        <v>37.348</v>
      </c>
      <c r="F93" s="107" t="n">
        <v>39.1158</v>
      </c>
      <c r="G93" s="107" t="n">
        <v>39.3719</v>
      </c>
      <c r="H93" s="107" t="n">
        <v>3.096</v>
      </c>
      <c r="I93" s="107" t="n">
        <v>5696.771</v>
      </c>
      <c r="J93" s="107" t="n">
        <v>8.143</v>
      </c>
      <c r="K93" s="57" t="n">
        <f aca="false">IF(D93&lt;&gt;0,H93/D93,0)</f>
        <v>0.0132377388436989</v>
      </c>
      <c r="L93" s="63" t="n">
        <f aca="false">I93/3600</f>
        <v>1.58243638888889</v>
      </c>
      <c r="N93" s="59" t="n">
        <v>234.2344</v>
      </c>
      <c r="O93" s="59" t="n">
        <v>37.4101</v>
      </c>
      <c r="P93" s="59" t="n">
        <v>39.1144</v>
      </c>
      <c r="Q93" s="59" t="n">
        <v>39.3257</v>
      </c>
      <c r="R93" s="59" t="n">
        <v>3.439</v>
      </c>
      <c r="S93" s="59" t="n">
        <v>7506.68</v>
      </c>
      <c r="T93" s="59" t="n">
        <v>9.59</v>
      </c>
      <c r="U93" s="59" t="n">
        <v>0.014682</v>
      </c>
      <c r="V93" s="59" t="n">
        <v>2.09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11078811369509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108" t="n">
        <v>169.0416</v>
      </c>
      <c r="E94" s="109" t="n">
        <v>32.6988</v>
      </c>
      <c r="F94" s="109" t="n">
        <v>38.0485</v>
      </c>
      <c r="G94" s="109" t="n">
        <v>38.1339</v>
      </c>
      <c r="H94" s="109" t="n">
        <v>2.711</v>
      </c>
      <c r="I94" s="109" t="n">
        <v>5640.08</v>
      </c>
      <c r="J94" s="109" t="n">
        <v>7.8</v>
      </c>
      <c r="K94" s="68" t="n">
        <f aca="false">IF(D94&lt;&gt;0,H94/D94,0)</f>
        <v>0.0160374724328213</v>
      </c>
      <c r="L94" s="69" t="n">
        <f aca="false">I94/3600</f>
        <v>1.56668888888889</v>
      </c>
      <c r="N94" s="59" t="n">
        <v>168.508</v>
      </c>
      <c r="O94" s="59" t="n">
        <v>32.6358</v>
      </c>
      <c r="P94" s="59" t="n">
        <v>38.0391</v>
      </c>
      <c r="Q94" s="59" t="n">
        <v>38.029</v>
      </c>
      <c r="R94" s="59" t="n">
        <v>2.944</v>
      </c>
      <c r="S94" s="59" t="n">
        <v>7491.9</v>
      </c>
      <c r="T94" s="59" t="n">
        <v>8.49</v>
      </c>
      <c r="U94" s="59" t="n">
        <v>0.017471</v>
      </c>
      <c r="V94" s="59" t="n">
        <v>2.08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0859461453338252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104" t="n">
        <v>800.4976</v>
      </c>
      <c r="E95" s="105" t="n">
        <v>48.4503</v>
      </c>
      <c r="F95" s="105" t="n">
        <v>51.9119</v>
      </c>
      <c r="G95" s="105" t="n">
        <v>52.9887</v>
      </c>
      <c r="H95" s="105" t="n">
        <v>14.866</v>
      </c>
      <c r="I95" s="105" t="n">
        <v>11727.133</v>
      </c>
      <c r="J95" s="105" t="n">
        <v>16.676</v>
      </c>
      <c r="K95" s="57" t="n">
        <f aca="false">IF(D95&lt;&gt;0,H95/D95,0)</f>
        <v>0.018570948869803</v>
      </c>
      <c r="L95" s="58" t="n">
        <f aca="false">I95/3600</f>
        <v>3.25753694444444</v>
      </c>
      <c r="N95" s="59" t="n">
        <v>803.9558</v>
      </c>
      <c r="O95" s="59" t="n">
        <v>48.4375</v>
      </c>
      <c r="P95" s="59" t="n">
        <v>51.7877</v>
      </c>
      <c r="Q95" s="59" t="n">
        <v>52.9304</v>
      </c>
      <c r="R95" s="59" t="n">
        <v>16.74</v>
      </c>
      <c r="S95" s="59" t="n">
        <v>15122.42</v>
      </c>
      <c r="T95" s="59" t="n">
        <v>17.11</v>
      </c>
      <c r="U95" s="59" t="n">
        <v>0.020822</v>
      </c>
      <c r="V95" s="59" t="n">
        <v>4.2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12605946454998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106" t="n">
        <v>473.512</v>
      </c>
      <c r="E96" s="107" t="n">
        <v>44.6985</v>
      </c>
      <c r="F96" s="107" t="n">
        <v>48.9229</v>
      </c>
      <c r="G96" s="107" t="n">
        <v>50.2027</v>
      </c>
      <c r="H96" s="107" t="n">
        <v>11.243</v>
      </c>
      <c r="I96" s="107" t="n">
        <v>11382.091</v>
      </c>
      <c r="J96" s="107" t="n">
        <v>16.504</v>
      </c>
      <c r="K96" s="57" t="n">
        <f aca="false">IF(D96&lt;&gt;0,H96/D96,0)</f>
        <v>0.0237438544324114</v>
      </c>
      <c r="L96" s="63" t="n">
        <f aca="false">I96/3600</f>
        <v>3.16169194444444</v>
      </c>
      <c r="N96" s="59" t="n">
        <v>475.3216</v>
      </c>
      <c r="O96" s="59" t="n">
        <v>44.6635</v>
      </c>
      <c r="P96" s="59" t="n">
        <v>48.9126</v>
      </c>
      <c r="Q96" s="59" t="n">
        <v>50.1358</v>
      </c>
      <c r="R96" s="59" t="n">
        <v>12.655</v>
      </c>
      <c r="S96" s="59" t="n">
        <v>14715.91</v>
      </c>
      <c r="T96" s="59" t="n">
        <v>16.77</v>
      </c>
      <c r="U96" s="59" t="n">
        <v>0.026624</v>
      </c>
      <c r="V96" s="59" t="n">
        <v>4.09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125589255536778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106" t="n">
        <v>287.7251</v>
      </c>
      <c r="E97" s="107" t="n">
        <v>41.0009</v>
      </c>
      <c r="F97" s="107" t="n">
        <v>46.6059</v>
      </c>
      <c r="G97" s="107" t="n">
        <v>48.0526</v>
      </c>
      <c r="H97" s="107" t="n">
        <v>7.969</v>
      </c>
      <c r="I97" s="107" t="n">
        <v>11052.151</v>
      </c>
      <c r="J97" s="107" t="n">
        <v>15.693</v>
      </c>
      <c r="K97" s="57" t="n">
        <f aca="false">IF(D97&lt;&gt;0,H97/D97,0)</f>
        <v>0.0276965756550263</v>
      </c>
      <c r="L97" s="63" t="n">
        <f aca="false">I97/3600</f>
        <v>3.07004194444444</v>
      </c>
      <c r="N97" s="59" t="n">
        <v>287.0653</v>
      </c>
      <c r="O97" s="59" t="n">
        <v>40.9947</v>
      </c>
      <c r="P97" s="59" t="n">
        <v>46.6107</v>
      </c>
      <c r="Q97" s="59" t="n">
        <v>48.0057</v>
      </c>
      <c r="R97" s="59" t="n">
        <v>8.905</v>
      </c>
      <c r="S97" s="59" t="n">
        <v>14399.97</v>
      </c>
      <c r="T97" s="59" t="n">
        <v>16.56</v>
      </c>
      <c r="U97" s="59" t="n">
        <v>0.031021</v>
      </c>
      <c r="V97" s="59" t="n">
        <v>4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117455138662316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108" t="n">
        <v>180.4531</v>
      </c>
      <c r="E98" s="109" t="n">
        <v>37.4085</v>
      </c>
      <c r="F98" s="109" t="n">
        <v>45.02</v>
      </c>
      <c r="G98" s="109" t="n">
        <v>46.5605</v>
      </c>
      <c r="H98" s="109" t="n">
        <v>5.565</v>
      </c>
      <c r="I98" s="109" t="n">
        <v>10354.143</v>
      </c>
      <c r="J98" s="109" t="n">
        <v>15.085</v>
      </c>
      <c r="K98" s="68" t="n">
        <f aca="false">IF(D98&lt;&gt;0,H98/D98,0)</f>
        <v>0.0308390379550144</v>
      </c>
      <c r="L98" s="69" t="n">
        <f aca="false">I98/3600</f>
        <v>2.87615083333333</v>
      </c>
      <c r="N98" s="59" t="n">
        <v>182.1843</v>
      </c>
      <c r="O98" s="59" t="n">
        <v>37.3501</v>
      </c>
      <c r="P98" s="59" t="n">
        <v>44.9463</v>
      </c>
      <c r="Q98" s="59" t="n">
        <v>46.4486</v>
      </c>
      <c r="R98" s="59" t="n">
        <v>6.218</v>
      </c>
      <c r="S98" s="59" t="n">
        <v>14096.29</v>
      </c>
      <c r="T98" s="59" t="n">
        <v>17.07</v>
      </c>
      <c r="U98" s="59" t="n">
        <v>0.03413</v>
      </c>
      <c r="V98" s="59" t="n">
        <v>3.92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117340521114106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127283754936267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476286891320359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545325333318717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145456959292784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110700265341376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725880747174494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3.6529002692177</v>
      </c>
      <c r="L106" s="75" t="n">
        <f aca="false">GEOMEAN(L3:L98)</f>
        <v>2.34450091185117</v>
      </c>
      <c r="T106" s="75" t="n">
        <f aca="false">GEOMEAN(T3:T98)</f>
        <v>14.3685141775549</v>
      </c>
      <c r="V106" s="75" t="n">
        <f aca="false">GEOMEAN(V3:V98)</f>
        <v>3.08689058323856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5241479057389</v>
      </c>
      <c r="V107" s="76" t="n">
        <f aca="false">V106/L106</f>
        <v>1.31665147479137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463210833333333</v>
      </c>
      <c r="L108" s="75" t="n">
        <f aca="false">SUM(L3:L98)</f>
        <v>287.4892425</v>
      </c>
      <c r="T108" s="75" t="n">
        <f aca="false">SUM(T3:T98)/3600</f>
        <v>0.483691666666667</v>
      </c>
      <c r="V108" s="75" t="n">
        <f aca="false">SUM(V3:V98)</f>
        <v>375.97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conditionalFormatting sqref="X3:Z82">
    <cfRule type="cellIs" priority="4" operator="greaterThan" aboveAverage="0" equalAverage="0" bottom="0" percent="0" rank="0" text="" dxfId="644">
      <formula>0.03</formula>
    </cfRule>
    <cfRule type="cellIs" priority="5" operator="lessThan" aboveAverage="0" equalAverage="0" bottom="0" percent="0" rank="0" text="" dxfId="645">
      <formula>-0.03</formula>
    </cfRule>
  </conditionalFormatting>
  <conditionalFormatting sqref="AA3">
    <cfRule type="cellIs" priority="6" operator="greaterThan" aboveAverage="0" equalAverage="0" bottom="0" percent="0" rank="0" text="" dxfId="646">
      <formula>0.03</formula>
    </cfRule>
    <cfRule type="cellIs" priority="7" operator="lessThan" aboveAverage="0" equalAverage="0" bottom="0" percent="0" rank="0" text="" dxfId="647">
      <formula>-0.03</formula>
    </cfRule>
  </conditionalFormatting>
  <conditionalFormatting sqref="AB3">
    <cfRule type="cellIs" priority="8" operator="greaterThan" aboveAverage="0" equalAverage="0" bottom="0" percent="0" rank="0" text="" dxfId="648">
      <formula>0.03</formula>
    </cfRule>
    <cfRule type="cellIs" priority="9" operator="lessThan" aboveAverage="0" equalAverage="0" bottom="0" percent="0" rank="0" text="" dxfId="649">
      <formula>-0.03</formula>
    </cfRule>
  </conditionalFormatting>
  <conditionalFormatting sqref="AC3">
    <cfRule type="cellIs" priority="10" operator="greaterThan" aboveAverage="0" equalAverage="0" bottom="0" percent="0" rank="0" text="" dxfId="650">
      <formula>0.03</formula>
    </cfRule>
    <cfRule type="cellIs" priority="11" operator="lessThan" aboveAverage="0" equalAverage="0" bottom="0" percent="0" rank="0" text="" dxfId="651">
      <formula>-0.03</formula>
    </cfRule>
  </conditionalFormatting>
  <conditionalFormatting sqref="AA7">
    <cfRule type="cellIs" priority="12" operator="greaterThan" aboveAverage="0" equalAverage="0" bottom="0" percent="0" rank="0" text="" dxfId="652">
      <formula>0.03</formula>
    </cfRule>
    <cfRule type="cellIs" priority="13" operator="lessThan" aboveAverage="0" equalAverage="0" bottom="0" percent="0" rank="0" text="" dxfId="653">
      <formula>-0.03</formula>
    </cfRule>
  </conditionalFormatting>
  <conditionalFormatting sqref="AB7">
    <cfRule type="cellIs" priority="14" operator="greaterThan" aboveAverage="0" equalAverage="0" bottom="0" percent="0" rank="0" text="" dxfId="654">
      <formula>0.03</formula>
    </cfRule>
    <cfRule type="cellIs" priority="15" operator="lessThan" aboveAverage="0" equalAverage="0" bottom="0" percent="0" rank="0" text="" dxfId="655">
      <formula>-0.03</formula>
    </cfRule>
  </conditionalFormatting>
  <conditionalFormatting sqref="AC7">
    <cfRule type="cellIs" priority="16" operator="greaterThan" aboveAverage="0" equalAverage="0" bottom="0" percent="0" rank="0" text="" dxfId="656">
      <formula>0.03</formula>
    </cfRule>
    <cfRule type="cellIs" priority="17" operator="lessThan" aboveAverage="0" equalAverage="0" bottom="0" percent="0" rank="0" text="" dxfId="657">
      <formula>-0.03</formula>
    </cfRule>
  </conditionalFormatting>
  <conditionalFormatting sqref="AA11">
    <cfRule type="cellIs" priority="18" operator="greaterThan" aboveAverage="0" equalAverage="0" bottom="0" percent="0" rank="0" text="" dxfId="658">
      <formula>0.03</formula>
    </cfRule>
    <cfRule type="cellIs" priority="19" operator="lessThan" aboveAverage="0" equalAverage="0" bottom="0" percent="0" rank="0" text="" dxfId="659">
      <formula>-0.03</formula>
    </cfRule>
  </conditionalFormatting>
  <conditionalFormatting sqref="AB11">
    <cfRule type="cellIs" priority="20" operator="greaterThan" aboveAverage="0" equalAverage="0" bottom="0" percent="0" rank="0" text="" dxfId="660">
      <formula>0.03</formula>
    </cfRule>
    <cfRule type="cellIs" priority="21" operator="lessThan" aboveAverage="0" equalAverage="0" bottom="0" percent="0" rank="0" text="" dxfId="661">
      <formula>-0.03</formula>
    </cfRule>
  </conditionalFormatting>
  <conditionalFormatting sqref="AC11">
    <cfRule type="cellIs" priority="22" operator="greaterThan" aboveAverage="0" equalAverage="0" bottom="0" percent="0" rank="0" text="" dxfId="662">
      <formula>0.03</formula>
    </cfRule>
    <cfRule type="cellIs" priority="23" operator="lessThan" aboveAverage="0" equalAverage="0" bottom="0" percent="0" rank="0" text="" dxfId="663">
      <formula>-0.03</formula>
    </cfRule>
  </conditionalFormatting>
  <conditionalFormatting sqref="AA15">
    <cfRule type="cellIs" priority="24" operator="greaterThan" aboveAverage="0" equalAverage="0" bottom="0" percent="0" rank="0" text="" dxfId="664">
      <formula>0.03</formula>
    </cfRule>
    <cfRule type="cellIs" priority="25" operator="lessThan" aboveAverage="0" equalAverage="0" bottom="0" percent="0" rank="0" text="" dxfId="665">
      <formula>-0.03</formula>
    </cfRule>
  </conditionalFormatting>
  <conditionalFormatting sqref="AB15">
    <cfRule type="cellIs" priority="26" operator="greaterThan" aboveAverage="0" equalAverage="0" bottom="0" percent="0" rank="0" text="" dxfId="666">
      <formula>0.03</formula>
    </cfRule>
    <cfRule type="cellIs" priority="27" operator="lessThan" aboveAverage="0" equalAverage="0" bottom="0" percent="0" rank="0" text="" dxfId="667">
      <formula>-0.03</formula>
    </cfRule>
  </conditionalFormatting>
  <conditionalFormatting sqref="AC15">
    <cfRule type="cellIs" priority="28" operator="greaterThan" aboveAverage="0" equalAverage="0" bottom="0" percent="0" rank="0" text="" dxfId="668">
      <formula>0.03</formula>
    </cfRule>
    <cfRule type="cellIs" priority="29" operator="lessThan" aboveAverage="0" equalAverage="0" bottom="0" percent="0" rank="0" text="" dxfId="669">
      <formula>-0.03</formula>
    </cfRule>
  </conditionalFormatting>
  <conditionalFormatting sqref="AA19">
    <cfRule type="cellIs" priority="30" operator="greaterThan" aboveAverage="0" equalAverage="0" bottom="0" percent="0" rank="0" text="" dxfId="670">
      <formula>0.03</formula>
    </cfRule>
    <cfRule type="cellIs" priority="31" operator="lessThan" aboveAverage="0" equalAverage="0" bottom="0" percent="0" rank="0" text="" dxfId="671">
      <formula>-0.03</formula>
    </cfRule>
  </conditionalFormatting>
  <conditionalFormatting sqref="AB19">
    <cfRule type="cellIs" priority="32" operator="greaterThan" aboveAverage="0" equalAverage="0" bottom="0" percent="0" rank="0" text="" dxfId="672">
      <formula>0.03</formula>
    </cfRule>
    <cfRule type="cellIs" priority="33" operator="lessThan" aboveAverage="0" equalAverage="0" bottom="0" percent="0" rank="0" text="" dxfId="673">
      <formula>-0.03</formula>
    </cfRule>
  </conditionalFormatting>
  <conditionalFormatting sqref="AC19">
    <cfRule type="cellIs" priority="34" operator="greaterThan" aboveAverage="0" equalAverage="0" bottom="0" percent="0" rank="0" text="" dxfId="674">
      <formula>0.03</formula>
    </cfRule>
    <cfRule type="cellIs" priority="35" operator="lessThan" aboveAverage="0" equalAverage="0" bottom="0" percent="0" rank="0" text="" dxfId="675">
      <formula>-0.03</formula>
    </cfRule>
  </conditionalFormatting>
  <conditionalFormatting sqref="AA23">
    <cfRule type="cellIs" priority="36" operator="greaterThan" aboveAverage="0" equalAverage="0" bottom="0" percent="0" rank="0" text="" dxfId="676">
      <formula>0.03</formula>
    </cfRule>
    <cfRule type="cellIs" priority="37" operator="lessThan" aboveAverage="0" equalAverage="0" bottom="0" percent="0" rank="0" text="" dxfId="677">
      <formula>-0.03</formula>
    </cfRule>
  </conditionalFormatting>
  <conditionalFormatting sqref="AB23">
    <cfRule type="cellIs" priority="38" operator="greaterThan" aboveAverage="0" equalAverage="0" bottom="0" percent="0" rank="0" text="" dxfId="678">
      <formula>0.03</formula>
    </cfRule>
    <cfRule type="cellIs" priority="39" operator="lessThan" aboveAverage="0" equalAverage="0" bottom="0" percent="0" rank="0" text="" dxfId="679">
      <formula>-0.03</formula>
    </cfRule>
  </conditionalFormatting>
  <conditionalFormatting sqref="AC23">
    <cfRule type="cellIs" priority="40" operator="greaterThan" aboveAverage="0" equalAverage="0" bottom="0" percent="0" rank="0" text="" dxfId="680">
      <formula>0.03</formula>
    </cfRule>
    <cfRule type="cellIs" priority="41" operator="lessThan" aboveAverage="0" equalAverage="0" bottom="0" percent="0" rank="0" text="" dxfId="681">
      <formula>-0.03</formula>
    </cfRule>
  </conditionalFormatting>
  <conditionalFormatting sqref="AA27">
    <cfRule type="cellIs" priority="42" operator="greaterThan" aboveAverage="0" equalAverage="0" bottom="0" percent="0" rank="0" text="" dxfId="682">
      <formula>0.03</formula>
    </cfRule>
    <cfRule type="cellIs" priority="43" operator="lessThan" aboveAverage="0" equalAverage="0" bottom="0" percent="0" rank="0" text="" dxfId="683">
      <formula>-0.03</formula>
    </cfRule>
  </conditionalFormatting>
  <conditionalFormatting sqref="AB27">
    <cfRule type="cellIs" priority="44" operator="greaterThan" aboveAverage="0" equalAverage="0" bottom="0" percent="0" rank="0" text="" dxfId="684">
      <formula>0.03</formula>
    </cfRule>
    <cfRule type="cellIs" priority="45" operator="lessThan" aboveAverage="0" equalAverage="0" bottom="0" percent="0" rank="0" text="" dxfId="685">
      <formula>-0.03</formula>
    </cfRule>
  </conditionalFormatting>
  <conditionalFormatting sqref="AC27">
    <cfRule type="cellIs" priority="46" operator="greaterThan" aboveAverage="0" equalAverage="0" bottom="0" percent="0" rank="0" text="" dxfId="686">
      <formula>0.03</formula>
    </cfRule>
    <cfRule type="cellIs" priority="47" operator="lessThan" aboveAverage="0" equalAverage="0" bottom="0" percent="0" rank="0" text="" dxfId="687">
      <formula>-0.03</formula>
    </cfRule>
  </conditionalFormatting>
  <conditionalFormatting sqref="AA31">
    <cfRule type="cellIs" priority="48" operator="greaterThan" aboveAverage="0" equalAverage="0" bottom="0" percent="0" rank="0" text="" dxfId="688">
      <formula>0.03</formula>
    </cfRule>
    <cfRule type="cellIs" priority="49" operator="lessThan" aboveAverage="0" equalAverage="0" bottom="0" percent="0" rank="0" text="" dxfId="689">
      <formula>-0.03</formula>
    </cfRule>
  </conditionalFormatting>
  <conditionalFormatting sqref="AB31">
    <cfRule type="cellIs" priority="50" operator="greaterThan" aboveAverage="0" equalAverage="0" bottom="0" percent="0" rank="0" text="" dxfId="690">
      <formula>0.03</formula>
    </cfRule>
    <cfRule type="cellIs" priority="51" operator="lessThan" aboveAverage="0" equalAverage="0" bottom="0" percent="0" rank="0" text="" dxfId="691">
      <formula>-0.03</formula>
    </cfRule>
  </conditionalFormatting>
  <conditionalFormatting sqref="AC31">
    <cfRule type="cellIs" priority="52" operator="greaterThan" aboveAverage="0" equalAverage="0" bottom="0" percent="0" rank="0" text="" dxfId="692">
      <formula>0.03</formula>
    </cfRule>
    <cfRule type="cellIs" priority="53" operator="lessThan" aboveAverage="0" equalAverage="0" bottom="0" percent="0" rank="0" text="" dxfId="693">
      <formula>-0.03</formula>
    </cfRule>
  </conditionalFormatting>
  <conditionalFormatting sqref="AA35">
    <cfRule type="cellIs" priority="54" operator="greaterThan" aboveAverage="0" equalAverage="0" bottom="0" percent="0" rank="0" text="" dxfId="694">
      <formula>0.03</formula>
    </cfRule>
    <cfRule type="cellIs" priority="55" operator="lessThan" aboveAverage="0" equalAverage="0" bottom="0" percent="0" rank="0" text="" dxfId="695">
      <formula>-0.03</formula>
    </cfRule>
  </conditionalFormatting>
  <conditionalFormatting sqref="AB35">
    <cfRule type="cellIs" priority="56" operator="greaterThan" aboveAverage="0" equalAverage="0" bottom="0" percent="0" rank="0" text="" dxfId="696">
      <formula>0.03</formula>
    </cfRule>
    <cfRule type="cellIs" priority="57" operator="lessThan" aboveAverage="0" equalAverage="0" bottom="0" percent="0" rank="0" text="" dxfId="697">
      <formula>-0.03</formula>
    </cfRule>
  </conditionalFormatting>
  <conditionalFormatting sqref="AC35">
    <cfRule type="cellIs" priority="58" operator="greaterThan" aboveAverage="0" equalAverage="0" bottom="0" percent="0" rank="0" text="" dxfId="698">
      <formula>0.03</formula>
    </cfRule>
    <cfRule type="cellIs" priority="59" operator="lessThan" aboveAverage="0" equalAverage="0" bottom="0" percent="0" rank="0" text="" dxfId="699">
      <formula>-0.03</formula>
    </cfRule>
  </conditionalFormatting>
  <conditionalFormatting sqref="AA39">
    <cfRule type="cellIs" priority="60" operator="greaterThan" aboveAverage="0" equalAverage="0" bottom="0" percent="0" rank="0" text="" dxfId="700">
      <formula>0.03</formula>
    </cfRule>
    <cfRule type="cellIs" priority="61" operator="lessThan" aboveAverage="0" equalAverage="0" bottom="0" percent="0" rank="0" text="" dxfId="701">
      <formula>-0.03</formula>
    </cfRule>
  </conditionalFormatting>
  <conditionalFormatting sqref="AB39">
    <cfRule type="cellIs" priority="62" operator="greaterThan" aboveAverage="0" equalAverage="0" bottom="0" percent="0" rank="0" text="" dxfId="702">
      <formula>0.03</formula>
    </cfRule>
    <cfRule type="cellIs" priority="63" operator="lessThan" aboveAverage="0" equalAverage="0" bottom="0" percent="0" rank="0" text="" dxfId="703">
      <formula>-0.03</formula>
    </cfRule>
  </conditionalFormatting>
  <conditionalFormatting sqref="AC39">
    <cfRule type="cellIs" priority="64" operator="greaterThan" aboveAverage="0" equalAverage="0" bottom="0" percent="0" rank="0" text="" dxfId="704">
      <formula>0.03</formula>
    </cfRule>
    <cfRule type="cellIs" priority="65" operator="lessThan" aboveAverage="0" equalAverage="0" bottom="0" percent="0" rank="0" text="" dxfId="705">
      <formula>-0.03</formula>
    </cfRule>
  </conditionalFormatting>
  <conditionalFormatting sqref="AA43">
    <cfRule type="cellIs" priority="66" operator="greaterThan" aboveAverage="0" equalAverage="0" bottom="0" percent="0" rank="0" text="" dxfId="706">
      <formula>0.03</formula>
    </cfRule>
    <cfRule type="cellIs" priority="67" operator="lessThan" aboveAverage="0" equalAverage="0" bottom="0" percent="0" rank="0" text="" dxfId="707">
      <formula>-0.03</formula>
    </cfRule>
  </conditionalFormatting>
  <conditionalFormatting sqref="AB43">
    <cfRule type="cellIs" priority="68" operator="greaterThan" aboveAverage="0" equalAverage="0" bottom="0" percent="0" rank="0" text="" dxfId="708">
      <formula>0.03</formula>
    </cfRule>
    <cfRule type="cellIs" priority="69" operator="lessThan" aboveAverage="0" equalAverage="0" bottom="0" percent="0" rank="0" text="" dxfId="709">
      <formula>-0.03</formula>
    </cfRule>
  </conditionalFormatting>
  <conditionalFormatting sqref="AC43">
    <cfRule type="cellIs" priority="70" operator="greaterThan" aboveAverage="0" equalAverage="0" bottom="0" percent="0" rank="0" text="" dxfId="710">
      <formula>0.03</formula>
    </cfRule>
    <cfRule type="cellIs" priority="71" operator="lessThan" aboveAverage="0" equalAverage="0" bottom="0" percent="0" rank="0" text="" dxfId="711">
      <formula>-0.03</formula>
    </cfRule>
  </conditionalFormatting>
  <conditionalFormatting sqref="AA47">
    <cfRule type="cellIs" priority="72" operator="greaterThan" aboveAverage="0" equalAverage="0" bottom="0" percent="0" rank="0" text="" dxfId="712">
      <formula>0.03</formula>
    </cfRule>
    <cfRule type="cellIs" priority="73" operator="lessThan" aboveAverage="0" equalAverage="0" bottom="0" percent="0" rank="0" text="" dxfId="713">
      <formula>-0.03</formula>
    </cfRule>
  </conditionalFormatting>
  <conditionalFormatting sqref="AB47">
    <cfRule type="cellIs" priority="74" operator="greaterThan" aboveAverage="0" equalAverage="0" bottom="0" percent="0" rank="0" text="" dxfId="714">
      <formula>0.03</formula>
    </cfRule>
    <cfRule type="cellIs" priority="75" operator="lessThan" aboveAverage="0" equalAverage="0" bottom="0" percent="0" rank="0" text="" dxfId="715">
      <formula>-0.03</formula>
    </cfRule>
  </conditionalFormatting>
  <conditionalFormatting sqref="AC47">
    <cfRule type="cellIs" priority="76" operator="greaterThan" aboveAverage="0" equalAverage="0" bottom="0" percent="0" rank="0" text="" dxfId="716">
      <formula>0.03</formula>
    </cfRule>
    <cfRule type="cellIs" priority="77" operator="lessThan" aboveAverage="0" equalAverage="0" bottom="0" percent="0" rank="0" text="" dxfId="717">
      <formula>-0.03</formula>
    </cfRule>
  </conditionalFormatting>
  <conditionalFormatting sqref="AA51">
    <cfRule type="cellIs" priority="78" operator="greaterThan" aboveAverage="0" equalAverage="0" bottom="0" percent="0" rank="0" text="" dxfId="718">
      <formula>0.03</formula>
    </cfRule>
    <cfRule type="cellIs" priority="79" operator="lessThan" aboveAverage="0" equalAverage="0" bottom="0" percent="0" rank="0" text="" dxfId="719">
      <formula>-0.03</formula>
    </cfRule>
  </conditionalFormatting>
  <conditionalFormatting sqref="AB51">
    <cfRule type="cellIs" priority="80" operator="greaterThan" aboveAverage="0" equalAverage="0" bottom="0" percent="0" rank="0" text="" dxfId="720">
      <formula>0.03</formula>
    </cfRule>
    <cfRule type="cellIs" priority="81" operator="lessThan" aboveAverage="0" equalAverage="0" bottom="0" percent="0" rank="0" text="" dxfId="721">
      <formula>-0.03</formula>
    </cfRule>
  </conditionalFormatting>
  <conditionalFormatting sqref="AC51">
    <cfRule type="cellIs" priority="82" operator="greaterThan" aboveAverage="0" equalAverage="0" bottom="0" percent="0" rank="0" text="" dxfId="722">
      <formula>0.03</formula>
    </cfRule>
    <cfRule type="cellIs" priority="83" operator="lessThan" aboveAverage="0" equalAverage="0" bottom="0" percent="0" rank="0" text="" dxfId="723">
      <formula>-0.03</formula>
    </cfRule>
  </conditionalFormatting>
  <conditionalFormatting sqref="AA55">
    <cfRule type="cellIs" priority="84" operator="greaterThan" aboveAverage="0" equalAverage="0" bottom="0" percent="0" rank="0" text="" dxfId="724">
      <formula>0.03</formula>
    </cfRule>
    <cfRule type="cellIs" priority="85" operator="lessThan" aboveAverage="0" equalAverage="0" bottom="0" percent="0" rank="0" text="" dxfId="725">
      <formula>-0.03</formula>
    </cfRule>
  </conditionalFormatting>
  <conditionalFormatting sqref="AB55">
    <cfRule type="cellIs" priority="86" operator="greaterThan" aboveAverage="0" equalAverage="0" bottom="0" percent="0" rank="0" text="" dxfId="726">
      <formula>0.03</formula>
    </cfRule>
    <cfRule type="cellIs" priority="87" operator="lessThan" aboveAverage="0" equalAverage="0" bottom="0" percent="0" rank="0" text="" dxfId="727">
      <formula>-0.03</formula>
    </cfRule>
  </conditionalFormatting>
  <conditionalFormatting sqref="AC55">
    <cfRule type="cellIs" priority="88" operator="greaterThan" aboveAverage="0" equalAverage="0" bottom="0" percent="0" rank="0" text="" dxfId="728">
      <formula>0.03</formula>
    </cfRule>
    <cfRule type="cellIs" priority="89" operator="lessThan" aboveAverage="0" equalAverage="0" bottom="0" percent="0" rank="0" text="" dxfId="729">
      <formula>-0.03</formula>
    </cfRule>
  </conditionalFormatting>
  <conditionalFormatting sqref="AA59">
    <cfRule type="cellIs" priority="90" operator="greaterThan" aboveAverage="0" equalAverage="0" bottom="0" percent="0" rank="0" text="" dxfId="730">
      <formula>0.03</formula>
    </cfRule>
    <cfRule type="cellIs" priority="91" operator="lessThan" aboveAverage="0" equalAverage="0" bottom="0" percent="0" rank="0" text="" dxfId="731">
      <formula>-0.03</formula>
    </cfRule>
  </conditionalFormatting>
  <conditionalFormatting sqref="AB59">
    <cfRule type="cellIs" priority="92" operator="greaterThan" aboveAverage="0" equalAverage="0" bottom="0" percent="0" rank="0" text="" dxfId="732">
      <formula>0.03</formula>
    </cfRule>
    <cfRule type="cellIs" priority="93" operator="lessThan" aboveAverage="0" equalAverage="0" bottom="0" percent="0" rank="0" text="" dxfId="733">
      <formula>-0.03</formula>
    </cfRule>
  </conditionalFormatting>
  <conditionalFormatting sqref="AC59">
    <cfRule type="cellIs" priority="94" operator="greaterThan" aboveAverage="0" equalAverage="0" bottom="0" percent="0" rank="0" text="" dxfId="734">
      <formula>0.03</formula>
    </cfRule>
    <cfRule type="cellIs" priority="95" operator="lessThan" aboveAverage="0" equalAverage="0" bottom="0" percent="0" rank="0" text="" dxfId="735">
      <formula>-0.03</formula>
    </cfRule>
  </conditionalFormatting>
  <conditionalFormatting sqref="AA63">
    <cfRule type="cellIs" priority="96" operator="greaterThan" aboveAverage="0" equalAverage="0" bottom="0" percent="0" rank="0" text="" dxfId="736">
      <formula>0.03</formula>
    </cfRule>
    <cfRule type="cellIs" priority="97" operator="lessThan" aboveAverage="0" equalAverage="0" bottom="0" percent="0" rank="0" text="" dxfId="737">
      <formula>-0.03</formula>
    </cfRule>
  </conditionalFormatting>
  <conditionalFormatting sqref="AB63">
    <cfRule type="cellIs" priority="98" operator="greaterThan" aboveAverage="0" equalAverage="0" bottom="0" percent="0" rank="0" text="" dxfId="738">
      <formula>0.03</formula>
    </cfRule>
    <cfRule type="cellIs" priority="99" operator="lessThan" aboveAverage="0" equalAverage="0" bottom="0" percent="0" rank="0" text="" dxfId="739">
      <formula>-0.03</formula>
    </cfRule>
  </conditionalFormatting>
  <conditionalFormatting sqref="AC63">
    <cfRule type="cellIs" priority="100" operator="greaterThan" aboveAverage="0" equalAverage="0" bottom="0" percent="0" rank="0" text="" dxfId="740">
      <formula>0.03</formula>
    </cfRule>
    <cfRule type="cellIs" priority="101" operator="lessThan" aboveAverage="0" equalAverage="0" bottom="0" percent="0" rank="0" text="" dxfId="741">
      <formula>-0.03</formula>
    </cfRule>
  </conditionalFormatting>
  <conditionalFormatting sqref="AA67">
    <cfRule type="cellIs" priority="102" operator="greaterThan" aboveAverage="0" equalAverage="0" bottom="0" percent="0" rank="0" text="" dxfId="742">
      <formula>0.03</formula>
    </cfRule>
    <cfRule type="cellIs" priority="103" operator="lessThan" aboveAverage="0" equalAverage="0" bottom="0" percent="0" rank="0" text="" dxfId="743">
      <formula>-0.03</formula>
    </cfRule>
  </conditionalFormatting>
  <conditionalFormatting sqref="AB67">
    <cfRule type="cellIs" priority="104" operator="greaterThan" aboveAverage="0" equalAverage="0" bottom="0" percent="0" rank="0" text="" dxfId="744">
      <formula>0.03</formula>
    </cfRule>
    <cfRule type="cellIs" priority="105" operator="lessThan" aboveAverage="0" equalAverage="0" bottom="0" percent="0" rank="0" text="" dxfId="745">
      <formula>-0.03</formula>
    </cfRule>
  </conditionalFormatting>
  <conditionalFormatting sqref="AC67">
    <cfRule type="cellIs" priority="106" operator="greaterThan" aboveAverage="0" equalAverage="0" bottom="0" percent="0" rank="0" text="" dxfId="746">
      <formula>0.03</formula>
    </cfRule>
    <cfRule type="cellIs" priority="107" operator="lessThan" aboveAverage="0" equalAverage="0" bottom="0" percent="0" rank="0" text="" dxfId="747">
      <formula>-0.03</formula>
    </cfRule>
  </conditionalFormatting>
  <conditionalFormatting sqref="AA71">
    <cfRule type="cellIs" priority="108" operator="greaterThan" aboveAverage="0" equalAverage="0" bottom="0" percent="0" rank="0" text="" dxfId="748">
      <formula>0.03</formula>
    </cfRule>
    <cfRule type="cellIs" priority="109" operator="lessThan" aboveAverage="0" equalAverage="0" bottom="0" percent="0" rank="0" text="" dxfId="749">
      <formula>-0.03</formula>
    </cfRule>
  </conditionalFormatting>
  <conditionalFormatting sqref="AB71">
    <cfRule type="cellIs" priority="110" operator="greaterThan" aboveAverage="0" equalAverage="0" bottom="0" percent="0" rank="0" text="" dxfId="750">
      <formula>0.03</formula>
    </cfRule>
    <cfRule type="cellIs" priority="111" operator="lessThan" aboveAverage="0" equalAverage="0" bottom="0" percent="0" rank="0" text="" dxfId="751">
      <formula>-0.03</formula>
    </cfRule>
  </conditionalFormatting>
  <conditionalFormatting sqref="AC71">
    <cfRule type="cellIs" priority="112" operator="greaterThan" aboveAverage="0" equalAverage="0" bottom="0" percent="0" rank="0" text="" dxfId="752">
      <formula>0.03</formula>
    </cfRule>
    <cfRule type="cellIs" priority="113" operator="lessThan" aboveAverage="0" equalAverage="0" bottom="0" percent="0" rank="0" text="" dxfId="753">
      <formula>-0.03</formula>
    </cfRule>
  </conditionalFormatting>
  <conditionalFormatting sqref="AA75">
    <cfRule type="cellIs" priority="114" operator="greaterThan" aboveAverage="0" equalAverage="0" bottom="0" percent="0" rank="0" text="" dxfId="754">
      <formula>0.03</formula>
    </cfRule>
    <cfRule type="cellIs" priority="115" operator="lessThan" aboveAverage="0" equalAverage="0" bottom="0" percent="0" rank="0" text="" dxfId="755">
      <formula>-0.03</formula>
    </cfRule>
  </conditionalFormatting>
  <conditionalFormatting sqref="AB75">
    <cfRule type="cellIs" priority="116" operator="greaterThan" aboveAverage="0" equalAverage="0" bottom="0" percent="0" rank="0" text="" dxfId="756">
      <formula>0.03</formula>
    </cfRule>
    <cfRule type="cellIs" priority="117" operator="lessThan" aboveAverage="0" equalAverage="0" bottom="0" percent="0" rank="0" text="" dxfId="757">
      <formula>-0.03</formula>
    </cfRule>
  </conditionalFormatting>
  <conditionalFormatting sqref="AC75">
    <cfRule type="cellIs" priority="118" operator="greaterThan" aboveAverage="0" equalAverage="0" bottom="0" percent="0" rank="0" text="" dxfId="758">
      <formula>0.03</formula>
    </cfRule>
    <cfRule type="cellIs" priority="119" operator="lessThan" aboveAverage="0" equalAverage="0" bottom="0" percent="0" rank="0" text="" dxfId="759">
      <formula>-0.03</formula>
    </cfRule>
  </conditionalFormatting>
  <conditionalFormatting sqref="AA79">
    <cfRule type="cellIs" priority="120" operator="greaterThan" aboveAverage="0" equalAverage="0" bottom="0" percent="0" rank="0" text="" dxfId="760">
      <formula>0.03</formula>
    </cfRule>
    <cfRule type="cellIs" priority="121" operator="lessThan" aboveAverage="0" equalAverage="0" bottom="0" percent="0" rank="0" text="" dxfId="761">
      <formula>-0.03</formula>
    </cfRule>
  </conditionalFormatting>
  <conditionalFormatting sqref="AB79">
    <cfRule type="cellIs" priority="122" operator="greaterThan" aboveAverage="0" equalAverage="0" bottom="0" percent="0" rank="0" text="" dxfId="762">
      <formula>0.03</formula>
    </cfRule>
    <cfRule type="cellIs" priority="123" operator="lessThan" aboveAverage="0" equalAverage="0" bottom="0" percent="0" rank="0" text="" dxfId="763">
      <formula>-0.03</formula>
    </cfRule>
  </conditionalFormatting>
  <conditionalFormatting sqref="AC79">
    <cfRule type="cellIs" priority="124" operator="greaterThan" aboveAverage="0" equalAverage="0" bottom="0" percent="0" rank="0" text="" dxfId="764">
      <formula>0.03</formula>
    </cfRule>
    <cfRule type="cellIs" priority="125" operator="lessThan" aboveAverage="0" equalAverage="0" bottom="0" percent="0" rank="0" text="" dxfId="765">
      <formula>-0.03</formula>
    </cfRule>
  </conditionalFormatting>
  <conditionalFormatting sqref="X83:Z98">
    <cfRule type="cellIs" priority="126" operator="greaterThan" aboveAverage="0" equalAverage="0" bottom="0" percent="0" rank="0" text="" dxfId="766">
      <formula>0.03</formula>
    </cfRule>
    <cfRule type="cellIs" priority="127" operator="lessThan" aboveAverage="0" equalAverage="0" bottom="0" percent="0" rank="0" text="" dxfId="767">
      <formula>-0.03</formula>
    </cfRule>
  </conditionalFormatting>
  <conditionalFormatting sqref="AA6:AB6">
    <cfRule type="cellIs" priority="128" operator="greaterThan" aboveAverage="0" equalAverage="0" bottom="0" percent="0" rank="0" text="" dxfId="768">
      <formula>0.03</formula>
    </cfRule>
    <cfRule type="cellIs" priority="129" operator="lessThan" aboveAverage="0" equalAverage="0" bottom="0" percent="0" rank="0" text="" dxfId="769">
      <formula>-0.03</formula>
    </cfRule>
  </conditionalFormatting>
  <conditionalFormatting sqref="AA10:AB10">
    <cfRule type="cellIs" priority="130" operator="greaterThan" aboveAverage="0" equalAverage="0" bottom="0" percent="0" rank="0" text="" dxfId="770">
      <formula>0.03</formula>
    </cfRule>
    <cfRule type="cellIs" priority="131" operator="lessThan" aboveAverage="0" equalAverage="0" bottom="0" percent="0" rank="0" text="" dxfId="771">
      <formula>-0.03</formula>
    </cfRule>
  </conditionalFormatting>
  <conditionalFormatting sqref="AA14:AB14">
    <cfRule type="cellIs" priority="132" operator="greaterThan" aboveAverage="0" equalAverage="0" bottom="0" percent="0" rank="0" text="" dxfId="772">
      <formula>0.03</formula>
    </cfRule>
    <cfRule type="cellIs" priority="133" operator="lessThan" aboveAverage="0" equalAverage="0" bottom="0" percent="0" rank="0" text="" dxfId="773">
      <formula>-0.03</formula>
    </cfRule>
  </conditionalFormatting>
  <conditionalFormatting sqref="AA18:AB18">
    <cfRule type="cellIs" priority="134" operator="greaterThan" aboveAverage="0" equalAverage="0" bottom="0" percent="0" rank="0" text="" dxfId="774">
      <formula>0.03</formula>
    </cfRule>
    <cfRule type="cellIs" priority="135" operator="lessThan" aboveAverage="0" equalAverage="0" bottom="0" percent="0" rank="0" text="" dxfId="775">
      <formula>-0.03</formula>
    </cfRule>
  </conditionalFormatting>
  <conditionalFormatting sqref="AA22:AB22">
    <cfRule type="cellIs" priority="136" operator="greaterThan" aboveAverage="0" equalAverage="0" bottom="0" percent="0" rank="0" text="" dxfId="776">
      <formula>0.03</formula>
    </cfRule>
    <cfRule type="cellIs" priority="137" operator="lessThan" aboveAverage="0" equalAverage="0" bottom="0" percent="0" rank="0" text="" dxfId="777">
      <formula>-0.03</formula>
    </cfRule>
  </conditionalFormatting>
  <conditionalFormatting sqref="AA26:AB26">
    <cfRule type="cellIs" priority="138" operator="greaterThan" aboveAverage="0" equalAverage="0" bottom="0" percent="0" rank="0" text="" dxfId="778">
      <formula>0.03</formula>
    </cfRule>
    <cfRule type="cellIs" priority="139" operator="lessThan" aboveAverage="0" equalAverage="0" bottom="0" percent="0" rank="0" text="" dxfId="779">
      <formula>-0.03</formula>
    </cfRule>
  </conditionalFormatting>
  <conditionalFormatting sqref="AA30:AB30">
    <cfRule type="cellIs" priority="140" operator="greaterThan" aboveAverage="0" equalAverage="0" bottom="0" percent="0" rank="0" text="" dxfId="780">
      <formula>0.03</formula>
    </cfRule>
    <cfRule type="cellIs" priority="141" operator="lessThan" aboveAverage="0" equalAverage="0" bottom="0" percent="0" rank="0" text="" dxfId="781">
      <formula>-0.03</formula>
    </cfRule>
  </conditionalFormatting>
  <conditionalFormatting sqref="AA34:AB34">
    <cfRule type="cellIs" priority="142" operator="greaterThan" aboveAverage="0" equalAverage="0" bottom="0" percent="0" rank="0" text="" dxfId="782">
      <formula>0.03</formula>
    </cfRule>
    <cfRule type="cellIs" priority="143" operator="lessThan" aboveAverage="0" equalAverage="0" bottom="0" percent="0" rank="0" text="" dxfId="783">
      <formula>-0.03</formula>
    </cfRule>
  </conditionalFormatting>
  <conditionalFormatting sqref="AA38:AB38">
    <cfRule type="cellIs" priority="144" operator="greaterThan" aboveAverage="0" equalAverage="0" bottom="0" percent="0" rank="0" text="" dxfId="784">
      <formula>0.03</formula>
    </cfRule>
    <cfRule type="cellIs" priority="145" operator="lessThan" aboveAverage="0" equalAverage="0" bottom="0" percent="0" rank="0" text="" dxfId="785">
      <formula>-0.03</formula>
    </cfRule>
  </conditionalFormatting>
  <conditionalFormatting sqref="AA42:AB42">
    <cfRule type="cellIs" priority="146" operator="greaterThan" aboveAverage="0" equalAverage="0" bottom="0" percent="0" rank="0" text="" dxfId="786">
      <formula>0.03</formula>
    </cfRule>
    <cfRule type="cellIs" priority="147" operator="lessThan" aboveAverage="0" equalAverage="0" bottom="0" percent="0" rank="0" text="" dxfId="787">
      <formula>-0.03</formula>
    </cfRule>
  </conditionalFormatting>
  <conditionalFormatting sqref="AA46:AB46">
    <cfRule type="cellIs" priority="148" operator="greaterThan" aboveAverage="0" equalAverage="0" bottom="0" percent="0" rank="0" text="" dxfId="788">
      <formula>0.03</formula>
    </cfRule>
    <cfRule type="cellIs" priority="149" operator="lessThan" aboveAverage="0" equalAverage="0" bottom="0" percent="0" rank="0" text="" dxfId="789">
      <formula>-0.03</formula>
    </cfRule>
  </conditionalFormatting>
  <conditionalFormatting sqref="AA50:AB50">
    <cfRule type="cellIs" priority="150" operator="greaterThan" aboveAverage="0" equalAverage="0" bottom="0" percent="0" rank="0" text="" dxfId="790">
      <formula>0.03</formula>
    </cfRule>
    <cfRule type="cellIs" priority="151" operator="lessThan" aboveAverage="0" equalAverage="0" bottom="0" percent="0" rank="0" text="" dxfId="791">
      <formula>-0.03</formula>
    </cfRule>
  </conditionalFormatting>
  <conditionalFormatting sqref="AA54:AB54">
    <cfRule type="cellIs" priority="152" operator="greaterThan" aboveAverage="0" equalAverage="0" bottom="0" percent="0" rank="0" text="" dxfId="792">
      <formula>0.03</formula>
    </cfRule>
    <cfRule type="cellIs" priority="153" operator="lessThan" aboveAverage="0" equalAverage="0" bottom="0" percent="0" rank="0" text="" dxfId="793">
      <formula>-0.03</formula>
    </cfRule>
  </conditionalFormatting>
  <conditionalFormatting sqref="AA58:AB58">
    <cfRule type="cellIs" priority="154" operator="greaterThan" aboveAverage="0" equalAverage="0" bottom="0" percent="0" rank="0" text="" dxfId="794">
      <formula>0.03</formula>
    </cfRule>
    <cfRule type="cellIs" priority="155" operator="lessThan" aboveAverage="0" equalAverage="0" bottom="0" percent="0" rank="0" text="" dxfId="795">
      <formula>-0.03</formula>
    </cfRule>
  </conditionalFormatting>
  <conditionalFormatting sqref="AA62:AB62">
    <cfRule type="cellIs" priority="156" operator="greaterThan" aboveAverage="0" equalAverage="0" bottom="0" percent="0" rank="0" text="" dxfId="796">
      <formula>0.03</formula>
    </cfRule>
    <cfRule type="cellIs" priority="157" operator="lessThan" aboveAverage="0" equalAverage="0" bottom="0" percent="0" rank="0" text="" dxfId="797">
      <formula>-0.03</formula>
    </cfRule>
  </conditionalFormatting>
  <conditionalFormatting sqref="AA66:AB66">
    <cfRule type="cellIs" priority="158" operator="greaterThan" aboveAverage="0" equalAverage="0" bottom="0" percent="0" rank="0" text="" dxfId="798">
      <formula>0.03</formula>
    </cfRule>
    <cfRule type="cellIs" priority="159" operator="lessThan" aboveAverage="0" equalAverage="0" bottom="0" percent="0" rank="0" text="" dxfId="799">
      <formula>-0.03</formula>
    </cfRule>
  </conditionalFormatting>
  <conditionalFormatting sqref="AA70:AB70">
    <cfRule type="cellIs" priority="160" operator="greaterThan" aboveAverage="0" equalAverage="0" bottom="0" percent="0" rank="0" text="" dxfId="800">
      <formula>0.03</formula>
    </cfRule>
    <cfRule type="cellIs" priority="161" operator="lessThan" aboveAverage="0" equalAverage="0" bottom="0" percent="0" rank="0" text="" dxfId="801">
      <formula>-0.03</formula>
    </cfRule>
  </conditionalFormatting>
  <conditionalFormatting sqref="AA74:AB74">
    <cfRule type="cellIs" priority="162" operator="greaterThan" aboveAverage="0" equalAverage="0" bottom="0" percent="0" rank="0" text="" dxfId="802">
      <formula>0.03</formula>
    </cfRule>
    <cfRule type="cellIs" priority="163" operator="lessThan" aboveAverage="0" equalAverage="0" bottom="0" percent="0" rank="0" text="" dxfId="803">
      <formula>-0.03</formula>
    </cfRule>
  </conditionalFormatting>
  <conditionalFormatting sqref="X99:Z104">
    <cfRule type="cellIs" priority="164" operator="greaterThan" aboveAverage="0" equalAverage="0" bottom="0" percent="0" rank="0" text="" dxfId="804">
      <formula>0.03</formula>
    </cfRule>
    <cfRule type="cellIs" priority="165" operator="lessThan" aboveAverage="0" equalAverage="0" bottom="0" percent="0" rank="0" text="" dxfId="805">
      <formula>-0.03</formula>
    </cfRule>
  </conditionalFormatting>
  <conditionalFormatting sqref="AA99:AC103">
    <cfRule type="cellIs" priority="166" operator="greaterThan" aboveAverage="0" equalAverage="0" bottom="0" percent="0" rank="0" text="" dxfId="806">
      <formula>0.03</formula>
    </cfRule>
    <cfRule type="cellIs" priority="167" operator="lessThan" aboveAverage="0" equalAverage="0" bottom="0" percent="0" rank="0" text="" dxfId="807">
      <formula>-0.03</formula>
    </cfRule>
  </conditionalFormatting>
  <conditionalFormatting sqref="AA83">
    <cfRule type="cellIs" priority="168" operator="greaterThan" aboveAverage="0" equalAverage="0" bottom="0" percent="0" rank="0" text="" dxfId="808">
      <formula>0.03</formula>
    </cfRule>
    <cfRule type="cellIs" priority="169" operator="lessThan" aboveAverage="0" equalAverage="0" bottom="0" percent="0" rank="0" text="" dxfId="809">
      <formula>-0.03</formula>
    </cfRule>
  </conditionalFormatting>
  <conditionalFormatting sqref="AB83">
    <cfRule type="cellIs" priority="170" operator="greaterThan" aboveAverage="0" equalAverage="0" bottom="0" percent="0" rank="0" text="" dxfId="810">
      <formula>0.03</formula>
    </cfRule>
    <cfRule type="cellIs" priority="171" operator="lessThan" aboveAverage="0" equalAverage="0" bottom="0" percent="0" rank="0" text="" dxfId="811">
      <formula>-0.03</formula>
    </cfRule>
  </conditionalFormatting>
  <conditionalFormatting sqref="AC83">
    <cfRule type="cellIs" priority="172" operator="greaterThan" aboveAverage="0" equalAverage="0" bottom="0" percent="0" rank="0" text="" dxfId="812">
      <formula>0.03</formula>
    </cfRule>
    <cfRule type="cellIs" priority="173" operator="lessThan" aboveAverage="0" equalAverage="0" bottom="0" percent="0" rank="0" text="" dxfId="813">
      <formula>-0.03</formula>
    </cfRule>
  </conditionalFormatting>
  <conditionalFormatting sqref="AA87">
    <cfRule type="cellIs" priority="174" operator="greaterThan" aboveAverage="0" equalAverage="0" bottom="0" percent="0" rank="0" text="" dxfId="814">
      <formula>0.03</formula>
    </cfRule>
    <cfRule type="cellIs" priority="175" operator="lessThan" aboveAverage="0" equalAverage="0" bottom="0" percent="0" rank="0" text="" dxfId="815">
      <formula>-0.03</formula>
    </cfRule>
  </conditionalFormatting>
  <conditionalFormatting sqref="AB87">
    <cfRule type="cellIs" priority="176" operator="greaterThan" aboveAverage="0" equalAverage="0" bottom="0" percent="0" rank="0" text="" dxfId="816">
      <formula>0.03</formula>
    </cfRule>
    <cfRule type="cellIs" priority="177" operator="lessThan" aboveAverage="0" equalAverage="0" bottom="0" percent="0" rank="0" text="" dxfId="817">
      <formula>-0.03</formula>
    </cfRule>
  </conditionalFormatting>
  <conditionalFormatting sqref="AC87">
    <cfRule type="cellIs" priority="178" operator="greaterThan" aboveAverage="0" equalAverage="0" bottom="0" percent="0" rank="0" text="" dxfId="818">
      <formula>0.03</formula>
    </cfRule>
    <cfRule type="cellIs" priority="179" operator="lessThan" aboveAverage="0" equalAverage="0" bottom="0" percent="0" rank="0" text="" dxfId="819">
      <formula>-0.03</formula>
    </cfRule>
  </conditionalFormatting>
  <conditionalFormatting sqref="AA91">
    <cfRule type="cellIs" priority="180" operator="greaterThan" aboveAverage="0" equalAverage="0" bottom="0" percent="0" rank="0" text="" dxfId="820">
      <formula>0.03</formula>
    </cfRule>
    <cfRule type="cellIs" priority="181" operator="lessThan" aboveAverage="0" equalAverage="0" bottom="0" percent="0" rank="0" text="" dxfId="821">
      <formula>-0.03</formula>
    </cfRule>
  </conditionalFormatting>
  <conditionalFormatting sqref="AB91">
    <cfRule type="cellIs" priority="182" operator="greaterThan" aboveAverage="0" equalAverage="0" bottom="0" percent="0" rank="0" text="" dxfId="822">
      <formula>0.03</formula>
    </cfRule>
    <cfRule type="cellIs" priority="183" operator="lessThan" aboveAverage="0" equalAverage="0" bottom="0" percent="0" rank="0" text="" dxfId="823">
      <formula>-0.03</formula>
    </cfRule>
  </conditionalFormatting>
  <conditionalFormatting sqref="AC91">
    <cfRule type="cellIs" priority="184" operator="greaterThan" aboveAverage="0" equalAverage="0" bottom="0" percent="0" rank="0" text="" dxfId="824">
      <formula>0.03</formula>
    </cfRule>
    <cfRule type="cellIs" priority="185" operator="lessThan" aboveAverage="0" equalAverage="0" bottom="0" percent="0" rank="0" text="" dxfId="825">
      <formula>-0.03</formula>
    </cfRule>
  </conditionalFormatting>
  <conditionalFormatting sqref="AA95">
    <cfRule type="cellIs" priority="186" operator="greaterThan" aboveAverage="0" equalAverage="0" bottom="0" percent="0" rank="0" text="" dxfId="826">
      <formula>0.03</formula>
    </cfRule>
    <cfRule type="cellIs" priority="187" operator="lessThan" aboveAverage="0" equalAverage="0" bottom="0" percent="0" rank="0" text="" dxfId="827">
      <formula>-0.03</formula>
    </cfRule>
  </conditionalFormatting>
  <conditionalFormatting sqref="AB95">
    <cfRule type="cellIs" priority="188" operator="greaterThan" aboveAverage="0" equalAverage="0" bottom="0" percent="0" rank="0" text="" dxfId="828">
      <formula>0.03</formula>
    </cfRule>
    <cfRule type="cellIs" priority="189" operator="lessThan" aboveAverage="0" equalAverage="0" bottom="0" percent="0" rank="0" text="" dxfId="829">
      <formula>-0.03</formula>
    </cfRule>
  </conditionalFormatting>
  <conditionalFormatting sqref="AC95">
    <cfRule type="cellIs" priority="190" operator="greaterThan" aboveAverage="0" equalAverage="0" bottom="0" percent="0" rank="0" text="" dxfId="830">
      <formula>0.03</formula>
    </cfRule>
    <cfRule type="cellIs" priority="191" operator="lessThan" aboveAverage="0" equalAverage="0" bottom="0" percent="0" rank="0" text="" dxfId="831">
      <formula>-0.03</formula>
    </cfRule>
  </conditionalFormatting>
  <conditionalFormatting sqref="AA86:AB86">
    <cfRule type="cellIs" priority="192" operator="greaterThan" aboveAverage="0" equalAverage="0" bottom="0" percent="0" rank="0" text="" dxfId="832">
      <formula>0.03</formula>
    </cfRule>
    <cfRule type="cellIs" priority="193" operator="lessThan" aboveAverage="0" equalAverage="0" bottom="0" percent="0" rank="0" text="" dxfId="833">
      <formula>-0.03</formula>
    </cfRule>
  </conditionalFormatting>
  <conditionalFormatting sqref="AA90:AB90">
    <cfRule type="cellIs" priority="194" operator="greaterThan" aboveAverage="0" equalAverage="0" bottom="0" percent="0" rank="0" text="" dxfId="834">
      <formula>0.03</formula>
    </cfRule>
    <cfRule type="cellIs" priority="195" operator="lessThan" aboveAverage="0" equalAverage="0" bottom="0" percent="0" rank="0" text="" dxfId="835">
      <formula>-0.03</formula>
    </cfRule>
  </conditionalFormatting>
  <conditionalFormatting sqref="AA94:AB94">
    <cfRule type="cellIs" priority="196" operator="greaterThan" aboveAverage="0" equalAverage="0" bottom="0" percent="0" rank="0" text="" dxfId="836">
      <formula>0.03</formula>
    </cfRule>
    <cfRule type="cellIs" priority="197" operator="lessThan" aboveAverage="0" equalAverage="0" bottom="0" percent="0" rank="0" text="" dxfId="837">
      <formula>-0.03</formula>
    </cfRule>
  </conditionalFormatting>
  <conditionalFormatting sqref="AA98:AB98">
    <cfRule type="cellIs" priority="198" operator="greaterThan" aboveAverage="0" equalAverage="0" bottom="0" percent="0" rank="0" text="" dxfId="838">
      <formula>0.03</formula>
    </cfRule>
    <cfRule type="cellIs" priority="199" operator="lessThan" aboveAverage="0" equalAverage="0" bottom="0" percent="0" rank="0" text="" dxfId="839">
      <formula>-0.03</formula>
    </cfRule>
  </conditionalFormatting>
  <conditionalFormatting sqref="AA104">
    <cfRule type="cellIs" priority="200" operator="greaterThan" aboveAverage="0" equalAverage="0" bottom="0" percent="0" rank="0" text="" dxfId="840">
      <formula>0.03</formula>
    </cfRule>
    <cfRule type="cellIs" priority="201" operator="lessThan" aboveAverage="0" equalAverage="0" bottom="0" percent="0" rank="0" text="" dxfId="841">
      <formula>-0.03</formula>
    </cfRule>
  </conditionalFormatting>
  <conditionalFormatting sqref="AB104">
    <cfRule type="cellIs" priority="202" operator="greaterThan" aboveAverage="0" equalAverage="0" bottom="0" percent="0" rank="0" text="" dxfId="842">
      <formula>0.03</formula>
    </cfRule>
    <cfRule type="cellIs" priority="203" operator="lessThan" aboveAverage="0" equalAverage="0" bottom="0" percent="0" rank="0" text="" dxfId="843">
      <formula>-0.03</formula>
    </cfRule>
  </conditionalFormatting>
  <conditionalFormatting sqref="AC104">
    <cfRule type="cellIs" priority="204" operator="greaterThan" aboveAverage="0" equalAverage="0" bottom="0" percent="0" rank="0" text="" dxfId="844">
      <formula>0.03</formula>
    </cfRule>
    <cfRule type="cellIs" priority="205" operator="lessThan" aboveAverage="0" equalAverage="0" bottom="0" percent="0" rank="0" text="" dxfId="845">
      <formula>-0.03</formula>
    </cfRule>
  </conditionalFormatting>
  <conditionalFormatting sqref="AD99:AD103 AD105">
    <cfRule type="cellIs" priority="206" operator="greaterThan" aboveAverage="0" equalAverage="0" bottom="0" percent="0" rank="0" text="" dxfId="846">
      <formula>0.03</formula>
    </cfRule>
    <cfRule type="cellIs" priority="207" operator="lessThan" aboveAverage="0" equalAverage="0" bottom="0" percent="0" rank="0" text="" dxfId="847">
      <formula>-0.03</formula>
    </cfRule>
  </conditionalFormatting>
  <conditionalFormatting sqref="AD104">
    <cfRule type="cellIs" priority="208" operator="greaterThan" aboveAverage="0" equalAverage="0" bottom="0" percent="0" rank="0" text="" dxfId="848">
      <formula>0.03</formula>
    </cfRule>
    <cfRule type="cellIs" priority="209" operator="lessThan" aboveAverage="0" equalAverage="0" bottom="0" percent="0" rank="0" text="" dxfId="849">
      <formula>-0.03</formula>
    </cfRule>
  </conditionalFormatting>
  <conditionalFormatting sqref="AD99:AD103 AD105">
    <cfRule type="cellIs" priority="210" operator="greaterThan" aboveAverage="0" equalAverage="0" bottom="0" percent="0" rank="0" text="" dxfId="850">
      <formula>0.03</formula>
    </cfRule>
    <cfRule type="cellIs" priority="211" operator="lessThan" aboveAverage="0" equalAverage="0" bottom="0" percent="0" rank="0" text="" dxfId="851">
      <formula>-0.03</formula>
    </cfRule>
  </conditionalFormatting>
  <conditionalFormatting sqref="AD104">
    <cfRule type="cellIs" priority="212" operator="greaterThan" aboveAverage="0" equalAverage="0" bottom="0" percent="0" rank="0" text="" dxfId="852">
      <formula>0.03</formula>
    </cfRule>
    <cfRule type="cellIs" priority="213" operator="lessThan" aboveAverage="0" equalAverage="0" bottom="0" percent="0" rank="0" text="" dxfId="8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5" activeCellId="0" sqref="I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10"/>
      <c r="O3" s="111"/>
      <c r="P3" s="111"/>
      <c r="Q3" s="111"/>
      <c r="R3" s="111"/>
      <c r="S3" s="111"/>
      <c r="T3" s="111"/>
      <c r="U3" s="81"/>
      <c r="V3" s="112"/>
      <c r="W3" s="113"/>
      <c r="X3" s="114"/>
      <c r="Y3" s="115"/>
      <c r="Z3" s="116"/>
      <c r="AA3" s="114"/>
      <c r="AB3" s="115"/>
      <c r="AC3" s="116"/>
      <c r="AD3" s="61" t="n">
        <f aca="false">IF(R3=0,0,(R3-H3)/H3)</f>
        <v>0</v>
      </c>
    </row>
    <row r="4" customFormat="false" ht="12" hidden="false" customHeight="false" outlineLevel="0" collapsed="false">
      <c r="A4" s="88" t="s">
        <v>81</v>
      </c>
      <c r="B4" s="88"/>
      <c r="C4" s="88" t="n">
        <v>27</v>
      </c>
      <c r="D4" s="89"/>
      <c r="E4" s="90"/>
      <c r="F4" s="90"/>
      <c r="G4" s="90"/>
      <c r="H4" s="90"/>
      <c r="I4" s="90"/>
      <c r="J4" s="90"/>
      <c r="K4" s="91"/>
      <c r="L4" s="92"/>
      <c r="M4" s="83"/>
      <c r="N4" s="117"/>
      <c r="O4" s="118"/>
      <c r="P4" s="118"/>
      <c r="Q4" s="118"/>
      <c r="R4" s="118"/>
      <c r="S4" s="118"/>
      <c r="T4" s="118"/>
      <c r="U4" s="91"/>
      <c r="V4" s="119"/>
      <c r="W4" s="113"/>
      <c r="X4" s="120"/>
      <c r="Y4" s="121"/>
      <c r="Z4" s="122"/>
      <c r="AA4" s="120"/>
      <c r="AB4" s="121"/>
      <c r="AC4" s="122"/>
      <c r="AD4" s="65" t="n">
        <f aca="false">IF(R4=0,0,(R4-H4)/H4)</f>
        <v>0</v>
      </c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0"/>
      <c r="K5" s="91"/>
      <c r="L5" s="92"/>
      <c r="M5" s="83"/>
      <c r="N5" s="117"/>
      <c r="O5" s="118"/>
      <c r="P5" s="118"/>
      <c r="Q5" s="118"/>
      <c r="R5" s="118"/>
      <c r="S5" s="118"/>
      <c r="T5" s="118"/>
      <c r="U5" s="91"/>
      <c r="V5" s="119"/>
      <c r="W5" s="113"/>
      <c r="X5" s="120"/>
      <c r="Y5" s="121"/>
      <c r="Z5" s="122"/>
      <c r="AA5" s="120"/>
      <c r="AB5" s="121"/>
      <c r="AC5" s="122"/>
      <c r="AD5" s="65" t="n">
        <f aca="false">IF(R5=0,0,(R5-H5)/H5)</f>
        <v>0</v>
      </c>
    </row>
    <row r="6" customFormat="false" ht="12.75" hidden="false" customHeight="false" outlineLevel="0" collapsed="false">
      <c r="A6" s="88"/>
      <c r="B6" s="96"/>
      <c r="C6" s="96" t="n">
        <v>37</v>
      </c>
      <c r="D6" s="97"/>
      <c r="E6" s="98"/>
      <c r="F6" s="98"/>
      <c r="G6" s="98"/>
      <c r="H6" s="98"/>
      <c r="I6" s="98"/>
      <c r="J6" s="98"/>
      <c r="K6" s="99"/>
      <c r="L6" s="100"/>
      <c r="M6" s="83"/>
      <c r="N6" s="123"/>
      <c r="O6" s="124"/>
      <c r="P6" s="124"/>
      <c r="Q6" s="124"/>
      <c r="R6" s="124"/>
      <c r="S6" s="124"/>
      <c r="T6" s="124"/>
      <c r="U6" s="99"/>
      <c r="V6" s="125"/>
      <c r="W6" s="113"/>
      <c r="X6" s="126"/>
      <c r="Y6" s="127"/>
      <c r="Z6" s="128"/>
      <c r="AA6" s="126"/>
      <c r="AB6" s="127"/>
      <c r="AC6" s="128"/>
      <c r="AD6" s="65" t="n">
        <f aca="false">IF(R6=0,0,(R6-H6)/H6)</f>
        <v>0</v>
      </c>
    </row>
    <row r="7" customFormat="false" ht="12" hidden="false" customHeight="false" outlineLevel="0" collapsed="false">
      <c r="A7" s="88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10"/>
      <c r="O7" s="111"/>
      <c r="P7" s="111"/>
      <c r="Q7" s="111"/>
      <c r="R7" s="111"/>
      <c r="S7" s="111"/>
      <c r="T7" s="111"/>
      <c r="U7" s="81"/>
      <c r="V7" s="112"/>
      <c r="W7" s="113"/>
      <c r="X7" s="114"/>
      <c r="Y7" s="115"/>
      <c r="Z7" s="115"/>
      <c r="AA7" s="129"/>
      <c r="AB7" s="130"/>
      <c r="AC7" s="131"/>
      <c r="AD7" s="61" t="n">
        <f aca="false">IF(R7=0,0,(R7-H7)/H7)</f>
        <v>0</v>
      </c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0"/>
      <c r="K8" s="91"/>
      <c r="L8" s="92"/>
      <c r="M8" s="83"/>
      <c r="N8" s="117"/>
      <c r="O8" s="118"/>
      <c r="P8" s="118"/>
      <c r="Q8" s="118"/>
      <c r="R8" s="118"/>
      <c r="S8" s="118"/>
      <c r="T8" s="118"/>
      <c r="U8" s="91"/>
      <c r="V8" s="119"/>
      <c r="W8" s="113"/>
      <c r="X8" s="120"/>
      <c r="Y8" s="121"/>
      <c r="Z8" s="121"/>
      <c r="AA8" s="120"/>
      <c r="AB8" s="121"/>
      <c r="AC8" s="122"/>
      <c r="AD8" s="65" t="n">
        <f aca="false">IF(R8=0,0,(R8-H8)/H8)</f>
        <v>0</v>
      </c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0"/>
      <c r="K9" s="91"/>
      <c r="L9" s="92"/>
      <c r="M9" s="83"/>
      <c r="N9" s="117"/>
      <c r="O9" s="118"/>
      <c r="P9" s="118"/>
      <c r="Q9" s="118"/>
      <c r="R9" s="118"/>
      <c r="S9" s="118"/>
      <c r="T9" s="118"/>
      <c r="U9" s="91"/>
      <c r="V9" s="119"/>
      <c r="W9" s="113"/>
      <c r="X9" s="120"/>
      <c r="Y9" s="132"/>
      <c r="Z9" s="121"/>
      <c r="AA9" s="120"/>
      <c r="AB9" s="121"/>
      <c r="AC9" s="122"/>
      <c r="AD9" s="65" t="n">
        <f aca="false">IF(R9=0,0,(R9-H9)/H9)</f>
        <v>0</v>
      </c>
    </row>
    <row r="10" customFormat="false" ht="12.75" hidden="false" customHeight="false" outlineLevel="0" collapsed="false">
      <c r="A10" s="88"/>
      <c r="B10" s="96"/>
      <c r="C10" s="96" t="n">
        <v>37</v>
      </c>
      <c r="D10" s="97"/>
      <c r="E10" s="98"/>
      <c r="F10" s="98"/>
      <c r="G10" s="98"/>
      <c r="H10" s="98"/>
      <c r="I10" s="98"/>
      <c r="J10" s="98"/>
      <c r="K10" s="99"/>
      <c r="L10" s="100"/>
      <c r="M10" s="83"/>
      <c r="N10" s="123"/>
      <c r="O10" s="124"/>
      <c r="P10" s="124"/>
      <c r="Q10" s="124"/>
      <c r="R10" s="124"/>
      <c r="S10" s="124"/>
      <c r="T10" s="124"/>
      <c r="U10" s="99"/>
      <c r="V10" s="125"/>
      <c r="W10" s="113"/>
      <c r="X10" s="126"/>
      <c r="Y10" s="127"/>
      <c r="Z10" s="127"/>
      <c r="AA10" s="126"/>
      <c r="AB10" s="127"/>
      <c r="AC10" s="128"/>
      <c r="AD10" s="65" t="n">
        <f aca="false">IF(R10=0,0,(R10-H10)/H10)</f>
        <v>0</v>
      </c>
    </row>
    <row r="11" customFormat="false" ht="12" hidden="false" customHeight="false" outlineLevel="0" collapsed="false">
      <c r="A11" s="88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10"/>
      <c r="O11" s="111"/>
      <c r="P11" s="111"/>
      <c r="Q11" s="111"/>
      <c r="R11" s="111"/>
      <c r="S11" s="111"/>
      <c r="T11" s="111"/>
      <c r="U11" s="81"/>
      <c r="V11" s="112"/>
      <c r="W11" s="113"/>
      <c r="X11" s="114"/>
      <c r="Y11" s="115"/>
      <c r="Z11" s="115"/>
      <c r="AA11" s="129"/>
      <c r="AB11" s="130"/>
      <c r="AC11" s="131"/>
      <c r="AD11" s="61" t="n">
        <f aca="false">IF(R11=0,0,(R11-H11)/H11)</f>
        <v>0</v>
      </c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0"/>
      <c r="K12" s="91"/>
      <c r="L12" s="92"/>
      <c r="M12" s="83"/>
      <c r="N12" s="117"/>
      <c r="O12" s="118"/>
      <c r="P12" s="118"/>
      <c r="Q12" s="118"/>
      <c r="R12" s="118"/>
      <c r="S12" s="118"/>
      <c r="T12" s="118"/>
      <c r="U12" s="91"/>
      <c r="V12" s="119"/>
      <c r="W12" s="113"/>
      <c r="X12" s="120"/>
      <c r="Y12" s="121"/>
      <c r="Z12" s="121"/>
      <c r="AA12" s="120"/>
      <c r="AB12" s="121"/>
      <c r="AC12" s="122"/>
      <c r="AD12" s="65" t="n">
        <f aca="false">IF(R12=0,0,(R12-H12)/H12)</f>
        <v>0</v>
      </c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0"/>
      <c r="K13" s="91"/>
      <c r="L13" s="92"/>
      <c r="M13" s="83"/>
      <c r="N13" s="117"/>
      <c r="O13" s="118"/>
      <c r="P13" s="118"/>
      <c r="Q13" s="118"/>
      <c r="R13" s="118"/>
      <c r="S13" s="118"/>
      <c r="T13" s="118"/>
      <c r="U13" s="91"/>
      <c r="V13" s="119"/>
      <c r="W13" s="113"/>
      <c r="X13" s="120"/>
      <c r="Y13" s="121"/>
      <c r="Z13" s="121"/>
      <c r="AA13" s="120"/>
      <c r="AB13" s="121"/>
      <c r="AC13" s="122"/>
      <c r="AD13" s="65" t="n">
        <f aca="false">IF(R13=0,0,(R13-H13)/H13)</f>
        <v>0</v>
      </c>
    </row>
    <row r="14" customFormat="false" ht="12.75" hidden="false" customHeight="false" outlineLevel="0" collapsed="false">
      <c r="A14" s="88"/>
      <c r="B14" s="96"/>
      <c r="C14" s="96" t="n">
        <v>37</v>
      </c>
      <c r="D14" s="97"/>
      <c r="E14" s="98"/>
      <c r="F14" s="98"/>
      <c r="G14" s="98"/>
      <c r="H14" s="98"/>
      <c r="I14" s="98"/>
      <c r="J14" s="98"/>
      <c r="K14" s="99"/>
      <c r="L14" s="100"/>
      <c r="M14" s="83"/>
      <c r="N14" s="123"/>
      <c r="O14" s="124"/>
      <c r="P14" s="124"/>
      <c r="Q14" s="124"/>
      <c r="R14" s="124"/>
      <c r="S14" s="124"/>
      <c r="T14" s="124"/>
      <c r="U14" s="99"/>
      <c r="V14" s="125"/>
      <c r="W14" s="113"/>
      <c r="X14" s="126"/>
      <c r="Y14" s="127"/>
      <c r="Z14" s="127"/>
      <c r="AA14" s="126"/>
      <c r="AB14" s="127"/>
      <c r="AC14" s="128"/>
      <c r="AD14" s="65" t="n">
        <f aca="false">IF(R14=0,0,(R14-H14)/H14)</f>
        <v>0</v>
      </c>
    </row>
    <row r="15" customFormat="false" ht="12" hidden="false" customHeight="false" outlineLevel="0" collapsed="false">
      <c r="A15" s="88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10"/>
      <c r="O15" s="111"/>
      <c r="P15" s="111"/>
      <c r="Q15" s="111"/>
      <c r="R15" s="111"/>
      <c r="S15" s="111"/>
      <c r="T15" s="111"/>
      <c r="U15" s="81"/>
      <c r="V15" s="112"/>
      <c r="W15" s="113"/>
      <c r="X15" s="114"/>
      <c r="Y15" s="115"/>
      <c r="Z15" s="115"/>
      <c r="AA15" s="129"/>
      <c r="AB15" s="130"/>
      <c r="AC15" s="131"/>
      <c r="AD15" s="61" t="n">
        <f aca="false">IF(R15=0,0,(R15-H15)/H15)</f>
        <v>0</v>
      </c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0"/>
      <c r="K16" s="91"/>
      <c r="L16" s="92"/>
      <c r="M16" s="83"/>
      <c r="N16" s="117"/>
      <c r="O16" s="118"/>
      <c r="P16" s="118"/>
      <c r="Q16" s="118"/>
      <c r="R16" s="118"/>
      <c r="S16" s="118"/>
      <c r="T16" s="118"/>
      <c r="U16" s="91"/>
      <c r="V16" s="119"/>
      <c r="W16" s="113"/>
      <c r="X16" s="120"/>
      <c r="Y16" s="121"/>
      <c r="Z16" s="121"/>
      <c r="AA16" s="120"/>
      <c r="AB16" s="121"/>
      <c r="AC16" s="122"/>
      <c r="AD16" s="65" t="n">
        <f aca="false">IF(R16=0,0,(R16-H16)/H16)</f>
        <v>0</v>
      </c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0"/>
      <c r="K17" s="91"/>
      <c r="L17" s="92"/>
      <c r="M17" s="83"/>
      <c r="N17" s="117"/>
      <c r="O17" s="118"/>
      <c r="P17" s="118"/>
      <c r="Q17" s="118"/>
      <c r="R17" s="118"/>
      <c r="S17" s="118"/>
      <c r="T17" s="118"/>
      <c r="U17" s="91"/>
      <c r="V17" s="119"/>
      <c r="W17" s="113"/>
      <c r="X17" s="120"/>
      <c r="Y17" s="121"/>
      <c r="Z17" s="121"/>
      <c r="AA17" s="120"/>
      <c r="AB17" s="121"/>
      <c r="AC17" s="122"/>
      <c r="AD17" s="65" t="n">
        <f aca="false">IF(R17=0,0,(R17-H17)/H17)</f>
        <v>0</v>
      </c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8"/>
      <c r="K18" s="99"/>
      <c r="L18" s="100"/>
      <c r="M18" s="83"/>
      <c r="N18" s="123"/>
      <c r="O18" s="124"/>
      <c r="P18" s="124"/>
      <c r="Q18" s="124"/>
      <c r="R18" s="124"/>
      <c r="S18" s="124"/>
      <c r="T18" s="124"/>
      <c r="U18" s="99"/>
      <c r="V18" s="125"/>
      <c r="W18" s="113"/>
      <c r="X18" s="126"/>
      <c r="Y18" s="127"/>
      <c r="Z18" s="127"/>
      <c r="AA18" s="126"/>
      <c r="AB18" s="127"/>
      <c r="AC18" s="128"/>
      <c r="AD18" s="65" t="n">
        <f aca="false">IF(R18=0,0,(R18-H18)/H18)</f>
        <v>0</v>
      </c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104" t="n">
        <v>5680.6464</v>
      </c>
      <c r="E19" s="105" t="n">
        <v>41.8044</v>
      </c>
      <c r="F19" s="105" t="n">
        <v>43.5137</v>
      </c>
      <c r="G19" s="105" t="n">
        <v>44.9052</v>
      </c>
      <c r="H19" s="105" t="n">
        <v>162.808</v>
      </c>
      <c r="I19" s="105" t="n">
        <v>15713.049</v>
      </c>
      <c r="J19" s="105" t="n">
        <v>39.39</v>
      </c>
      <c r="K19" s="57" t="n">
        <f aca="false">IF(D19&lt;&gt;0,H19/D19,0)</f>
        <v>0.0286601186794517</v>
      </c>
      <c r="L19" s="58" t="n">
        <f aca="false">I19/3600</f>
        <v>4.36473583333333</v>
      </c>
      <c r="N19" s="104"/>
      <c r="O19" s="105"/>
      <c r="P19" s="105"/>
      <c r="Q19" s="105"/>
      <c r="R19" s="105"/>
      <c r="S19" s="105"/>
      <c r="T19" s="105"/>
      <c r="U19" s="57" t="n">
        <f aca="false">IF(N19&lt;&gt;0,R19/N19,0)</f>
        <v>0</v>
      </c>
      <c r="V19" s="58" t="n">
        <f aca="false">S19/3600</f>
        <v>0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</v>
      </c>
    </row>
    <row r="20" customFormat="false" ht="12" hidden="false" customHeight="false" outlineLevel="0" collapsed="false">
      <c r="A20" s="54" t="s">
        <v>82</v>
      </c>
      <c r="B20" s="54"/>
      <c r="C20" s="54" t="n">
        <v>27</v>
      </c>
      <c r="D20" s="106" t="n">
        <v>2636.4592</v>
      </c>
      <c r="E20" s="107" t="n">
        <v>39.7599</v>
      </c>
      <c r="F20" s="107" t="n">
        <v>41.8736</v>
      </c>
      <c r="G20" s="107" t="n">
        <v>42.8848</v>
      </c>
      <c r="H20" s="107" t="n">
        <v>103.555</v>
      </c>
      <c r="I20" s="107" t="n">
        <v>13740.769</v>
      </c>
      <c r="J20" s="107" t="n">
        <v>35.989</v>
      </c>
      <c r="K20" s="57" t="n">
        <f aca="false">IF(D20&lt;&gt;0,H20/D20,0)</f>
        <v>0.0392780589967029</v>
      </c>
      <c r="L20" s="63" t="n">
        <f aca="false">I20/3600</f>
        <v>3.81688027777778</v>
      </c>
      <c r="N20" s="106"/>
      <c r="O20" s="107"/>
      <c r="P20" s="107"/>
      <c r="Q20" s="107"/>
      <c r="R20" s="107"/>
      <c r="S20" s="107"/>
      <c r="T20" s="107"/>
      <c r="U20" s="57" t="n">
        <f aca="false">IF(N20&lt;&gt;0,R20/N20,0)</f>
        <v>0</v>
      </c>
      <c r="V20" s="63" t="n">
        <f aca="false">S20/3600</f>
        <v>0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106" t="n">
        <v>1278.8272</v>
      </c>
      <c r="E21" s="107" t="n">
        <v>37.2283</v>
      </c>
      <c r="F21" s="107" t="n">
        <v>40.6714</v>
      </c>
      <c r="G21" s="107" t="n">
        <v>41.6218</v>
      </c>
      <c r="H21" s="107" t="n">
        <v>58.145</v>
      </c>
      <c r="I21" s="107" t="n">
        <v>11299.708</v>
      </c>
      <c r="J21" s="107" t="n">
        <v>32.198</v>
      </c>
      <c r="K21" s="57" t="n">
        <f aca="false">IF(D21&lt;&gt;0,H21/D21,0)</f>
        <v>0.0454674407926263</v>
      </c>
      <c r="L21" s="63" t="n">
        <f aca="false">I21/3600</f>
        <v>3.13880777777778</v>
      </c>
      <c r="N21" s="106"/>
      <c r="O21" s="107"/>
      <c r="P21" s="107"/>
      <c r="Q21" s="107"/>
      <c r="R21" s="107"/>
      <c r="S21" s="107"/>
      <c r="T21" s="107"/>
      <c r="U21" s="57" t="n">
        <f aca="false">IF(N21&lt;&gt;0,R21/N21,0)</f>
        <v>0</v>
      </c>
      <c r="V21" s="63" t="n">
        <f aca="false">S21/3600</f>
        <v>0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54"/>
      <c r="B22" s="66"/>
      <c r="C22" s="66" t="n">
        <v>37</v>
      </c>
      <c r="D22" s="108" t="n">
        <v>626.2456</v>
      </c>
      <c r="E22" s="109" t="n">
        <v>34.6348</v>
      </c>
      <c r="F22" s="109" t="n">
        <v>39.7932</v>
      </c>
      <c r="G22" s="109" t="n">
        <v>40.8511</v>
      </c>
      <c r="H22" s="109" t="n">
        <v>32.162</v>
      </c>
      <c r="I22" s="109" t="n">
        <v>9868.109</v>
      </c>
      <c r="J22" s="109" t="n">
        <v>30.17</v>
      </c>
      <c r="K22" s="68" t="n">
        <f aca="false">IF(D22&lt;&gt;0,H22/D22,0)</f>
        <v>0.0513568478564959</v>
      </c>
      <c r="L22" s="69" t="n">
        <f aca="false">I22/3600</f>
        <v>2.74114138888889</v>
      </c>
      <c r="N22" s="108"/>
      <c r="O22" s="109"/>
      <c r="P22" s="109"/>
      <c r="Q22" s="109"/>
      <c r="R22" s="109"/>
      <c r="S22" s="109"/>
      <c r="T22" s="109"/>
      <c r="U22" s="68" t="n">
        <f aca="false">IF(N22&lt;&gt;0,R22/N22,0)</f>
        <v>0</v>
      </c>
      <c r="V22" s="69" t="n">
        <f aca="false">S22/3600</f>
        <v>0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8</v>
      </c>
      <c r="C23" s="55" t="n">
        <v>22</v>
      </c>
      <c r="D23" s="104" t="n">
        <v>8642.0104</v>
      </c>
      <c r="E23" s="105" t="n">
        <v>39.803</v>
      </c>
      <c r="F23" s="105" t="n">
        <v>42.0624</v>
      </c>
      <c r="G23" s="105" t="n">
        <v>43.1419</v>
      </c>
      <c r="H23" s="105" t="n">
        <v>218.705</v>
      </c>
      <c r="I23" s="105" t="n">
        <v>15358.039</v>
      </c>
      <c r="J23" s="105" t="n">
        <v>41.964</v>
      </c>
      <c r="K23" s="57" t="n">
        <f aca="false">IF(D23&lt;&gt;0,H23/D23,0)</f>
        <v>0.0253071900954898</v>
      </c>
      <c r="L23" s="58" t="n">
        <f aca="false">I23/3600</f>
        <v>4.26612194444444</v>
      </c>
      <c r="N23" s="104"/>
      <c r="O23" s="105"/>
      <c r="P23" s="105"/>
      <c r="Q23" s="105"/>
      <c r="R23" s="105"/>
      <c r="S23" s="105"/>
      <c r="T23" s="105"/>
      <c r="U23" s="57" t="n">
        <f aca="false">IF(N23&lt;&gt;0,R23/N23,0)</f>
        <v>0</v>
      </c>
      <c r="V23" s="58" t="n">
        <f aca="false">S23/3600</f>
        <v>0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106" t="n">
        <v>3410.7176</v>
      </c>
      <c r="E24" s="107" t="n">
        <v>36.9277</v>
      </c>
      <c r="F24" s="107" t="n">
        <v>39.9446</v>
      </c>
      <c r="G24" s="107" t="n">
        <v>40.8595</v>
      </c>
      <c r="H24" s="107" t="n">
        <v>118.409</v>
      </c>
      <c r="I24" s="107" t="n">
        <v>11909.685</v>
      </c>
      <c r="J24" s="107" t="n">
        <v>34.6</v>
      </c>
      <c r="K24" s="57" t="n">
        <f aca="false">IF(D24&lt;&gt;0,H24/D24,0)</f>
        <v>0.0347167411338893</v>
      </c>
      <c r="L24" s="63" t="n">
        <f aca="false">I24/3600</f>
        <v>3.30824583333333</v>
      </c>
      <c r="N24" s="106"/>
      <c r="O24" s="107"/>
      <c r="P24" s="107"/>
      <c r="Q24" s="107"/>
      <c r="R24" s="107"/>
      <c r="S24" s="107"/>
      <c r="T24" s="107"/>
      <c r="U24" s="57" t="n">
        <f aca="false">IF(N24&lt;&gt;0,R24/N24,0)</f>
        <v>0</v>
      </c>
      <c r="V24" s="63" t="n">
        <f aca="false">S24/3600</f>
        <v>0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106" t="n">
        <v>1444.8496</v>
      </c>
      <c r="E25" s="107" t="n">
        <v>34.1634</v>
      </c>
      <c r="F25" s="107" t="n">
        <v>38.3699</v>
      </c>
      <c r="G25" s="107" t="n">
        <v>39.4988</v>
      </c>
      <c r="H25" s="107" t="n">
        <v>61.685</v>
      </c>
      <c r="I25" s="107" t="n">
        <v>10064.451</v>
      </c>
      <c r="J25" s="107" t="n">
        <v>30.685</v>
      </c>
      <c r="K25" s="57" t="n">
        <f aca="false">IF(D25&lt;&gt;0,H25/D25,0)</f>
        <v>0.0426930249349136</v>
      </c>
      <c r="L25" s="63" t="n">
        <f aca="false">I25/3600</f>
        <v>2.79568083333333</v>
      </c>
      <c r="N25" s="106"/>
      <c r="O25" s="107"/>
      <c r="P25" s="107"/>
      <c r="Q25" s="107"/>
      <c r="R25" s="107"/>
      <c r="S25" s="107"/>
      <c r="T25" s="107"/>
      <c r="U25" s="57" t="n">
        <f aca="false">IF(N25&lt;&gt;0,R25/N25,0)</f>
        <v>0</v>
      </c>
      <c r="V25" s="63" t="n">
        <f aca="false">S25/3600</f>
        <v>0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54"/>
      <c r="B26" s="66"/>
      <c r="C26" s="66" t="n">
        <v>37</v>
      </c>
      <c r="D26" s="108" t="n">
        <v>622.8552</v>
      </c>
      <c r="E26" s="109" t="n">
        <v>31.5993</v>
      </c>
      <c r="F26" s="109" t="n">
        <v>37.2955</v>
      </c>
      <c r="G26" s="109" t="n">
        <v>38.7268</v>
      </c>
      <c r="H26" s="109" t="n">
        <v>31.044</v>
      </c>
      <c r="I26" s="109" t="n">
        <v>8981.824</v>
      </c>
      <c r="J26" s="109" t="n">
        <v>39.733</v>
      </c>
      <c r="K26" s="68" t="n">
        <f aca="false">IF(D26&lt;&gt;0,H26/D26,0)</f>
        <v>0.0498414398723813</v>
      </c>
      <c r="L26" s="69" t="n">
        <f aca="false">I26/3600</f>
        <v>2.49495111111111</v>
      </c>
      <c r="N26" s="108"/>
      <c r="O26" s="109"/>
      <c r="P26" s="109"/>
      <c r="Q26" s="109"/>
      <c r="R26" s="109"/>
      <c r="S26" s="109"/>
      <c r="T26" s="109"/>
      <c r="U26" s="68" t="n">
        <f aca="false">IF(N26&lt;&gt;0,R26/N26,0)</f>
        <v>0</v>
      </c>
      <c r="V26" s="69" t="n">
        <f aca="false">S26/3600</f>
        <v>0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1</v>
      </c>
      <c r="C27" s="55" t="n">
        <v>22</v>
      </c>
      <c r="D27" s="104" t="n">
        <v>23320.2832</v>
      </c>
      <c r="E27" s="105" t="n">
        <v>38.6416</v>
      </c>
      <c r="F27" s="105" t="n">
        <v>40.0359</v>
      </c>
      <c r="G27" s="105" t="n">
        <v>43.2204</v>
      </c>
      <c r="H27" s="105" t="n">
        <v>439.272</v>
      </c>
      <c r="I27" s="105" t="n">
        <v>29406.254</v>
      </c>
      <c r="J27" s="105" t="n">
        <v>83.818</v>
      </c>
      <c r="K27" s="57" t="n">
        <f aca="false">IF(D27&lt;&gt;0,H27/D27,0)</f>
        <v>0.0188364779377979</v>
      </c>
      <c r="L27" s="58" t="n">
        <f aca="false">I27/3600</f>
        <v>8.16840388888889</v>
      </c>
      <c r="N27" s="104"/>
      <c r="O27" s="105"/>
      <c r="P27" s="105"/>
      <c r="Q27" s="105"/>
      <c r="R27" s="105"/>
      <c r="S27" s="105"/>
      <c r="T27" s="105"/>
      <c r="U27" s="57" t="n">
        <f aca="false">IF(N27&lt;&gt;0,R27/N27,0)</f>
        <v>0</v>
      </c>
      <c r="V27" s="58" t="n">
        <f aca="false">S27/3600</f>
        <v>0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106" t="n">
        <v>6735.4536</v>
      </c>
      <c r="E28" s="107" t="n">
        <v>36.7203</v>
      </c>
      <c r="F28" s="107" t="n">
        <v>38.8912</v>
      </c>
      <c r="G28" s="107" t="n">
        <v>41.3955</v>
      </c>
      <c r="H28" s="107" t="n">
        <v>236.281</v>
      </c>
      <c r="I28" s="107" t="n">
        <v>24174.379</v>
      </c>
      <c r="J28" s="107" t="n">
        <v>67.376</v>
      </c>
      <c r="K28" s="57" t="n">
        <f aca="false">IF(D28&lt;&gt;0,H28/D28,0)</f>
        <v>0.0350801911841543</v>
      </c>
      <c r="L28" s="63" t="n">
        <f aca="false">I28/3600</f>
        <v>6.71510527777778</v>
      </c>
      <c r="N28" s="106"/>
      <c r="O28" s="107"/>
      <c r="P28" s="107"/>
      <c r="Q28" s="107"/>
      <c r="R28" s="107"/>
      <c r="S28" s="107"/>
      <c r="T28" s="107"/>
      <c r="U28" s="57" t="n">
        <f aca="false">IF(N28&lt;&gt;0,R28/N28,0)</f>
        <v>0</v>
      </c>
      <c r="V28" s="63" t="n">
        <f aca="false">S28/3600</f>
        <v>0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106" t="n">
        <v>3055.468</v>
      </c>
      <c r="E29" s="107" t="n">
        <v>34.6328</v>
      </c>
      <c r="F29" s="107" t="n">
        <v>37.9777</v>
      </c>
      <c r="G29" s="107" t="n">
        <v>39.8498</v>
      </c>
      <c r="H29" s="107" t="n">
        <v>135.208</v>
      </c>
      <c r="I29" s="107" t="n">
        <v>20114.378</v>
      </c>
      <c r="J29" s="107" t="n">
        <v>57.798</v>
      </c>
      <c r="K29" s="57" t="n">
        <f aca="false">IF(D29&lt;&gt;0,H29/D29,0)</f>
        <v>0.0442511589059352</v>
      </c>
      <c r="L29" s="63" t="n">
        <f aca="false">I29/3600</f>
        <v>5.58732722222222</v>
      </c>
      <c r="N29" s="106"/>
      <c r="O29" s="107"/>
      <c r="P29" s="107"/>
      <c r="Q29" s="107"/>
      <c r="R29" s="107"/>
      <c r="S29" s="107"/>
      <c r="T29" s="107"/>
      <c r="U29" s="57" t="n">
        <f aca="false">IF(N29&lt;&gt;0,R29/N29,0)</f>
        <v>0</v>
      </c>
      <c r="V29" s="63" t="n">
        <f aca="false">S29/3600</f>
        <v>0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54"/>
      <c r="B30" s="66"/>
      <c r="C30" s="66" t="n">
        <v>37</v>
      </c>
      <c r="D30" s="108" t="n">
        <v>1494.8928</v>
      </c>
      <c r="E30" s="109" t="n">
        <v>32.3116</v>
      </c>
      <c r="F30" s="109" t="n">
        <v>37.2594</v>
      </c>
      <c r="G30" s="109" t="n">
        <v>38.6899</v>
      </c>
      <c r="H30" s="109" t="n">
        <v>78.152</v>
      </c>
      <c r="I30" s="109" t="n">
        <v>17872.748</v>
      </c>
      <c r="J30" s="109" t="n">
        <v>54.069</v>
      </c>
      <c r="K30" s="68" t="n">
        <f aca="false">IF(D30&lt;&gt;0,H30/D30,0)</f>
        <v>0.0522793340097698</v>
      </c>
      <c r="L30" s="69" t="n">
        <f aca="false">I30/3600</f>
        <v>4.96465222222222</v>
      </c>
      <c r="N30" s="108"/>
      <c r="O30" s="109"/>
      <c r="P30" s="109"/>
      <c r="Q30" s="109"/>
      <c r="R30" s="109"/>
      <c r="S30" s="109"/>
      <c r="T30" s="109"/>
      <c r="U30" s="68" t="n">
        <f aca="false">IF(N30&lt;&gt;0,R30/N30,0)</f>
        <v>0</v>
      </c>
      <c r="V30" s="69" t="n">
        <f aca="false">S30/3600</f>
        <v>0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41</v>
      </c>
      <c r="C31" s="55" t="n">
        <v>22</v>
      </c>
      <c r="D31" s="104" t="n">
        <v>22355.5024</v>
      </c>
      <c r="E31" s="105" t="n">
        <v>39.4377</v>
      </c>
      <c r="F31" s="105" t="n">
        <v>43.7867</v>
      </c>
      <c r="G31" s="105" t="n">
        <v>45.0841</v>
      </c>
      <c r="H31" s="105" t="n">
        <v>420.56</v>
      </c>
      <c r="I31" s="105" t="n">
        <v>37261.913</v>
      </c>
      <c r="J31" s="105" t="n">
        <v>94.972</v>
      </c>
      <c r="K31" s="57" t="n">
        <f aca="false">IF(D31&lt;&gt;0,H31/D31,0)</f>
        <v>0.0188123707745436</v>
      </c>
      <c r="L31" s="58" t="n">
        <f aca="false">I31/3600</f>
        <v>10.3505313888889</v>
      </c>
      <c r="N31" s="104"/>
      <c r="O31" s="105"/>
      <c r="P31" s="105"/>
      <c r="Q31" s="105"/>
      <c r="R31" s="105"/>
      <c r="S31" s="105"/>
      <c r="T31" s="105"/>
      <c r="U31" s="57" t="n">
        <f aca="false">IF(N31&lt;&gt;0,R31/N31,0)</f>
        <v>0</v>
      </c>
      <c r="V31" s="58" t="n">
        <f aca="false">S31/3600</f>
        <v>0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106" t="n">
        <v>7661.7392</v>
      </c>
      <c r="E32" s="107" t="n">
        <v>37.5318</v>
      </c>
      <c r="F32" s="107" t="n">
        <v>42.4097</v>
      </c>
      <c r="G32" s="107" t="n">
        <v>42.9605</v>
      </c>
      <c r="H32" s="107" t="n">
        <v>273.769</v>
      </c>
      <c r="I32" s="107" t="n">
        <v>29879.53</v>
      </c>
      <c r="J32" s="107" t="n">
        <v>79.388</v>
      </c>
      <c r="K32" s="57" t="n">
        <f aca="false">IF(D32&lt;&gt;0,H32/D32,0)</f>
        <v>0.0357319654002318</v>
      </c>
      <c r="L32" s="63" t="n">
        <f aca="false">I32/3600</f>
        <v>8.29986944444445</v>
      </c>
      <c r="N32" s="106"/>
      <c r="O32" s="107"/>
      <c r="P32" s="107"/>
      <c r="Q32" s="107"/>
      <c r="R32" s="107"/>
      <c r="S32" s="107"/>
      <c r="T32" s="107"/>
      <c r="U32" s="57" t="n">
        <f aca="false">IF(N32&lt;&gt;0,R32/N32,0)</f>
        <v>0</v>
      </c>
      <c r="V32" s="63" t="n">
        <f aca="false">S32/3600</f>
        <v>0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106" t="n">
        <v>3552.7816</v>
      </c>
      <c r="E33" s="107" t="n">
        <v>35.5834</v>
      </c>
      <c r="F33" s="107" t="n">
        <v>41.1789</v>
      </c>
      <c r="G33" s="107" t="n">
        <v>41.1496</v>
      </c>
      <c r="H33" s="107" t="n">
        <v>166.033</v>
      </c>
      <c r="I33" s="107" t="n">
        <v>25149.287</v>
      </c>
      <c r="J33" s="107" t="n">
        <v>71.182</v>
      </c>
      <c r="K33" s="57" t="n">
        <f aca="false">IF(D33&lt;&gt;0,H33/D33,0)</f>
        <v>0.0467332413565754</v>
      </c>
      <c r="L33" s="63" t="n">
        <f aca="false">I33/3600</f>
        <v>6.98591305555556</v>
      </c>
      <c r="N33" s="106"/>
      <c r="O33" s="107"/>
      <c r="P33" s="107"/>
      <c r="Q33" s="107"/>
      <c r="R33" s="107"/>
      <c r="S33" s="107"/>
      <c r="T33" s="107"/>
      <c r="U33" s="57" t="n">
        <f aca="false">IF(N33&lt;&gt;0,R33/N33,0)</f>
        <v>0</v>
      </c>
      <c r="V33" s="63" t="n">
        <f aca="false">S33/3600</f>
        <v>0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54"/>
      <c r="B34" s="66"/>
      <c r="C34" s="66" t="n">
        <v>37</v>
      </c>
      <c r="D34" s="108" t="n">
        <v>1797.02</v>
      </c>
      <c r="E34" s="109" t="n">
        <v>33.4941</v>
      </c>
      <c r="F34" s="109" t="n">
        <v>40.135</v>
      </c>
      <c r="G34" s="109" t="n">
        <v>39.73</v>
      </c>
      <c r="H34" s="109" t="n">
        <v>97.852</v>
      </c>
      <c r="I34" s="109" t="n">
        <v>22005.195</v>
      </c>
      <c r="J34" s="109" t="n">
        <v>68.094</v>
      </c>
      <c r="K34" s="68" t="n">
        <f aca="false">IF(D34&lt;&gt;0,H34/D34,0)</f>
        <v>0.0544523711477891</v>
      </c>
      <c r="L34" s="69" t="n">
        <f aca="false">I34/3600</f>
        <v>6.11255416666667</v>
      </c>
      <c r="N34" s="108"/>
      <c r="O34" s="109"/>
      <c r="P34" s="109"/>
      <c r="Q34" s="109"/>
      <c r="R34" s="109"/>
      <c r="S34" s="109"/>
      <c r="T34" s="109"/>
      <c r="U34" s="68" t="n">
        <f aca="false">IF(N34&lt;&gt;0,R34/N34,0)</f>
        <v>0</v>
      </c>
      <c r="V34" s="69" t="n">
        <f aca="false">S34/3600</f>
        <v>0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50</v>
      </c>
      <c r="C35" s="55" t="n">
        <v>22</v>
      </c>
      <c r="D35" s="104" t="n">
        <v>60006.4376</v>
      </c>
      <c r="E35" s="105" t="n">
        <v>38.0592</v>
      </c>
      <c r="F35" s="105" t="n">
        <v>41.9629</v>
      </c>
      <c r="G35" s="105" t="n">
        <v>44.0927</v>
      </c>
      <c r="H35" s="105" t="n">
        <v>706.508</v>
      </c>
      <c r="I35" s="105" t="n">
        <v>42997.138</v>
      </c>
      <c r="J35" s="105" t="n">
        <v>132.225</v>
      </c>
      <c r="K35" s="57" t="n">
        <f aca="false">IF(D35&lt;&gt;0,H35/D35,0)</f>
        <v>0.0117738700755667</v>
      </c>
      <c r="L35" s="58" t="n">
        <f aca="false">I35/3600</f>
        <v>11.9436494444444</v>
      </c>
      <c r="N35" s="104"/>
      <c r="O35" s="105"/>
      <c r="P35" s="105"/>
      <c r="Q35" s="105"/>
      <c r="R35" s="105"/>
      <c r="S35" s="105"/>
      <c r="T35" s="105"/>
      <c r="U35" s="57" t="n">
        <f aca="false">IF(N35&lt;&gt;0,R35/N35,0)</f>
        <v>0</v>
      </c>
      <c r="V35" s="58" t="n">
        <f aca="false">S35/3600</f>
        <v>0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106" t="n">
        <v>9277.744</v>
      </c>
      <c r="E36" s="107" t="n">
        <v>35.2269</v>
      </c>
      <c r="F36" s="107" t="n">
        <v>40.6178</v>
      </c>
      <c r="G36" s="107" t="n">
        <v>43.0053</v>
      </c>
      <c r="H36" s="107" t="n">
        <v>210.619</v>
      </c>
      <c r="I36" s="107" t="n">
        <v>29976.232</v>
      </c>
      <c r="J36" s="107" t="n">
        <v>91.681</v>
      </c>
      <c r="K36" s="57" t="n">
        <f aca="false">IF(D36&lt;&gt;0,H36/D36,0)</f>
        <v>0.0227015317516845</v>
      </c>
      <c r="L36" s="63" t="n">
        <f aca="false">I36/3600</f>
        <v>8.32673111111111</v>
      </c>
      <c r="N36" s="106"/>
      <c r="O36" s="107"/>
      <c r="P36" s="107"/>
      <c r="Q36" s="107"/>
      <c r="R36" s="107"/>
      <c r="S36" s="107"/>
      <c r="T36" s="107"/>
      <c r="U36" s="57" t="n">
        <f aca="false">IF(N36&lt;&gt;0,R36/N36,0)</f>
        <v>0</v>
      </c>
      <c r="V36" s="63" t="n">
        <f aca="false">S36/3600</f>
        <v>0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106" t="n">
        <v>2357.7192</v>
      </c>
      <c r="E37" s="107" t="n">
        <v>33.5432</v>
      </c>
      <c r="F37" s="107" t="n">
        <v>39.4561</v>
      </c>
      <c r="G37" s="107" t="n">
        <v>42.0083</v>
      </c>
      <c r="H37" s="107" t="n">
        <v>71.851</v>
      </c>
      <c r="I37" s="107" t="n">
        <v>23649.75</v>
      </c>
      <c r="J37" s="107" t="n">
        <v>72.867</v>
      </c>
      <c r="K37" s="57" t="n">
        <f aca="false">IF(D37&lt;&gt;0,H37/D37,0)</f>
        <v>0.0304747910607845</v>
      </c>
      <c r="L37" s="63" t="n">
        <f aca="false">I37/3600</f>
        <v>6.569375</v>
      </c>
      <c r="N37" s="106"/>
      <c r="O37" s="107"/>
      <c r="P37" s="107"/>
      <c r="Q37" s="107"/>
      <c r="R37" s="107"/>
      <c r="S37" s="107"/>
      <c r="T37" s="107"/>
      <c r="U37" s="57" t="n">
        <f aca="false">IF(N37&lt;&gt;0,R37/N37,0)</f>
        <v>0</v>
      </c>
      <c r="V37" s="63" t="n">
        <f aca="false">S37/3600</f>
        <v>0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66"/>
      <c r="B38" s="66"/>
      <c r="C38" s="66" t="n">
        <v>37</v>
      </c>
      <c r="D38" s="108" t="n">
        <v>878.2784</v>
      </c>
      <c r="E38" s="109" t="n">
        <v>31.5237</v>
      </c>
      <c r="F38" s="109" t="n">
        <v>38.5483</v>
      </c>
      <c r="G38" s="109" t="n">
        <v>41.2301</v>
      </c>
      <c r="H38" s="109" t="n">
        <v>27.524</v>
      </c>
      <c r="I38" s="109" t="n">
        <v>21884.779</v>
      </c>
      <c r="J38" s="109" t="n">
        <v>68.749</v>
      </c>
      <c r="K38" s="68" t="n">
        <f aca="false">IF(D38&lt;&gt;0,H38/D38,0)</f>
        <v>0.0313385823902763</v>
      </c>
      <c r="L38" s="69" t="n">
        <f aca="false">I38/3600</f>
        <v>6.07910527777778</v>
      </c>
      <c r="N38" s="108"/>
      <c r="O38" s="109"/>
      <c r="P38" s="109"/>
      <c r="Q38" s="109"/>
      <c r="R38" s="109"/>
      <c r="S38" s="109"/>
      <c r="T38" s="109"/>
      <c r="U38" s="68" t="n">
        <f aca="false">IF(N38&lt;&gt;0,R38/N38,0)</f>
        <v>0</v>
      </c>
      <c r="V38" s="69" t="n">
        <f aca="false">S38/3600</f>
        <v>0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</v>
      </c>
    </row>
    <row r="39" customFormat="false" ht="12" hidden="false" customHeight="false" outlineLevel="0" collapsed="false">
      <c r="A39" s="55" t="s">
        <v>14</v>
      </c>
      <c r="B39" s="55" t="s">
        <v>37</v>
      </c>
      <c r="C39" s="55" t="n">
        <v>22</v>
      </c>
      <c r="D39" s="104" t="n">
        <v>4183.292</v>
      </c>
      <c r="E39" s="105" t="n">
        <v>40.19</v>
      </c>
      <c r="F39" s="105" t="n">
        <v>42.8893</v>
      </c>
      <c r="G39" s="105" t="n">
        <v>43.5217</v>
      </c>
      <c r="H39" s="105" t="n">
        <v>111.967</v>
      </c>
      <c r="I39" s="105" t="n">
        <v>6283.363</v>
      </c>
      <c r="J39" s="105" t="n">
        <v>16.801</v>
      </c>
      <c r="K39" s="57" t="n">
        <f aca="false">IF(D39&lt;&gt;0,H39/D39,0)</f>
        <v>0.0267652843741245</v>
      </c>
      <c r="L39" s="58" t="n">
        <f aca="false">I39/3600</f>
        <v>1.74537861111111</v>
      </c>
      <c r="N39" s="104"/>
      <c r="O39" s="105"/>
      <c r="P39" s="105"/>
      <c r="Q39" s="105"/>
      <c r="R39" s="105"/>
      <c r="S39" s="105"/>
      <c r="T39" s="105"/>
      <c r="U39" s="57" t="n">
        <f aca="false">IF(N39&lt;&gt;0,R39/N39,0)</f>
        <v>0</v>
      </c>
      <c r="V39" s="58" t="n">
        <f aca="false">S39/3600</f>
        <v>0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</v>
      </c>
    </row>
    <row r="40" customFormat="false" ht="12" hidden="false" customHeight="false" outlineLevel="0" collapsed="false">
      <c r="A40" s="54" t="s">
        <v>83</v>
      </c>
      <c r="B40" s="54"/>
      <c r="C40" s="54" t="n">
        <v>27</v>
      </c>
      <c r="D40" s="106" t="n">
        <v>1944.2488</v>
      </c>
      <c r="E40" s="107" t="n">
        <v>36.9751</v>
      </c>
      <c r="F40" s="107" t="n">
        <v>40.3672</v>
      </c>
      <c r="G40" s="107" t="n">
        <v>40.6647</v>
      </c>
      <c r="H40" s="107" t="n">
        <v>77.564</v>
      </c>
      <c r="I40" s="107" t="n">
        <v>5072.021</v>
      </c>
      <c r="J40" s="107" t="n">
        <v>14.149</v>
      </c>
      <c r="K40" s="57" t="n">
        <f aca="false">IF(D40&lt;&gt;0,H40/D40,0)</f>
        <v>0.0398940711703152</v>
      </c>
      <c r="L40" s="63" t="n">
        <f aca="false">I40/3600</f>
        <v>1.40889472222222</v>
      </c>
      <c r="N40" s="106"/>
      <c r="O40" s="107"/>
      <c r="P40" s="107"/>
      <c r="Q40" s="107"/>
      <c r="R40" s="107"/>
      <c r="S40" s="107"/>
      <c r="T40" s="107"/>
      <c r="U40" s="57" t="n">
        <f aca="false">IF(N40&lt;&gt;0,R40/N40,0)</f>
        <v>0</v>
      </c>
      <c r="V40" s="63" t="n">
        <f aca="false">S40/3600</f>
        <v>0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106" t="n">
        <v>930.6872</v>
      </c>
      <c r="E41" s="107" t="n">
        <v>34.1852</v>
      </c>
      <c r="F41" s="107" t="n">
        <v>38.3433</v>
      </c>
      <c r="G41" s="107" t="n">
        <v>38.4098</v>
      </c>
      <c r="H41" s="107" t="n">
        <v>46.256</v>
      </c>
      <c r="I41" s="107" t="n">
        <v>4510.576</v>
      </c>
      <c r="J41" s="107" t="n">
        <v>12.604</v>
      </c>
      <c r="K41" s="57" t="n">
        <f aca="false">IF(D41&lt;&gt;0,H41/D41,0)</f>
        <v>0.0497009091776485</v>
      </c>
      <c r="L41" s="63" t="n">
        <f aca="false">I41/3600</f>
        <v>1.25293777777778</v>
      </c>
      <c r="N41" s="106"/>
      <c r="O41" s="107"/>
      <c r="P41" s="107"/>
      <c r="Q41" s="107"/>
      <c r="R41" s="107"/>
      <c r="S41" s="107"/>
      <c r="T41" s="107"/>
      <c r="U41" s="57" t="n">
        <f aca="false">IF(N41&lt;&gt;0,R41/N41,0)</f>
        <v>0</v>
      </c>
      <c r="V41" s="63" t="n">
        <f aca="false">S41/3600</f>
        <v>0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54"/>
      <c r="B42" s="66"/>
      <c r="C42" s="66" t="n">
        <v>37</v>
      </c>
      <c r="D42" s="108" t="n">
        <v>476.408</v>
      </c>
      <c r="E42" s="109" t="n">
        <v>31.7655</v>
      </c>
      <c r="F42" s="109" t="n">
        <v>36.7196</v>
      </c>
      <c r="G42" s="109" t="n">
        <v>36.7731</v>
      </c>
      <c r="H42" s="109" t="n">
        <v>26.567</v>
      </c>
      <c r="I42" s="109" t="n">
        <v>3935.808</v>
      </c>
      <c r="J42" s="109" t="n">
        <v>11.138</v>
      </c>
      <c r="K42" s="68" t="n">
        <f aca="false">IF(D42&lt;&gt;0,H42/D42,0)</f>
        <v>0.0557652264445601</v>
      </c>
      <c r="L42" s="69" t="n">
        <f aca="false">I42/3600</f>
        <v>1.09328</v>
      </c>
      <c r="N42" s="108"/>
      <c r="O42" s="109"/>
      <c r="P42" s="109"/>
      <c r="Q42" s="109"/>
      <c r="R42" s="109"/>
      <c r="S42" s="109"/>
      <c r="T42" s="109"/>
      <c r="U42" s="68" t="n">
        <f aca="false">IF(N42&lt;&gt;0,R42/N42,0)</f>
        <v>0</v>
      </c>
      <c r="V42" s="69" t="n">
        <f aca="false">S42/3600</f>
        <v>0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7</v>
      </c>
      <c r="C43" s="55" t="n">
        <v>22</v>
      </c>
      <c r="D43" s="104" t="n">
        <v>4823.432</v>
      </c>
      <c r="E43" s="105" t="n">
        <v>40.0744</v>
      </c>
      <c r="F43" s="105" t="n">
        <v>43.1559</v>
      </c>
      <c r="G43" s="105" t="n">
        <v>44.5599</v>
      </c>
      <c r="H43" s="105" t="n">
        <v>131.928</v>
      </c>
      <c r="I43" s="105" t="n">
        <v>7813.149</v>
      </c>
      <c r="J43" s="105" t="n">
        <v>19.344</v>
      </c>
      <c r="K43" s="57" t="n">
        <f aca="false">IF(D43&lt;&gt;0,H43/D43,0)</f>
        <v>0.0273514791957262</v>
      </c>
      <c r="L43" s="58" t="n">
        <f aca="false">I43/3600</f>
        <v>2.17031916666667</v>
      </c>
      <c r="N43" s="104"/>
      <c r="O43" s="105"/>
      <c r="P43" s="105"/>
      <c r="Q43" s="105"/>
      <c r="R43" s="105"/>
      <c r="S43" s="105"/>
      <c r="T43" s="105"/>
      <c r="U43" s="57" t="n">
        <f aca="false">IF(N43&lt;&gt;0,R43/N43,0)</f>
        <v>0</v>
      </c>
      <c r="V43" s="58" t="n">
        <f aca="false">S43/3600</f>
        <v>0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106" t="n">
        <v>2105.944</v>
      </c>
      <c r="E44" s="107" t="n">
        <v>37.202</v>
      </c>
      <c r="F44" s="107" t="n">
        <v>41.092</v>
      </c>
      <c r="G44" s="107" t="n">
        <v>42.2199</v>
      </c>
      <c r="H44" s="107" t="n">
        <v>76.573</v>
      </c>
      <c r="I44" s="107" t="n">
        <v>6747.136</v>
      </c>
      <c r="J44" s="107" t="n">
        <v>16.504</v>
      </c>
      <c r="K44" s="57" t="n">
        <f aca="false">IF(D44&lt;&gt;0,H44/D44,0)</f>
        <v>0.0363604160414522</v>
      </c>
      <c r="L44" s="63" t="n">
        <f aca="false">I44/3600</f>
        <v>1.87420444444444</v>
      </c>
      <c r="N44" s="106"/>
      <c r="O44" s="107"/>
      <c r="P44" s="107"/>
      <c r="Q44" s="107"/>
      <c r="R44" s="107"/>
      <c r="S44" s="107"/>
      <c r="T44" s="107"/>
      <c r="U44" s="57" t="n">
        <f aca="false">IF(N44&lt;&gt;0,R44/N44,0)</f>
        <v>0</v>
      </c>
      <c r="V44" s="63" t="n">
        <f aca="false">S44/3600</f>
        <v>0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106" t="n">
        <v>1001.7368</v>
      </c>
      <c r="E45" s="107" t="n">
        <v>34.2973</v>
      </c>
      <c r="F45" s="107" t="n">
        <v>39.3737</v>
      </c>
      <c r="G45" s="107" t="n">
        <v>40.3413</v>
      </c>
      <c r="H45" s="107" t="n">
        <v>42.687</v>
      </c>
      <c r="I45" s="107" t="n">
        <v>5599.91</v>
      </c>
      <c r="J45" s="107" t="n">
        <v>14.242</v>
      </c>
      <c r="K45" s="57" t="n">
        <f aca="false">IF(D45&lt;&gt;0,H45/D45,0)</f>
        <v>0.0426129897593859</v>
      </c>
      <c r="L45" s="63" t="n">
        <f aca="false">I45/3600</f>
        <v>1.55553055555556</v>
      </c>
      <c r="N45" s="106"/>
      <c r="O45" s="107"/>
      <c r="P45" s="107"/>
      <c r="Q45" s="107"/>
      <c r="R45" s="107"/>
      <c r="S45" s="107"/>
      <c r="T45" s="107"/>
      <c r="U45" s="57" t="n">
        <f aca="false">IF(N45&lt;&gt;0,R45/N45,0)</f>
        <v>0</v>
      </c>
      <c r="V45" s="63" t="n">
        <f aca="false">S45/3600</f>
        <v>0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54"/>
      <c r="B46" s="66"/>
      <c r="C46" s="66" t="n">
        <v>37</v>
      </c>
      <c r="D46" s="108" t="n">
        <v>503.3592</v>
      </c>
      <c r="E46" s="109" t="n">
        <v>31.4573</v>
      </c>
      <c r="F46" s="109" t="n">
        <v>38.0694</v>
      </c>
      <c r="G46" s="109" t="n">
        <v>38.9354</v>
      </c>
      <c r="H46" s="109" t="n">
        <v>24.242</v>
      </c>
      <c r="I46" s="109" t="n">
        <v>4985.737</v>
      </c>
      <c r="J46" s="109" t="n">
        <v>12.105</v>
      </c>
      <c r="K46" s="68" t="n">
        <f aca="false">IF(D46&lt;&gt;0,H46/D46,0)</f>
        <v>0.0481604389072456</v>
      </c>
      <c r="L46" s="69" t="n">
        <f aca="false">I46/3600</f>
        <v>1.38492694444444</v>
      </c>
      <c r="N46" s="108"/>
      <c r="O46" s="109"/>
      <c r="P46" s="109"/>
      <c r="Q46" s="109"/>
      <c r="R46" s="109"/>
      <c r="S46" s="109"/>
      <c r="T46" s="109"/>
      <c r="U46" s="68" t="n">
        <f aca="false">IF(N46&lt;&gt;0,R46/N46,0)</f>
        <v>0</v>
      </c>
      <c r="V46" s="69" t="n">
        <f aca="false">S46/3600</f>
        <v>0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9</v>
      </c>
      <c r="C47" s="55" t="n">
        <v>22</v>
      </c>
      <c r="D47" s="104" t="n">
        <v>9596.5112</v>
      </c>
      <c r="E47" s="105" t="n">
        <v>38.0796</v>
      </c>
      <c r="F47" s="105" t="n">
        <v>40.9267</v>
      </c>
      <c r="G47" s="105" t="n">
        <v>41.8635</v>
      </c>
      <c r="H47" s="105" t="n">
        <v>156.975</v>
      </c>
      <c r="I47" s="105" t="n">
        <v>7174.312</v>
      </c>
      <c r="J47" s="105" t="n">
        <v>21.2</v>
      </c>
      <c r="K47" s="57" t="n">
        <f aca="false">IF(D47&lt;&gt;0,H47/D47,0)</f>
        <v>0.0163575070907019</v>
      </c>
      <c r="L47" s="58" t="n">
        <f aca="false">I47/3600</f>
        <v>1.99286444444444</v>
      </c>
      <c r="N47" s="104"/>
      <c r="O47" s="105"/>
      <c r="P47" s="105"/>
      <c r="Q47" s="105"/>
      <c r="R47" s="105"/>
      <c r="S47" s="105"/>
      <c r="T47" s="105"/>
      <c r="U47" s="57" t="n">
        <f aca="false">IF(N47&lt;&gt;0,R47/N47,0)</f>
        <v>0</v>
      </c>
      <c r="V47" s="58" t="n">
        <f aca="false">S47/3600</f>
        <v>0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106" t="n">
        <v>3843.0224</v>
      </c>
      <c r="E48" s="107" t="n">
        <v>34.273</v>
      </c>
      <c r="F48" s="107" t="n">
        <v>38.3065</v>
      </c>
      <c r="G48" s="107" t="n">
        <v>39.1385</v>
      </c>
      <c r="H48" s="107" t="n">
        <v>87.312</v>
      </c>
      <c r="I48" s="107" t="n">
        <v>5833.458</v>
      </c>
      <c r="J48" s="107" t="n">
        <v>16.52</v>
      </c>
      <c r="K48" s="57" t="n">
        <f aca="false">IF(D48&lt;&gt;0,H48/D48,0)</f>
        <v>0.0227196177675155</v>
      </c>
      <c r="L48" s="63" t="n">
        <f aca="false">I48/3600</f>
        <v>1.620405</v>
      </c>
      <c r="N48" s="106"/>
      <c r="O48" s="107"/>
      <c r="P48" s="107"/>
      <c r="Q48" s="107"/>
      <c r="R48" s="107"/>
      <c r="S48" s="107"/>
      <c r="T48" s="107"/>
      <c r="U48" s="57" t="n">
        <f aca="false">IF(N48&lt;&gt;0,R48/N48,0)</f>
        <v>0</v>
      </c>
      <c r="V48" s="63" t="n">
        <f aca="false">S48/3600</f>
        <v>0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106" t="n">
        <v>1625.0992</v>
      </c>
      <c r="E49" s="107" t="n">
        <v>30.9221</v>
      </c>
      <c r="F49" s="107" t="n">
        <v>36.4145</v>
      </c>
      <c r="G49" s="107" t="n">
        <v>37.1958</v>
      </c>
      <c r="H49" s="107" t="n">
        <v>50.571</v>
      </c>
      <c r="I49" s="107" t="n">
        <v>4592.648</v>
      </c>
      <c r="J49" s="107" t="n">
        <v>13.135</v>
      </c>
      <c r="K49" s="57" t="n">
        <f aca="false">IF(D49&lt;&gt;0,H49/D49,0)</f>
        <v>0.0311187157067089</v>
      </c>
      <c r="L49" s="63" t="n">
        <f aca="false">I49/3600</f>
        <v>1.27573555555556</v>
      </c>
      <c r="N49" s="106"/>
      <c r="O49" s="107"/>
      <c r="P49" s="107"/>
      <c r="Q49" s="107"/>
      <c r="R49" s="107"/>
      <c r="S49" s="107"/>
      <c r="T49" s="107"/>
      <c r="U49" s="57" t="n">
        <f aca="false">IF(N49&lt;&gt;0,R49/N49,0)</f>
        <v>0</v>
      </c>
      <c r="V49" s="63" t="n">
        <f aca="false">S49/3600</f>
        <v>0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54"/>
      <c r="B50" s="66"/>
      <c r="C50" s="66" t="n">
        <v>37</v>
      </c>
      <c r="D50" s="108" t="n">
        <v>688.5152</v>
      </c>
      <c r="E50" s="109" t="n">
        <v>27.8099</v>
      </c>
      <c r="F50" s="109" t="n">
        <v>35.1001</v>
      </c>
      <c r="G50" s="109" t="n">
        <v>35.8708</v>
      </c>
      <c r="H50" s="109" t="n">
        <v>26.636</v>
      </c>
      <c r="I50" s="109" t="n">
        <v>3897.339</v>
      </c>
      <c r="J50" s="109" t="n">
        <v>10.857</v>
      </c>
      <c r="K50" s="68" t="n">
        <f aca="false">IF(D50&lt;&gt;0,H50/D50,0)</f>
        <v>0.0386861466529715</v>
      </c>
      <c r="L50" s="69" t="n">
        <f aca="false">I50/3600</f>
        <v>1.08259416666667</v>
      </c>
      <c r="N50" s="108"/>
      <c r="O50" s="109"/>
      <c r="P50" s="109"/>
      <c r="Q50" s="109"/>
      <c r="R50" s="109"/>
      <c r="S50" s="109"/>
      <c r="T50" s="109"/>
      <c r="U50" s="68" t="n">
        <f aca="false">IF(N50&lt;&gt;0,R50/N50,0)</f>
        <v>0</v>
      </c>
      <c r="V50" s="69" t="n">
        <f aca="false">S50/3600</f>
        <v>0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2</v>
      </c>
      <c r="C51" s="55" t="n">
        <v>22</v>
      </c>
      <c r="D51" s="104" t="n">
        <v>6137.1728</v>
      </c>
      <c r="E51" s="105" t="n">
        <v>39.7551</v>
      </c>
      <c r="F51" s="105" t="n">
        <v>41.3139</v>
      </c>
      <c r="G51" s="105" t="n">
        <v>42.7426</v>
      </c>
      <c r="H51" s="105" t="n">
        <v>99.572</v>
      </c>
      <c r="I51" s="105" t="n">
        <v>5470.18</v>
      </c>
      <c r="J51" s="105" t="n">
        <v>13.166</v>
      </c>
      <c r="K51" s="57" t="n">
        <f aca="false">IF(D51&lt;&gt;0,H51/D51,0)</f>
        <v>0.0162244087375216</v>
      </c>
      <c r="L51" s="58" t="n">
        <f aca="false">I51/3600</f>
        <v>1.51949444444444</v>
      </c>
      <c r="N51" s="104"/>
      <c r="O51" s="105"/>
      <c r="P51" s="105"/>
      <c r="Q51" s="105"/>
      <c r="R51" s="105"/>
      <c r="S51" s="105"/>
      <c r="T51" s="105"/>
      <c r="U51" s="57" t="n">
        <f aca="false">IF(N51&lt;&gt;0,R51/N51,0)</f>
        <v>0</v>
      </c>
      <c r="V51" s="58" t="n">
        <f aca="false">S51/3600</f>
        <v>0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106" t="n">
        <v>2448.3936</v>
      </c>
      <c r="E52" s="107" t="n">
        <v>36.0228</v>
      </c>
      <c r="F52" s="107" t="n">
        <v>38.8026</v>
      </c>
      <c r="G52" s="107" t="n">
        <v>40.4523</v>
      </c>
      <c r="H52" s="107" t="n">
        <v>69.959</v>
      </c>
      <c r="I52" s="107" t="n">
        <v>4475.117</v>
      </c>
      <c r="J52" s="107" t="n">
        <v>10.935</v>
      </c>
      <c r="K52" s="57" t="n">
        <f aca="false">IF(D52&lt;&gt;0,H52/D52,0)</f>
        <v>0.02857342871669</v>
      </c>
      <c r="L52" s="63" t="n">
        <f aca="false">I52/3600</f>
        <v>1.24308805555556</v>
      </c>
      <c r="N52" s="106"/>
      <c r="O52" s="107"/>
      <c r="P52" s="107"/>
      <c r="Q52" s="107"/>
      <c r="R52" s="107"/>
      <c r="S52" s="107"/>
      <c r="T52" s="107"/>
      <c r="U52" s="57" t="n">
        <f aca="false">IF(N52&lt;&gt;0,R52/N52,0)</f>
        <v>0</v>
      </c>
      <c r="V52" s="63" t="n">
        <f aca="false">S52/3600</f>
        <v>0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106" t="n">
        <v>1069.16</v>
      </c>
      <c r="E53" s="107" t="n">
        <v>32.8875</v>
      </c>
      <c r="F53" s="107" t="n">
        <v>36.9984</v>
      </c>
      <c r="G53" s="107" t="n">
        <v>38.7426</v>
      </c>
      <c r="H53" s="107" t="n">
        <v>40.902</v>
      </c>
      <c r="I53" s="107" t="n">
        <v>3844.143</v>
      </c>
      <c r="J53" s="107" t="n">
        <v>9.718</v>
      </c>
      <c r="K53" s="57" t="n">
        <f aca="false">IF(D53&lt;&gt;0,H53/D53,0)</f>
        <v>0.038256201129859</v>
      </c>
      <c r="L53" s="63" t="n">
        <f aca="false">I53/3600</f>
        <v>1.0678175</v>
      </c>
      <c r="N53" s="106"/>
      <c r="O53" s="107"/>
      <c r="P53" s="107"/>
      <c r="Q53" s="107"/>
      <c r="R53" s="107"/>
      <c r="S53" s="107"/>
      <c r="T53" s="107"/>
      <c r="U53" s="57" t="n">
        <f aca="false">IF(N53&lt;&gt;0,R53/N53,0)</f>
        <v>0</v>
      </c>
      <c r="V53" s="63" t="n">
        <f aca="false">S53/3600</f>
        <v>0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66"/>
      <c r="B54" s="66"/>
      <c r="C54" s="66" t="n">
        <v>37</v>
      </c>
      <c r="D54" s="108" t="n">
        <v>486.8144</v>
      </c>
      <c r="E54" s="109" t="n">
        <v>30.079</v>
      </c>
      <c r="F54" s="109" t="n">
        <v>35.7412</v>
      </c>
      <c r="G54" s="109" t="n">
        <v>37.479</v>
      </c>
      <c r="H54" s="109" t="n">
        <v>22.635</v>
      </c>
      <c r="I54" s="109" t="n">
        <v>3234.696</v>
      </c>
      <c r="J54" s="109" t="n">
        <v>8.502</v>
      </c>
      <c r="K54" s="68" t="n">
        <f aca="false">IF(D54&lt;&gt;0,H54/D54,0)</f>
        <v>0.0464961595219862</v>
      </c>
      <c r="L54" s="69" t="n">
        <f aca="false">I54/3600</f>
        <v>0.898526666666667</v>
      </c>
      <c r="N54" s="108"/>
      <c r="O54" s="109"/>
      <c r="P54" s="109"/>
      <c r="Q54" s="109"/>
      <c r="R54" s="109"/>
      <c r="S54" s="109"/>
      <c r="T54" s="109"/>
      <c r="U54" s="68" t="n">
        <f aca="false">IF(N54&lt;&gt;0,R54/N54,0)</f>
        <v>0</v>
      </c>
      <c r="V54" s="69" t="n">
        <f aca="false">S54/3600</f>
        <v>0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</v>
      </c>
    </row>
    <row r="55" customFormat="false" ht="12" hidden="false" customHeight="false" outlineLevel="0" collapsed="false">
      <c r="A55" s="55" t="s">
        <v>15</v>
      </c>
      <c r="B55" s="55" t="s">
        <v>43</v>
      </c>
      <c r="C55" s="55" t="n">
        <v>22</v>
      </c>
      <c r="D55" s="104" t="n">
        <v>1957.8672</v>
      </c>
      <c r="E55" s="105" t="n">
        <v>40.921</v>
      </c>
      <c r="F55" s="105" t="n">
        <v>43.7103</v>
      </c>
      <c r="G55" s="105" t="n">
        <v>43.1278</v>
      </c>
      <c r="H55" s="105" t="n">
        <v>37.771</v>
      </c>
      <c r="I55" s="105" t="n">
        <v>1724.13</v>
      </c>
      <c r="J55" s="105" t="n">
        <v>4.96</v>
      </c>
      <c r="K55" s="57" t="n">
        <f aca="false">IF(D55&lt;&gt;0,H55/D55,0)</f>
        <v>0.0192919111163413</v>
      </c>
      <c r="L55" s="58" t="n">
        <f aca="false">I55/3600</f>
        <v>0.478925</v>
      </c>
      <c r="N55" s="104"/>
      <c r="O55" s="105"/>
      <c r="P55" s="105"/>
      <c r="Q55" s="105"/>
      <c r="R55" s="105"/>
      <c r="S55" s="105"/>
      <c r="T55" s="105"/>
      <c r="U55" s="57" t="n">
        <f aca="false">IF(N55&lt;&gt;0,R55/N55,0)</f>
        <v>0</v>
      </c>
      <c r="V55" s="58" t="n">
        <f aca="false">S55/3600</f>
        <v>0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</v>
      </c>
    </row>
    <row r="56" customFormat="false" ht="12" hidden="false" customHeight="false" outlineLevel="0" collapsed="false">
      <c r="A56" s="54" t="s">
        <v>84</v>
      </c>
      <c r="B56" s="54"/>
      <c r="C56" s="54" t="n">
        <v>27</v>
      </c>
      <c r="D56" s="106" t="n">
        <v>955.3432</v>
      </c>
      <c r="E56" s="107" t="n">
        <v>36.941</v>
      </c>
      <c r="F56" s="107" t="n">
        <v>40.9376</v>
      </c>
      <c r="G56" s="107" t="n">
        <v>39.9087</v>
      </c>
      <c r="H56" s="107" t="n">
        <v>27.549</v>
      </c>
      <c r="I56" s="107" t="n">
        <v>1523.514</v>
      </c>
      <c r="J56" s="107" t="n">
        <v>4.009</v>
      </c>
      <c r="K56" s="57" t="n">
        <f aca="false">IF(D56&lt;&gt;0,H56/D56,0)</f>
        <v>0.0288367573035533</v>
      </c>
      <c r="L56" s="63" t="n">
        <f aca="false">I56/3600</f>
        <v>0.423198333333333</v>
      </c>
      <c r="N56" s="106"/>
      <c r="O56" s="107"/>
      <c r="P56" s="107"/>
      <c r="Q56" s="107"/>
      <c r="R56" s="107"/>
      <c r="S56" s="107"/>
      <c r="T56" s="107"/>
      <c r="U56" s="57" t="n">
        <f aca="false">IF(N56&lt;&gt;0,R56/N56,0)</f>
        <v>0</v>
      </c>
      <c r="V56" s="63" t="n">
        <f aca="false">S56/3600</f>
        <v>0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106" t="n">
        <v>464.4272</v>
      </c>
      <c r="E57" s="107" t="n">
        <v>33.4883</v>
      </c>
      <c r="F57" s="107" t="n">
        <v>38.8741</v>
      </c>
      <c r="G57" s="107" t="n">
        <v>37.6038</v>
      </c>
      <c r="H57" s="107" t="n">
        <v>17.005</v>
      </c>
      <c r="I57" s="107" t="n">
        <v>1256.722</v>
      </c>
      <c r="J57" s="107" t="n">
        <v>3.291</v>
      </c>
      <c r="K57" s="57" t="n">
        <f aca="false">IF(D57&lt;&gt;0,H57/D57,0)</f>
        <v>0.0366149958486497</v>
      </c>
      <c r="L57" s="63" t="n">
        <f aca="false">I57/3600</f>
        <v>0.349089444444444</v>
      </c>
      <c r="N57" s="106"/>
      <c r="O57" s="107"/>
      <c r="P57" s="107"/>
      <c r="Q57" s="107"/>
      <c r="R57" s="107"/>
      <c r="S57" s="107"/>
      <c r="T57" s="107"/>
      <c r="U57" s="57" t="n">
        <f aca="false">IF(N57&lt;&gt;0,R57/N57,0)</f>
        <v>0</v>
      </c>
      <c r="V57" s="63" t="n">
        <f aca="false">S57/3600</f>
        <v>0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54"/>
      <c r="B58" s="66"/>
      <c r="C58" s="66" t="n">
        <v>37</v>
      </c>
      <c r="D58" s="108" t="n">
        <v>233.9176</v>
      </c>
      <c r="E58" s="109" t="n">
        <v>30.6013</v>
      </c>
      <c r="F58" s="109" t="n">
        <v>37.4293</v>
      </c>
      <c r="G58" s="109" t="n">
        <v>35.9312</v>
      </c>
      <c r="H58" s="109" t="n">
        <v>10.053</v>
      </c>
      <c r="I58" s="109" t="n">
        <v>1089.911</v>
      </c>
      <c r="J58" s="109" t="n">
        <v>2.87</v>
      </c>
      <c r="K58" s="68" t="n">
        <f aca="false">IF(D58&lt;&gt;0,H58/D58,0)</f>
        <v>0.042976672127279</v>
      </c>
      <c r="L58" s="69" t="n">
        <f aca="false">I58/3600</f>
        <v>0.302753055555556</v>
      </c>
      <c r="N58" s="108"/>
      <c r="O58" s="109"/>
      <c r="P58" s="109"/>
      <c r="Q58" s="109"/>
      <c r="R58" s="109"/>
      <c r="S58" s="109"/>
      <c r="T58" s="109"/>
      <c r="U58" s="68" t="n">
        <f aca="false">IF(N58&lt;&gt;0,R58/N58,0)</f>
        <v>0</v>
      </c>
      <c r="V58" s="69" t="n">
        <f aca="false">S58/3600</f>
        <v>0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9</v>
      </c>
      <c r="C59" s="55" t="n">
        <v>22</v>
      </c>
      <c r="D59" s="104" t="n">
        <v>2876.9312</v>
      </c>
      <c r="E59" s="105" t="n">
        <v>38.1553</v>
      </c>
      <c r="F59" s="105" t="n">
        <v>42.7035</v>
      </c>
      <c r="G59" s="105" t="n">
        <v>43.8057</v>
      </c>
      <c r="H59" s="105" t="n">
        <v>49.347</v>
      </c>
      <c r="I59" s="105" t="n">
        <v>1931.798</v>
      </c>
      <c r="J59" s="105" t="n">
        <v>5.538</v>
      </c>
      <c r="K59" s="57" t="n">
        <f aca="false">IF(D59&lt;&gt;0,H59/D59,0)</f>
        <v>0.0171526521037417</v>
      </c>
      <c r="L59" s="58" t="n">
        <f aca="false">I59/3600</f>
        <v>0.536610555555556</v>
      </c>
      <c r="N59" s="104"/>
      <c r="O59" s="105"/>
      <c r="P59" s="105"/>
      <c r="Q59" s="105"/>
      <c r="R59" s="105"/>
      <c r="S59" s="105"/>
      <c r="T59" s="105"/>
      <c r="U59" s="57" t="n">
        <f aca="false">IF(N59&lt;&gt;0,R59/N59,0)</f>
        <v>0</v>
      </c>
      <c r="V59" s="58" t="n">
        <f aca="false">S59/3600</f>
        <v>0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106" t="n">
        <v>951.424</v>
      </c>
      <c r="E60" s="107" t="n">
        <v>34.2219</v>
      </c>
      <c r="F60" s="107" t="n">
        <v>40.7228</v>
      </c>
      <c r="G60" s="107" t="n">
        <v>41.7566</v>
      </c>
      <c r="H60" s="107" t="n">
        <v>21.206</v>
      </c>
      <c r="I60" s="107" t="n">
        <v>1524.325</v>
      </c>
      <c r="J60" s="107" t="n">
        <v>4.492</v>
      </c>
      <c r="K60" s="57" t="n">
        <f aca="false">IF(D60&lt;&gt;0,H60/D60,0)</f>
        <v>0.0222886956814207</v>
      </c>
      <c r="L60" s="63" t="n">
        <f aca="false">I60/3600</f>
        <v>0.423423611111111</v>
      </c>
      <c r="N60" s="106"/>
      <c r="O60" s="107"/>
      <c r="P60" s="107"/>
      <c r="Q60" s="107"/>
      <c r="R60" s="107"/>
      <c r="S60" s="107"/>
      <c r="T60" s="107"/>
      <c r="U60" s="57" t="n">
        <f aca="false">IF(N60&lt;&gt;0,R60/N60,0)</f>
        <v>0</v>
      </c>
      <c r="V60" s="63" t="n">
        <f aca="false">S60/3600</f>
        <v>0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106" t="n">
        <v>343.7808</v>
      </c>
      <c r="E61" s="107" t="n">
        <v>31.1832</v>
      </c>
      <c r="F61" s="107" t="n">
        <v>39.3135</v>
      </c>
      <c r="G61" s="107" t="n">
        <v>40.2451</v>
      </c>
      <c r="H61" s="107" t="n">
        <v>9.39</v>
      </c>
      <c r="I61" s="107" t="n">
        <v>1236.754</v>
      </c>
      <c r="J61" s="107" t="n">
        <v>3.416</v>
      </c>
      <c r="K61" s="57" t="n">
        <f aca="false">IF(D61&lt;&gt;0,H61/D61,0)</f>
        <v>0.0273139163094623</v>
      </c>
      <c r="L61" s="63" t="n">
        <f aca="false">I61/3600</f>
        <v>0.343542777777778</v>
      </c>
      <c r="N61" s="106"/>
      <c r="O61" s="107"/>
      <c r="P61" s="107"/>
      <c r="Q61" s="107"/>
      <c r="R61" s="107"/>
      <c r="S61" s="107"/>
      <c r="T61" s="107"/>
      <c r="U61" s="57" t="n">
        <f aca="false">IF(N61&lt;&gt;0,R61/N61,0)</f>
        <v>0</v>
      </c>
      <c r="V61" s="63" t="n">
        <f aca="false">S61/3600</f>
        <v>0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54"/>
      <c r="B62" s="66"/>
      <c r="C62" s="66" t="n">
        <v>37</v>
      </c>
      <c r="D62" s="108" t="n">
        <v>135.252</v>
      </c>
      <c r="E62" s="109" t="n">
        <v>28.3585</v>
      </c>
      <c r="F62" s="109" t="n">
        <v>38.3104</v>
      </c>
      <c r="G62" s="109" t="n">
        <v>39.2006</v>
      </c>
      <c r="H62" s="109" t="n">
        <v>3.463</v>
      </c>
      <c r="I62" s="109" t="n">
        <v>1070.551</v>
      </c>
      <c r="J62" s="109" t="n">
        <v>2.839</v>
      </c>
      <c r="K62" s="68" t="n">
        <f aca="false">IF(D62&lt;&gt;0,H62/D62,0)</f>
        <v>0.025604057610978</v>
      </c>
      <c r="L62" s="69" t="n">
        <f aca="false">I62/3600</f>
        <v>0.297375277777778</v>
      </c>
      <c r="N62" s="108"/>
      <c r="O62" s="109"/>
      <c r="P62" s="109"/>
      <c r="Q62" s="109"/>
      <c r="R62" s="109"/>
      <c r="S62" s="109"/>
      <c r="T62" s="109"/>
      <c r="U62" s="68" t="n">
        <f aca="false">IF(N62&lt;&gt;0,R62/N62,0)</f>
        <v>0</v>
      </c>
      <c r="V62" s="69" t="n">
        <f aca="false">S62/3600</f>
        <v>0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5</v>
      </c>
      <c r="C63" s="55" t="n">
        <v>22</v>
      </c>
      <c r="D63" s="104" t="n">
        <v>2184.4408</v>
      </c>
      <c r="E63" s="105" t="n">
        <v>37.7427</v>
      </c>
      <c r="F63" s="105" t="n">
        <v>40.4797</v>
      </c>
      <c r="G63" s="105" t="n">
        <v>41.2333</v>
      </c>
      <c r="H63" s="105" t="n">
        <v>42.217</v>
      </c>
      <c r="I63" s="105" t="n">
        <v>1639.25</v>
      </c>
      <c r="J63" s="105" t="n">
        <v>4.68</v>
      </c>
      <c r="K63" s="57" t="n">
        <f aca="false">IF(D63&lt;&gt;0,H63/D63,0)</f>
        <v>0.0193262275635943</v>
      </c>
      <c r="L63" s="58" t="n">
        <f aca="false">I63/3600</f>
        <v>0.455347222222222</v>
      </c>
      <c r="N63" s="104"/>
      <c r="O63" s="105"/>
      <c r="P63" s="105"/>
      <c r="Q63" s="105"/>
      <c r="R63" s="105"/>
      <c r="S63" s="105"/>
      <c r="T63" s="105"/>
      <c r="U63" s="57" t="n">
        <f aca="false">IF(N63&lt;&gt;0,R63/N63,0)</f>
        <v>0</v>
      </c>
      <c r="V63" s="58" t="n">
        <f aca="false">S63/3600</f>
        <v>0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106" t="n">
        <v>881.8864</v>
      </c>
      <c r="E64" s="107" t="n">
        <v>34.0392</v>
      </c>
      <c r="F64" s="107" t="n">
        <v>37.8883</v>
      </c>
      <c r="G64" s="107" t="n">
        <v>38.4842</v>
      </c>
      <c r="H64" s="107" t="n">
        <v>23.815</v>
      </c>
      <c r="I64" s="107" t="n">
        <v>1228.782</v>
      </c>
      <c r="J64" s="107" t="n">
        <v>3.494</v>
      </c>
      <c r="K64" s="57" t="n">
        <f aca="false">IF(D64&lt;&gt;0,H64/D64,0)</f>
        <v>0.0270046119318769</v>
      </c>
      <c r="L64" s="63" t="n">
        <f aca="false">I64/3600</f>
        <v>0.341328333333333</v>
      </c>
      <c r="N64" s="106"/>
      <c r="O64" s="107"/>
      <c r="P64" s="107"/>
      <c r="Q64" s="107"/>
      <c r="R64" s="107"/>
      <c r="S64" s="107"/>
      <c r="T64" s="107"/>
      <c r="U64" s="57" t="n">
        <f aca="false">IF(N64&lt;&gt;0,R64/N64,0)</f>
        <v>0</v>
      </c>
      <c r="V64" s="63" t="n">
        <f aca="false">S64/3600</f>
        <v>0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106" t="n">
        <v>371.5592</v>
      </c>
      <c r="E65" s="107" t="n">
        <v>30.7005</v>
      </c>
      <c r="F65" s="107" t="n">
        <v>35.9947</v>
      </c>
      <c r="G65" s="107" t="n">
        <v>36.5449</v>
      </c>
      <c r="H65" s="107" t="n">
        <v>13.676</v>
      </c>
      <c r="I65" s="107" t="n">
        <v>1001.927</v>
      </c>
      <c r="J65" s="107" t="n">
        <v>2.839</v>
      </c>
      <c r="K65" s="57" t="n">
        <f aca="false">IF(D65&lt;&gt;0,H65/D65,0)</f>
        <v>0.0368070552418027</v>
      </c>
      <c r="L65" s="63" t="n">
        <f aca="false">I65/3600</f>
        <v>0.278313055555556</v>
      </c>
      <c r="N65" s="106"/>
      <c r="O65" s="107"/>
      <c r="P65" s="107"/>
      <c r="Q65" s="107"/>
      <c r="R65" s="107"/>
      <c r="S65" s="107"/>
      <c r="T65" s="107"/>
      <c r="U65" s="57" t="n">
        <f aca="false">IF(N65&lt;&gt;0,R65/N65,0)</f>
        <v>0</v>
      </c>
      <c r="V65" s="63" t="n">
        <f aca="false">S65/3600</f>
        <v>0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54"/>
      <c r="B66" s="66"/>
      <c r="C66" s="66" t="n">
        <v>37</v>
      </c>
      <c r="D66" s="108" t="n">
        <v>158.0248</v>
      </c>
      <c r="E66" s="109" t="n">
        <v>27.7535</v>
      </c>
      <c r="F66" s="109" t="n">
        <v>34.6187</v>
      </c>
      <c r="G66" s="109" t="n">
        <v>35.1533</v>
      </c>
      <c r="H66" s="109" t="n">
        <v>7.302</v>
      </c>
      <c r="I66" s="109" t="n">
        <v>854.226</v>
      </c>
      <c r="J66" s="109" t="n">
        <v>2.308</v>
      </c>
      <c r="K66" s="68" t="n">
        <f aca="false">IF(D66&lt;&gt;0,H66/D66,0)</f>
        <v>0.0462079369820433</v>
      </c>
      <c r="L66" s="69" t="n">
        <f aca="false">I66/3600</f>
        <v>0.237285</v>
      </c>
      <c r="N66" s="108"/>
      <c r="O66" s="109"/>
      <c r="P66" s="109"/>
      <c r="Q66" s="109"/>
      <c r="R66" s="109"/>
      <c r="S66" s="109"/>
      <c r="T66" s="109"/>
      <c r="U66" s="68" t="n">
        <f aca="false">IF(N66&lt;&gt;0,R66/N66,0)</f>
        <v>0</v>
      </c>
      <c r="V66" s="69" t="n">
        <f aca="false">S66/3600</f>
        <v>0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2</v>
      </c>
      <c r="C67" s="55" t="n">
        <v>22</v>
      </c>
      <c r="D67" s="104" t="n">
        <v>1455.12</v>
      </c>
      <c r="E67" s="105" t="n">
        <v>39.7199</v>
      </c>
      <c r="F67" s="105" t="n">
        <v>41.179</v>
      </c>
      <c r="G67" s="105" t="n">
        <v>42.2879</v>
      </c>
      <c r="H67" s="105" t="n">
        <v>30.055</v>
      </c>
      <c r="I67" s="105" t="n">
        <v>1329.512</v>
      </c>
      <c r="J67" s="105" t="n">
        <v>3.369</v>
      </c>
      <c r="K67" s="57" t="n">
        <f aca="false">IF(D67&lt;&gt;0,H67/D67,0)</f>
        <v>0.0206546539117049</v>
      </c>
      <c r="L67" s="58" t="n">
        <f aca="false">I67/3600</f>
        <v>0.369308888888889</v>
      </c>
      <c r="N67" s="104"/>
      <c r="O67" s="105"/>
      <c r="P67" s="105"/>
      <c r="Q67" s="105"/>
      <c r="R67" s="105"/>
      <c r="S67" s="105"/>
      <c r="T67" s="105"/>
      <c r="U67" s="57" t="n">
        <f aca="false">IF(N67&lt;&gt;0,R67/N67,0)</f>
        <v>0</v>
      </c>
      <c r="V67" s="58" t="n">
        <f aca="false">S67/3600</f>
        <v>0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106" t="n">
        <v>682.8192</v>
      </c>
      <c r="E68" s="107" t="n">
        <v>35.6429</v>
      </c>
      <c r="F68" s="107" t="n">
        <v>38.425</v>
      </c>
      <c r="G68" s="107" t="n">
        <v>39.6143</v>
      </c>
      <c r="H68" s="107" t="n">
        <v>21.313</v>
      </c>
      <c r="I68" s="107" t="n">
        <v>1067.338</v>
      </c>
      <c r="J68" s="107" t="n">
        <v>2.761</v>
      </c>
      <c r="K68" s="57" t="n">
        <f aca="false">IF(D68&lt;&gt;0,H68/D68,0)</f>
        <v>0.0312132406352956</v>
      </c>
      <c r="L68" s="63" t="n">
        <f aca="false">I68/3600</f>
        <v>0.296482777777778</v>
      </c>
      <c r="N68" s="106"/>
      <c r="O68" s="107"/>
      <c r="P68" s="107"/>
      <c r="Q68" s="107"/>
      <c r="R68" s="107"/>
      <c r="S68" s="107"/>
      <c r="T68" s="107"/>
      <c r="U68" s="57" t="n">
        <f aca="false">IF(N68&lt;&gt;0,R68/N68,0)</f>
        <v>0</v>
      </c>
      <c r="V68" s="63" t="n">
        <f aca="false">S68/3600</f>
        <v>0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106" t="n">
        <v>320.256</v>
      </c>
      <c r="E69" s="107" t="n">
        <v>32.1106</v>
      </c>
      <c r="F69" s="107" t="n">
        <v>36.456</v>
      </c>
      <c r="G69" s="107" t="n">
        <v>37.5926</v>
      </c>
      <c r="H69" s="107" t="n">
        <v>12.116</v>
      </c>
      <c r="I69" s="107" t="n">
        <v>885.129</v>
      </c>
      <c r="J69" s="107" t="n">
        <v>2.23</v>
      </c>
      <c r="K69" s="57" t="n">
        <f aca="false">IF(D69&lt;&gt;0,H69/D69,0)</f>
        <v>0.0378322342126299</v>
      </c>
      <c r="L69" s="63" t="n">
        <f aca="false">I69/3600</f>
        <v>0.245869166666667</v>
      </c>
      <c r="N69" s="106"/>
      <c r="O69" s="107"/>
      <c r="P69" s="107"/>
      <c r="Q69" s="107"/>
      <c r="R69" s="107"/>
      <c r="S69" s="107"/>
      <c r="T69" s="107"/>
      <c r="U69" s="57" t="n">
        <f aca="false">IF(N69&lt;&gt;0,R69/N69,0)</f>
        <v>0</v>
      </c>
      <c r="V69" s="63" t="n">
        <f aca="false">S69/3600</f>
        <v>0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66"/>
      <c r="B70" s="66"/>
      <c r="C70" s="66" t="n">
        <v>37</v>
      </c>
      <c r="D70" s="108" t="n">
        <v>154.304</v>
      </c>
      <c r="E70" s="109" t="n">
        <v>29.3432</v>
      </c>
      <c r="F70" s="109" t="n">
        <v>35.0545</v>
      </c>
      <c r="G70" s="109" t="n">
        <v>36.1378</v>
      </c>
      <c r="H70" s="109" t="n">
        <v>6.822</v>
      </c>
      <c r="I70" s="109" t="n">
        <v>776.413</v>
      </c>
      <c r="J70" s="109" t="n">
        <v>1.918</v>
      </c>
      <c r="K70" s="68" t="n">
        <f aca="false">IF(D70&lt;&gt;0,H70/D70,0)</f>
        <v>0.0442114267938615</v>
      </c>
      <c r="L70" s="69" t="n">
        <f aca="false">I70/3600</f>
        <v>0.215670277777778</v>
      </c>
      <c r="N70" s="108"/>
      <c r="O70" s="109"/>
      <c r="P70" s="109"/>
      <c r="Q70" s="109"/>
      <c r="R70" s="109"/>
      <c r="S70" s="109"/>
      <c r="T70" s="109"/>
      <c r="U70" s="68" t="n">
        <f aca="false">IF(N70&lt;&gt;0,R70/N70,0)</f>
        <v>0</v>
      </c>
      <c r="V70" s="69" t="n">
        <f aca="false">S70/3600</f>
        <v>0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</v>
      </c>
    </row>
    <row r="71" customFormat="false" ht="12" hidden="false" customHeight="false" outlineLevel="0" collapsed="false">
      <c r="A71" s="55" t="s">
        <v>85</v>
      </c>
      <c r="B71" s="55" t="s">
        <v>67</v>
      </c>
      <c r="C71" s="55" t="n">
        <v>22</v>
      </c>
      <c r="D71" s="104" t="n">
        <v>2314.1616</v>
      </c>
      <c r="E71" s="105" t="n">
        <v>43.4635</v>
      </c>
      <c r="F71" s="105" t="n">
        <v>46.9656</v>
      </c>
      <c r="G71" s="105" t="n">
        <v>47.9475</v>
      </c>
      <c r="H71" s="105" t="n">
        <v>97.493</v>
      </c>
      <c r="I71" s="105" t="n">
        <v>9589.789</v>
      </c>
      <c r="J71" s="105" t="n">
        <v>30.544</v>
      </c>
      <c r="K71" s="57" t="n">
        <f aca="false">IF(D71&lt;&gt;0,H71/D71,0)</f>
        <v>0.0421288642936604</v>
      </c>
      <c r="L71" s="58" t="n">
        <f aca="false">I71/3600</f>
        <v>2.66383027777778</v>
      </c>
      <c r="N71" s="104"/>
      <c r="O71" s="105"/>
      <c r="P71" s="105"/>
      <c r="Q71" s="105"/>
      <c r="R71" s="105"/>
      <c r="S71" s="105"/>
      <c r="T71" s="105"/>
      <c r="U71" s="57" t="n">
        <f aca="false">IF(N71&lt;&gt;0,R71/N71,0)</f>
        <v>0</v>
      </c>
      <c r="V71" s="58" t="n">
        <f aca="false">S71/3600</f>
        <v>0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</v>
      </c>
    </row>
    <row r="72" customFormat="false" ht="12" hidden="false" customHeight="false" outlineLevel="0" collapsed="false">
      <c r="A72" s="54" t="s">
        <v>86</v>
      </c>
      <c r="B72" s="54"/>
      <c r="C72" s="54" t="n">
        <v>27</v>
      </c>
      <c r="D72" s="106" t="n">
        <v>826.6</v>
      </c>
      <c r="E72" s="107" t="n">
        <v>41.2093</v>
      </c>
      <c r="F72" s="107" t="n">
        <v>45.6142</v>
      </c>
      <c r="G72" s="107" t="n">
        <v>46.2682</v>
      </c>
      <c r="H72" s="107" t="n">
        <v>41.14</v>
      </c>
      <c r="I72" s="107" t="n">
        <v>8727.419</v>
      </c>
      <c r="J72" s="107" t="n">
        <v>26.676</v>
      </c>
      <c r="K72" s="57" t="n">
        <f aca="false">IF(D72&lt;&gt;0,H72/D72,0)</f>
        <v>0.0497701427534479</v>
      </c>
      <c r="L72" s="63" t="n">
        <f aca="false">I72/3600</f>
        <v>2.42428305555556</v>
      </c>
      <c r="N72" s="106"/>
      <c r="O72" s="107"/>
      <c r="P72" s="107"/>
      <c r="Q72" s="107"/>
      <c r="R72" s="107"/>
      <c r="S72" s="107"/>
      <c r="T72" s="107"/>
      <c r="U72" s="57" t="n">
        <f aca="false">IF(N72&lt;&gt;0,R72/N72,0)</f>
        <v>0</v>
      </c>
      <c r="V72" s="63" t="n">
        <f aca="false">S72/3600</f>
        <v>0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106" t="n">
        <v>388.3304</v>
      </c>
      <c r="E73" s="107" t="n">
        <v>38.7271</v>
      </c>
      <c r="F73" s="107" t="n">
        <v>44.3346</v>
      </c>
      <c r="G73" s="107" t="n">
        <v>44.7229</v>
      </c>
      <c r="H73" s="107" t="n">
        <v>20.763</v>
      </c>
      <c r="I73" s="107" t="n">
        <v>7809.841</v>
      </c>
      <c r="J73" s="107" t="n">
        <v>66.69</v>
      </c>
      <c r="K73" s="57" t="n">
        <f aca="false">IF(D73&lt;&gt;0,H73/D73,0)</f>
        <v>0.053467356663295</v>
      </c>
      <c r="L73" s="63" t="n">
        <f aca="false">I73/3600</f>
        <v>2.16940027777778</v>
      </c>
      <c r="N73" s="106"/>
      <c r="O73" s="107"/>
      <c r="P73" s="107"/>
      <c r="Q73" s="107"/>
      <c r="R73" s="107"/>
      <c r="S73" s="107"/>
      <c r="T73" s="107"/>
      <c r="U73" s="57" t="n">
        <f aca="false">IF(N73&lt;&gt;0,R73/N73,0)</f>
        <v>0</v>
      </c>
      <c r="V73" s="63" t="n">
        <f aca="false">S73/3600</f>
        <v>0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54"/>
      <c r="B74" s="66"/>
      <c r="C74" s="66" t="n">
        <v>37</v>
      </c>
      <c r="D74" s="108" t="n">
        <v>203.6312</v>
      </c>
      <c r="E74" s="109" t="n">
        <v>35.9862</v>
      </c>
      <c r="F74" s="109" t="n">
        <v>43.1314</v>
      </c>
      <c r="G74" s="109" t="n">
        <v>43.4109</v>
      </c>
      <c r="H74" s="109" t="n">
        <v>11.026</v>
      </c>
      <c r="I74" s="109" t="n">
        <v>7730.999</v>
      </c>
      <c r="J74" s="109" t="n">
        <v>19.359</v>
      </c>
      <c r="K74" s="68" t="n">
        <f aca="false">IF(D74&lt;&gt;0,H74/D74,0)</f>
        <v>0.0541469087251855</v>
      </c>
      <c r="L74" s="69" t="n">
        <f aca="false">I74/3600</f>
        <v>2.14749972222222</v>
      </c>
      <c r="N74" s="108"/>
      <c r="O74" s="109"/>
      <c r="P74" s="109"/>
      <c r="Q74" s="109"/>
      <c r="R74" s="109"/>
      <c r="S74" s="109"/>
      <c r="T74" s="109"/>
      <c r="U74" s="68" t="n">
        <f aca="false">IF(N74&lt;&gt;0,R74/N74,0)</f>
        <v>0</v>
      </c>
      <c r="V74" s="69" t="n">
        <f aca="false">S74/3600</f>
        <v>0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8</v>
      </c>
      <c r="C75" s="55" t="n">
        <v>22</v>
      </c>
      <c r="D75" s="104" t="n">
        <v>3269.7584</v>
      </c>
      <c r="E75" s="105" t="n">
        <v>43.438</v>
      </c>
      <c r="F75" s="105" t="n">
        <v>48.5868</v>
      </c>
      <c r="G75" s="105" t="n">
        <v>48.2961</v>
      </c>
      <c r="H75" s="105" t="n">
        <v>88.095</v>
      </c>
      <c r="I75" s="105" t="n">
        <v>10118.318</v>
      </c>
      <c r="J75" s="105" t="n">
        <v>52.416</v>
      </c>
      <c r="K75" s="57" t="n">
        <f aca="false">IF(D75&lt;&gt;0,H75/D75,0)</f>
        <v>0.0269423575760215</v>
      </c>
      <c r="L75" s="58" t="n">
        <f aca="false">I75/3600</f>
        <v>2.81064388888889</v>
      </c>
      <c r="N75" s="104"/>
      <c r="O75" s="105"/>
      <c r="P75" s="105"/>
      <c r="Q75" s="105"/>
      <c r="R75" s="105"/>
      <c r="S75" s="105"/>
      <c r="T75" s="105"/>
      <c r="U75" s="57" t="n">
        <f aca="false">IF(N75&lt;&gt;0,R75/N75,0)</f>
        <v>0</v>
      </c>
      <c r="V75" s="58" t="n">
        <f aca="false">S75/3600</f>
        <v>0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106" t="n">
        <v>1024.4944</v>
      </c>
      <c r="E76" s="107" t="n">
        <v>41.1164</v>
      </c>
      <c r="F76" s="107" t="n">
        <v>47.1414</v>
      </c>
      <c r="G76" s="107" t="n">
        <v>46.3373</v>
      </c>
      <c r="H76" s="107" t="n">
        <v>35.848</v>
      </c>
      <c r="I76" s="107" t="n">
        <v>8671.01</v>
      </c>
      <c r="J76" s="107" t="n">
        <v>71.635</v>
      </c>
      <c r="K76" s="57" t="n">
        <f aca="false">IF(D76&lt;&gt;0,H76/D76,0)</f>
        <v>0.0349909184471872</v>
      </c>
      <c r="L76" s="63" t="n">
        <f aca="false">I76/3600</f>
        <v>2.40861388888889</v>
      </c>
      <c r="N76" s="106"/>
      <c r="O76" s="107"/>
      <c r="P76" s="107"/>
      <c r="Q76" s="107"/>
      <c r="R76" s="107"/>
      <c r="S76" s="107"/>
      <c r="T76" s="107"/>
      <c r="U76" s="57" t="n">
        <f aca="false">IF(N76&lt;&gt;0,R76/N76,0)</f>
        <v>0</v>
      </c>
      <c r="V76" s="63" t="n">
        <f aca="false">S76/3600</f>
        <v>0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106" t="n">
        <v>453.5584</v>
      </c>
      <c r="E77" s="107" t="n">
        <v>38.6066</v>
      </c>
      <c r="F77" s="107" t="n">
        <v>45.8926</v>
      </c>
      <c r="G77" s="107" t="n">
        <v>44.4498</v>
      </c>
      <c r="H77" s="107" t="n">
        <v>16.767</v>
      </c>
      <c r="I77" s="107" t="n">
        <v>8132.325</v>
      </c>
      <c r="J77" s="107" t="n">
        <v>25.88</v>
      </c>
      <c r="K77" s="57" t="n">
        <f aca="false">IF(D77&lt;&gt;0,H77/D77,0)</f>
        <v>0.0369676760478915</v>
      </c>
      <c r="L77" s="63" t="n">
        <f aca="false">I77/3600</f>
        <v>2.25897916666667</v>
      </c>
      <c r="N77" s="106"/>
      <c r="O77" s="107"/>
      <c r="P77" s="107"/>
      <c r="Q77" s="107"/>
      <c r="R77" s="107"/>
      <c r="S77" s="107"/>
      <c r="T77" s="107"/>
      <c r="U77" s="57" t="n">
        <f aca="false">IF(N77&lt;&gt;0,R77/N77,0)</f>
        <v>0</v>
      </c>
      <c r="V77" s="63" t="n">
        <f aca="false">S77/3600</f>
        <v>0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54"/>
      <c r="B78" s="66"/>
      <c r="C78" s="66" t="n">
        <v>37</v>
      </c>
      <c r="D78" s="108" t="n">
        <v>233.8648</v>
      </c>
      <c r="E78" s="109" t="n">
        <v>35.6635</v>
      </c>
      <c r="F78" s="109" t="n">
        <v>44.975</v>
      </c>
      <c r="G78" s="109" t="n">
        <v>42.9998</v>
      </c>
      <c r="H78" s="109" t="n">
        <v>8.314</v>
      </c>
      <c r="I78" s="109" t="n">
        <v>7718.269</v>
      </c>
      <c r="J78" s="109" t="n">
        <v>21.652</v>
      </c>
      <c r="K78" s="68" t="n">
        <f aca="false">IF(D78&lt;&gt;0,H78/D78,0)</f>
        <v>0.0355504547926836</v>
      </c>
      <c r="L78" s="69" t="n">
        <f aca="false">I78/3600</f>
        <v>2.14396361111111</v>
      </c>
      <c r="N78" s="108"/>
      <c r="O78" s="109"/>
      <c r="P78" s="109"/>
      <c r="Q78" s="109"/>
      <c r="R78" s="109"/>
      <c r="S78" s="109"/>
      <c r="T78" s="109"/>
      <c r="U78" s="68" t="n">
        <f aca="false">IF(N78&lt;&gt;0,R78/N78,0)</f>
        <v>0</v>
      </c>
      <c r="V78" s="69" t="n">
        <f aca="false">S78/3600</f>
        <v>0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9</v>
      </c>
      <c r="C79" s="55" t="n">
        <v>22</v>
      </c>
      <c r="D79" s="104" t="n">
        <v>2639.3088</v>
      </c>
      <c r="E79" s="105" t="n">
        <v>43.2513</v>
      </c>
      <c r="F79" s="105" t="n">
        <v>48.3199</v>
      </c>
      <c r="G79" s="105" t="n">
        <v>48.5738</v>
      </c>
      <c r="H79" s="105" t="n">
        <v>90.326</v>
      </c>
      <c r="I79" s="105" t="n">
        <v>9888.514</v>
      </c>
      <c r="J79" s="105" t="n">
        <v>30.888</v>
      </c>
      <c r="K79" s="57" t="n">
        <f aca="false">IF(D79&lt;&gt;0,H79/D79,0)</f>
        <v>0.0342233542357757</v>
      </c>
      <c r="L79" s="58" t="n">
        <f aca="false">I79/3600</f>
        <v>2.74680944444444</v>
      </c>
      <c r="N79" s="104"/>
      <c r="O79" s="105"/>
      <c r="P79" s="105"/>
      <c r="Q79" s="105"/>
      <c r="R79" s="105"/>
      <c r="S79" s="105"/>
      <c r="T79" s="105"/>
      <c r="U79" s="57" t="n">
        <f aca="false">IF(N79&lt;&gt;0,R79/N79,0)</f>
        <v>0</v>
      </c>
      <c r="V79" s="58" t="n">
        <f aca="false">S79/3600</f>
        <v>0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106" t="n">
        <v>810.5512</v>
      </c>
      <c r="E80" s="107" t="n">
        <v>40.8768</v>
      </c>
      <c r="F80" s="107" t="n">
        <v>46.4603</v>
      </c>
      <c r="G80" s="107" t="n">
        <v>46.7094</v>
      </c>
      <c r="H80" s="107" t="n">
        <v>36.801</v>
      </c>
      <c r="I80" s="107" t="n">
        <v>9239.506</v>
      </c>
      <c r="J80" s="107" t="n">
        <v>28.501</v>
      </c>
      <c r="K80" s="57" t="n">
        <f aca="false">IF(D80&lt;&gt;0,H80/D80,0)</f>
        <v>0.0454024372550432</v>
      </c>
      <c r="L80" s="63" t="n">
        <f aca="false">I80/3600</f>
        <v>2.56652944444444</v>
      </c>
      <c r="N80" s="106"/>
      <c r="O80" s="107"/>
      <c r="P80" s="107"/>
      <c r="Q80" s="107"/>
      <c r="R80" s="107"/>
      <c r="S80" s="107"/>
      <c r="T80" s="107"/>
      <c r="U80" s="57" t="n">
        <f aca="false">IF(N80&lt;&gt;0,R80/N80,0)</f>
        <v>0</v>
      </c>
      <c r="V80" s="63" t="n">
        <f aca="false">S80/3600</f>
        <v>0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106" t="n">
        <v>348.092</v>
      </c>
      <c r="E81" s="107" t="n">
        <v>38.3616</v>
      </c>
      <c r="F81" s="107" t="n">
        <v>44.7636</v>
      </c>
      <c r="G81" s="107" t="n">
        <v>44.808</v>
      </c>
      <c r="H81" s="107" t="n">
        <v>18.206</v>
      </c>
      <c r="I81" s="107" t="n">
        <v>8221.308</v>
      </c>
      <c r="J81" s="107" t="n">
        <v>23.306</v>
      </c>
      <c r="K81" s="57" t="n">
        <f aca="false">IF(D81&lt;&gt;0,H81/D81,0)</f>
        <v>0.0523022649184698</v>
      </c>
      <c r="L81" s="63" t="n">
        <f aca="false">I81/3600</f>
        <v>2.28369666666667</v>
      </c>
      <c r="N81" s="106"/>
      <c r="O81" s="107"/>
      <c r="P81" s="107"/>
      <c r="Q81" s="107"/>
      <c r="R81" s="107"/>
      <c r="S81" s="107"/>
      <c r="T81" s="107"/>
      <c r="U81" s="57" t="n">
        <f aca="false">IF(N81&lt;&gt;0,R81/N81,0)</f>
        <v>0</v>
      </c>
      <c r="V81" s="63" t="n">
        <f aca="false">S81/3600</f>
        <v>0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66"/>
      <c r="B82" s="66"/>
      <c r="C82" s="66" t="n">
        <v>37</v>
      </c>
      <c r="D82" s="108" t="n">
        <v>179.8816</v>
      </c>
      <c r="E82" s="109" t="n">
        <v>35.7274</v>
      </c>
      <c r="F82" s="109" t="n">
        <v>43.5149</v>
      </c>
      <c r="G82" s="109" t="n">
        <v>43.4627</v>
      </c>
      <c r="H82" s="109" t="n">
        <v>9.856</v>
      </c>
      <c r="I82" s="109" t="n">
        <v>7665.65</v>
      </c>
      <c r="J82" s="109" t="n">
        <v>69.997</v>
      </c>
      <c r="K82" s="68" t="n">
        <f aca="false">IF(D82&lt;&gt;0,H82/D82,0)</f>
        <v>0.0547915962499778</v>
      </c>
      <c r="L82" s="69" t="n">
        <f aca="false">I82/3600</f>
        <v>2.12934722222222</v>
      </c>
      <c r="N82" s="108"/>
      <c r="O82" s="109"/>
      <c r="P82" s="109"/>
      <c r="Q82" s="109"/>
      <c r="R82" s="109"/>
      <c r="S82" s="109"/>
      <c r="T82" s="109"/>
      <c r="U82" s="68" t="n">
        <f aca="false">IF(N82&lt;&gt;0,R82/N82,0)</f>
        <v>0</v>
      </c>
      <c r="V82" s="69" t="n">
        <f aca="false">S82/3600</f>
        <v>0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</v>
      </c>
    </row>
    <row r="83" customFormat="false" ht="12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4584.5664</v>
      </c>
      <c r="E83" s="105" t="n">
        <v>40.2491</v>
      </c>
      <c r="F83" s="105" t="n">
        <v>42.688</v>
      </c>
      <c r="G83" s="105" t="n">
        <v>43.2676</v>
      </c>
      <c r="H83" s="105" t="n">
        <v>115.984</v>
      </c>
      <c r="I83" s="105" t="n">
        <v>6005.994</v>
      </c>
      <c r="J83" s="105" t="n">
        <v>16.177</v>
      </c>
      <c r="K83" s="57" t="n">
        <f aca="false">IF(D83&lt;&gt;0,H83/D83,0)</f>
        <v>0.0252987937965082</v>
      </c>
      <c r="L83" s="58" t="n">
        <f aca="false">I83/3600</f>
        <v>1.66833166666667</v>
      </c>
      <c r="N83" s="104"/>
      <c r="O83" s="105"/>
      <c r="P83" s="105"/>
      <c r="Q83" s="105"/>
      <c r="R83" s="105"/>
      <c r="S83" s="105"/>
      <c r="T83" s="105"/>
      <c r="U83" s="57" t="n">
        <f aca="false">IF(N83&lt;&gt;0,R83/N83,0)</f>
        <v>0</v>
      </c>
      <c r="V83" s="58" t="n">
        <f aca="false">S83/3600</f>
        <v>0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106" t="n">
        <v>2124.6632</v>
      </c>
      <c r="E84" s="107" t="n">
        <v>36.9013</v>
      </c>
      <c r="F84" s="107" t="n">
        <v>39.933</v>
      </c>
      <c r="G84" s="107" t="n">
        <v>40.177</v>
      </c>
      <c r="H84" s="107" t="n">
        <v>79.294</v>
      </c>
      <c r="I84" s="107" t="n">
        <v>5026.578</v>
      </c>
      <c r="J84" s="107" t="n">
        <v>13.79</v>
      </c>
      <c r="K84" s="57" t="n">
        <f aca="false">IF(D84&lt;&gt;0,H84/D84,0)</f>
        <v>0.0373207386469536</v>
      </c>
      <c r="L84" s="63" t="n">
        <f aca="false">I84/3600</f>
        <v>1.39627166666667</v>
      </c>
      <c r="N84" s="106"/>
      <c r="O84" s="107"/>
      <c r="P84" s="107"/>
      <c r="Q84" s="107"/>
      <c r="R84" s="107"/>
      <c r="S84" s="107"/>
      <c r="T84" s="107"/>
      <c r="U84" s="57" t="n">
        <f aca="false">IF(N84&lt;&gt;0,R84/N84,0)</f>
        <v>0</v>
      </c>
      <c r="V84" s="63" t="n">
        <f aca="false">S84/3600</f>
        <v>0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106" t="n">
        <v>1013.0728</v>
      </c>
      <c r="E85" s="107" t="n">
        <v>33.9811</v>
      </c>
      <c r="F85" s="107" t="n">
        <v>37.6376</v>
      </c>
      <c r="G85" s="107" t="n">
        <v>37.8023</v>
      </c>
      <c r="H85" s="107" t="n">
        <v>47.464</v>
      </c>
      <c r="I85" s="107" t="n">
        <v>4274.844</v>
      </c>
      <c r="J85" s="107" t="n">
        <v>11.403</v>
      </c>
      <c r="K85" s="57" t="n">
        <f aca="false">IF(D85&lt;&gt;0,H85/D85,0)</f>
        <v>0.0468515194564497</v>
      </c>
      <c r="L85" s="63" t="n">
        <f aca="false">I85/3600</f>
        <v>1.18745666666667</v>
      </c>
      <c r="N85" s="106"/>
      <c r="O85" s="107"/>
      <c r="P85" s="107"/>
      <c r="Q85" s="107"/>
      <c r="R85" s="107"/>
      <c r="S85" s="107"/>
      <c r="T85" s="107"/>
      <c r="U85" s="57" t="n">
        <f aca="false">IF(N85&lt;&gt;0,R85/N85,0)</f>
        <v>0</v>
      </c>
      <c r="V85" s="63" t="n">
        <f aca="false">S85/3600</f>
        <v>0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54"/>
      <c r="B86" s="66"/>
      <c r="C86" s="66" t="n">
        <v>37</v>
      </c>
      <c r="D86" s="108" t="n">
        <v>518.5816</v>
      </c>
      <c r="E86" s="109" t="n">
        <v>31.3841</v>
      </c>
      <c r="F86" s="109" t="n">
        <v>35.9436</v>
      </c>
      <c r="G86" s="109" t="n">
        <v>36.0544</v>
      </c>
      <c r="H86" s="109" t="n">
        <v>28.393</v>
      </c>
      <c r="I86" s="109" t="n">
        <v>3751.182</v>
      </c>
      <c r="J86" s="109" t="n">
        <v>9.672</v>
      </c>
      <c r="K86" s="68" t="n">
        <f aca="false">IF(D86&lt;&gt;0,H86/D86,0)</f>
        <v>0.0547512676886338</v>
      </c>
      <c r="L86" s="69" t="n">
        <f aca="false">I86/3600</f>
        <v>1.041995</v>
      </c>
      <c r="N86" s="108"/>
      <c r="O86" s="109"/>
      <c r="P86" s="109"/>
      <c r="Q86" s="109"/>
      <c r="R86" s="109"/>
      <c r="S86" s="109"/>
      <c r="T86" s="109"/>
      <c r="U86" s="68" t="n">
        <f aca="false">IF(N86&lt;&gt;0,R86/N86,0)</f>
        <v>0</v>
      </c>
      <c r="V86" s="69" t="n">
        <f aca="false">S86/3600</f>
        <v>0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1</v>
      </c>
      <c r="C87" s="55" t="n">
        <v>22</v>
      </c>
      <c r="D87" s="104" t="n">
        <v>6283.9296</v>
      </c>
      <c r="E87" s="105" t="n">
        <v>42.3428</v>
      </c>
      <c r="F87" s="105" t="n">
        <v>44.9298</v>
      </c>
      <c r="G87" s="105" t="n">
        <v>45.2434</v>
      </c>
      <c r="H87" s="105" t="n">
        <v>118.807</v>
      </c>
      <c r="I87" s="105" t="n">
        <v>13808.192</v>
      </c>
      <c r="J87" s="105" t="n">
        <v>28.267</v>
      </c>
      <c r="K87" s="57" t="n">
        <f aca="false">IF(D87&lt;&gt;0,H87/D87,0)</f>
        <v>0.0189064817021502</v>
      </c>
      <c r="L87" s="58" t="n">
        <f aca="false">I87/3600</f>
        <v>3.83560888888889</v>
      </c>
      <c r="N87" s="104"/>
      <c r="O87" s="105"/>
      <c r="P87" s="105"/>
      <c r="Q87" s="105"/>
      <c r="R87" s="105"/>
      <c r="S87" s="105"/>
      <c r="T87" s="105"/>
      <c r="U87" s="57" t="n">
        <f aca="false">IF(N87&lt;&gt;0,R87/N87,0)</f>
        <v>0</v>
      </c>
      <c r="V87" s="58" t="n">
        <f aca="false">S87/3600</f>
        <v>0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106" t="n">
        <v>3073.6968</v>
      </c>
      <c r="E88" s="107" t="n">
        <v>38.3127</v>
      </c>
      <c r="F88" s="107" t="n">
        <v>42.0216</v>
      </c>
      <c r="G88" s="107" t="n">
        <v>42.2892</v>
      </c>
      <c r="H88" s="107" t="n">
        <v>81.732</v>
      </c>
      <c r="I88" s="107" t="n">
        <v>11554.955</v>
      </c>
      <c r="J88" s="107" t="n">
        <v>24.928</v>
      </c>
      <c r="K88" s="57" t="n">
        <f aca="false">IF(D88&lt;&gt;0,H88/D88,0)</f>
        <v>0.0265907814980319</v>
      </c>
      <c r="L88" s="63" t="n">
        <f aca="false">I88/3600</f>
        <v>3.20970972222222</v>
      </c>
      <c r="N88" s="106"/>
      <c r="O88" s="107"/>
      <c r="P88" s="107"/>
      <c r="Q88" s="107"/>
      <c r="R88" s="107"/>
      <c r="S88" s="107"/>
      <c r="T88" s="107"/>
      <c r="U88" s="57" t="n">
        <f aca="false">IF(N88&lt;&gt;0,R88/N88,0)</f>
        <v>0</v>
      </c>
      <c r="V88" s="63" t="n">
        <f aca="false">S88/3600</f>
        <v>0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106" t="n">
        <v>1443.8894</v>
      </c>
      <c r="E89" s="107" t="n">
        <v>34.5869</v>
      </c>
      <c r="F89" s="107" t="n">
        <v>40.029</v>
      </c>
      <c r="G89" s="107" t="n">
        <v>39.7319</v>
      </c>
      <c r="H89" s="107" t="n">
        <v>50.087</v>
      </c>
      <c r="I89" s="107" t="n">
        <v>9483.724</v>
      </c>
      <c r="J89" s="107" t="n">
        <v>21.762</v>
      </c>
      <c r="K89" s="57" t="n">
        <f aca="false">IF(D89&lt;&gt;0,H89/D89,0)</f>
        <v>0.0346889450119933</v>
      </c>
      <c r="L89" s="63" t="n">
        <f aca="false">I89/3600</f>
        <v>2.63436777777778</v>
      </c>
      <c r="N89" s="106"/>
      <c r="O89" s="107"/>
      <c r="P89" s="107"/>
      <c r="Q89" s="107"/>
      <c r="R89" s="107"/>
      <c r="S89" s="107"/>
      <c r="T89" s="107"/>
      <c r="U89" s="57" t="n">
        <f aca="false">IF(N89&lt;&gt;0,R89/N89,0)</f>
        <v>0</v>
      </c>
      <c r="V89" s="63" t="n">
        <f aca="false">S89/3600</f>
        <v>0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54"/>
      <c r="B90" s="66"/>
      <c r="C90" s="66" t="n">
        <v>37</v>
      </c>
      <c r="D90" s="108" t="n">
        <v>646.5874</v>
      </c>
      <c r="E90" s="109" t="n">
        <v>31.3381</v>
      </c>
      <c r="F90" s="109" t="n">
        <v>38.5565</v>
      </c>
      <c r="G90" s="109" t="n">
        <v>37.735</v>
      </c>
      <c r="H90" s="109" t="n">
        <v>28.135</v>
      </c>
      <c r="I90" s="109" t="n">
        <v>7950.553</v>
      </c>
      <c r="J90" s="109" t="n">
        <v>19.64</v>
      </c>
      <c r="K90" s="68" t="n">
        <f aca="false">IF(D90&lt;&gt;0,H90/D90,0)</f>
        <v>0.0435130656737202</v>
      </c>
      <c r="L90" s="69" t="n">
        <f aca="false">I90/3600</f>
        <v>2.20848694444444</v>
      </c>
      <c r="N90" s="108"/>
      <c r="O90" s="109"/>
      <c r="P90" s="109"/>
      <c r="Q90" s="109"/>
      <c r="R90" s="109"/>
      <c r="S90" s="109"/>
      <c r="T90" s="109"/>
      <c r="U90" s="68" t="n">
        <f aca="false">IF(N90&lt;&gt;0,R90/N90,0)</f>
        <v>0</v>
      </c>
      <c r="V90" s="69" t="n">
        <f aca="false">S90/3600</f>
        <v>0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3</v>
      </c>
      <c r="C91" s="55" t="n">
        <v>22</v>
      </c>
      <c r="D91" s="104" t="n">
        <v>376.7344</v>
      </c>
      <c r="E91" s="105" t="n">
        <v>46.8246</v>
      </c>
      <c r="F91" s="105" t="n">
        <v>44.5277</v>
      </c>
      <c r="G91" s="105" t="n">
        <v>44.6525</v>
      </c>
      <c r="H91" s="105" t="n">
        <v>3.837</v>
      </c>
      <c r="I91" s="105" t="n">
        <v>3905.466</v>
      </c>
      <c r="J91" s="105" t="n">
        <v>8.736</v>
      </c>
      <c r="K91" s="57" t="n">
        <f aca="false">IF(D91&lt;&gt;0,H91/D91,0)</f>
        <v>0.0101848941853996</v>
      </c>
      <c r="L91" s="58" t="n">
        <f aca="false">I91/3600</f>
        <v>1.08485166666667</v>
      </c>
      <c r="N91" s="104"/>
      <c r="O91" s="105"/>
      <c r="P91" s="105"/>
      <c r="Q91" s="105"/>
      <c r="R91" s="105"/>
      <c r="S91" s="105"/>
      <c r="T91" s="105"/>
      <c r="U91" s="57" t="n">
        <f aca="false">IF(N91&lt;&gt;0,R91/N91,0)</f>
        <v>0</v>
      </c>
      <c r="V91" s="58" t="n">
        <f aca="false">S91/3600</f>
        <v>0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106" t="n">
        <v>273.6336</v>
      </c>
      <c r="E92" s="107" t="n">
        <v>42.4362</v>
      </c>
      <c r="F92" s="107" t="n">
        <v>40.902</v>
      </c>
      <c r="G92" s="107" t="n">
        <v>41.1638</v>
      </c>
      <c r="H92" s="107" t="n">
        <v>3.242</v>
      </c>
      <c r="I92" s="107" t="n">
        <v>3756.034</v>
      </c>
      <c r="J92" s="107" t="n">
        <v>9.032</v>
      </c>
      <c r="K92" s="57" t="n">
        <f aca="false">IF(D92&lt;&gt;0,H92/D92,0)</f>
        <v>0.0118479601920232</v>
      </c>
      <c r="L92" s="63" t="n">
        <f aca="false">I92/3600</f>
        <v>1.04334277777778</v>
      </c>
      <c r="N92" s="106"/>
      <c r="O92" s="107"/>
      <c r="P92" s="107"/>
      <c r="Q92" s="107"/>
      <c r="R92" s="107"/>
      <c r="S92" s="107"/>
      <c r="T92" s="107"/>
      <c r="U92" s="57" t="n">
        <f aca="false">IF(N92&lt;&gt;0,R92/N92,0)</f>
        <v>0</v>
      </c>
      <c r="V92" s="63" t="n">
        <f aca="false">S92/3600</f>
        <v>0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106" t="n">
        <v>202.3304</v>
      </c>
      <c r="E93" s="107" t="n">
        <v>37.8359</v>
      </c>
      <c r="F93" s="107" t="n">
        <v>38.9287</v>
      </c>
      <c r="G93" s="107" t="n">
        <v>39.2583</v>
      </c>
      <c r="H93" s="107" t="n">
        <v>2.911</v>
      </c>
      <c r="I93" s="107" t="n">
        <v>3556.182</v>
      </c>
      <c r="J93" s="107" t="n">
        <v>8.548</v>
      </c>
      <c r="K93" s="57" t="n">
        <f aca="false">IF(D93&lt;&gt;0,H93/D93,0)</f>
        <v>0.0143873584987723</v>
      </c>
      <c r="L93" s="63" t="n">
        <f aca="false">I93/3600</f>
        <v>0.987828333333333</v>
      </c>
      <c r="N93" s="106"/>
      <c r="O93" s="107"/>
      <c r="P93" s="107"/>
      <c r="Q93" s="107"/>
      <c r="R93" s="107"/>
      <c r="S93" s="107"/>
      <c r="T93" s="107"/>
      <c r="U93" s="57" t="n">
        <f aca="false">IF(N93&lt;&gt;0,R93/N93,0)</f>
        <v>0</v>
      </c>
      <c r="V93" s="63" t="n">
        <f aca="false">S93/3600</f>
        <v>0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54"/>
      <c r="B94" s="66"/>
      <c r="C94" s="66" t="n">
        <v>37</v>
      </c>
      <c r="D94" s="108" t="n">
        <v>143.1088</v>
      </c>
      <c r="E94" s="109" t="n">
        <v>33.0577</v>
      </c>
      <c r="F94" s="109" t="n">
        <v>37.8973</v>
      </c>
      <c r="G94" s="109" t="n">
        <v>38.0144</v>
      </c>
      <c r="H94" s="109" t="n">
        <v>2.51</v>
      </c>
      <c r="I94" s="109" t="n">
        <v>3626.6</v>
      </c>
      <c r="J94" s="109" t="n">
        <v>9.094</v>
      </c>
      <c r="K94" s="68" t="n">
        <f aca="false">IF(D94&lt;&gt;0,H94/D94,0)</f>
        <v>0.0175391031159509</v>
      </c>
      <c r="L94" s="69" t="n">
        <f aca="false">I94/3600</f>
        <v>1.00738888888889</v>
      </c>
      <c r="N94" s="108"/>
      <c r="O94" s="109"/>
      <c r="P94" s="109"/>
      <c r="Q94" s="109"/>
      <c r="R94" s="109"/>
      <c r="S94" s="109"/>
      <c r="T94" s="109"/>
      <c r="U94" s="68" t="n">
        <f aca="false">IF(N94&lt;&gt;0,R94/N94,0)</f>
        <v>0</v>
      </c>
      <c r="V94" s="69" t="n">
        <f aca="false">S94/3600</f>
        <v>0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4</v>
      </c>
      <c r="C95" s="55" t="n">
        <v>22</v>
      </c>
      <c r="D95" s="104" t="n">
        <v>748.3062</v>
      </c>
      <c r="E95" s="105" t="n">
        <v>48.8873</v>
      </c>
      <c r="F95" s="105" t="n">
        <v>52.2895</v>
      </c>
      <c r="G95" s="105" t="n">
        <v>53.3059</v>
      </c>
      <c r="H95" s="105" t="n">
        <v>13.966</v>
      </c>
      <c r="I95" s="105" t="n">
        <v>7800.419</v>
      </c>
      <c r="J95" s="105" t="n">
        <v>19.484</v>
      </c>
      <c r="K95" s="57" t="n">
        <f aca="false">IF(D95&lt;&gt;0,H95/D95,0)</f>
        <v>0.0186634829432123</v>
      </c>
      <c r="L95" s="58" t="n">
        <f aca="false">I95/3600</f>
        <v>2.16678305555556</v>
      </c>
      <c r="N95" s="104"/>
      <c r="O95" s="105"/>
      <c r="P95" s="105"/>
      <c r="Q95" s="105"/>
      <c r="R95" s="105"/>
      <c r="S95" s="105"/>
      <c r="T95" s="105"/>
      <c r="U95" s="57" t="n">
        <f aca="false">IF(N95&lt;&gt;0,R95/N95,0)</f>
        <v>0</v>
      </c>
      <c r="V95" s="58" t="n">
        <f aca="false">S95/3600</f>
        <v>0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106" t="n">
        <v>436.3971</v>
      </c>
      <c r="E96" s="107" t="n">
        <v>45.0406</v>
      </c>
      <c r="F96" s="107" t="n">
        <v>49.1276</v>
      </c>
      <c r="G96" s="107" t="n">
        <v>50.3241</v>
      </c>
      <c r="H96" s="107" t="n">
        <v>10.629</v>
      </c>
      <c r="I96" s="107" t="n">
        <v>7348.096</v>
      </c>
      <c r="J96" s="107" t="n">
        <v>19.671</v>
      </c>
      <c r="K96" s="57" t="n">
        <f aca="false">IF(D96&lt;&gt;0,H96/D96,0)</f>
        <v>0.0243562571795275</v>
      </c>
      <c r="L96" s="63" t="n">
        <f aca="false">I96/3600</f>
        <v>2.04113777777778</v>
      </c>
      <c r="N96" s="106"/>
      <c r="O96" s="107"/>
      <c r="P96" s="107"/>
      <c r="Q96" s="107"/>
      <c r="R96" s="107"/>
      <c r="S96" s="107"/>
      <c r="T96" s="107"/>
      <c r="U96" s="57" t="n">
        <f aca="false">IF(N96&lt;&gt;0,R96/N96,0)</f>
        <v>0</v>
      </c>
      <c r="V96" s="63" t="n">
        <f aca="false">S96/3600</f>
        <v>0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106" t="n">
        <v>256.6746</v>
      </c>
      <c r="E97" s="107" t="n">
        <v>41.3218</v>
      </c>
      <c r="F97" s="107" t="n">
        <v>46.543</v>
      </c>
      <c r="G97" s="107" t="n">
        <v>47.6937</v>
      </c>
      <c r="H97" s="107" t="n">
        <v>7.448</v>
      </c>
      <c r="I97" s="107" t="n">
        <v>6950.249</v>
      </c>
      <c r="J97" s="107" t="n">
        <v>18.766</v>
      </c>
      <c r="K97" s="57" t="n">
        <f aca="false">IF(D97&lt;&gt;0,H97/D97,0)</f>
        <v>0.0290172849202843</v>
      </c>
      <c r="L97" s="63" t="n">
        <f aca="false">I97/3600</f>
        <v>1.93062472222222</v>
      </c>
      <c r="N97" s="106"/>
      <c r="O97" s="107"/>
      <c r="P97" s="107"/>
      <c r="Q97" s="107"/>
      <c r="R97" s="107"/>
      <c r="S97" s="107"/>
      <c r="T97" s="107"/>
      <c r="U97" s="57" t="n">
        <f aca="false">IF(N97&lt;&gt;0,R97/N97,0)</f>
        <v>0</v>
      </c>
      <c r="V97" s="63" t="n">
        <f aca="false">S97/3600</f>
        <v>0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66"/>
      <c r="B98" s="66"/>
      <c r="C98" s="66" t="n">
        <v>37</v>
      </c>
      <c r="D98" s="108" t="n">
        <v>157.0166</v>
      </c>
      <c r="E98" s="109" t="n">
        <v>37.6665</v>
      </c>
      <c r="F98" s="109" t="n">
        <v>44.7094</v>
      </c>
      <c r="G98" s="109" t="n">
        <v>46.0233</v>
      </c>
      <c r="H98" s="109" t="n">
        <v>5.105</v>
      </c>
      <c r="I98" s="109" t="n">
        <v>6625.409</v>
      </c>
      <c r="J98" s="109" t="n">
        <v>18.096</v>
      </c>
      <c r="K98" s="68" t="n">
        <f aca="false">IF(D98&lt;&gt;0,H98/D98,0)</f>
        <v>0.0325124859409769</v>
      </c>
      <c r="L98" s="69" t="n">
        <f aca="false">I98/3600</f>
        <v>1.84039138888889</v>
      </c>
      <c r="N98" s="108"/>
      <c r="O98" s="109"/>
      <c r="P98" s="109"/>
      <c r="Q98" s="109"/>
      <c r="R98" s="109"/>
      <c r="S98" s="109"/>
      <c r="T98" s="109"/>
      <c r="U98" s="68" t="n">
        <f aca="false">IF(N98&lt;&gt;0,R98/N98,0)</f>
        <v>0</v>
      </c>
      <c r="V98" s="69" t="n">
        <f aca="false">S98/3600</f>
        <v>0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</v>
      </c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7.0696311824211</v>
      </c>
      <c r="L106" s="75" t="n">
        <f aca="false">GEOMEAN(L3:L98)</f>
        <v>1.65179901480136</v>
      </c>
      <c r="T106" s="75" t="e">
        <f aca="false">GEOMEAN(T3:T98)</f>
        <v>#NUM!</v>
      </c>
      <c r="V106" s="75" t="n">
        <f aca="false">GEOMEAN(V3:V98)</f>
        <v>0</v>
      </c>
    </row>
    <row r="107" customFormat="false" ht="12" hidden="false" customHeight="false" outlineLevel="0" collapsed="false">
      <c r="B107" s="1" t="s">
        <v>90</v>
      </c>
      <c r="T107" s="76" t="e">
        <f aca="false">T106/J106</f>
        <v>#NUM!</v>
      </c>
      <c r="V107" s="76" t="n">
        <f aca="false">V106/L106</f>
        <v>0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618747777777778</v>
      </c>
      <c r="L108" s="75" t="n">
        <f aca="false">SUM(L3:L98)</f>
        <v>203.848476944444</v>
      </c>
      <c r="T108" s="75" t="n">
        <f aca="false">SUM(T3:T98)/3600</f>
        <v>0</v>
      </c>
      <c r="V108" s="75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854">
      <formula>0.03</formula>
    </cfRule>
    <cfRule type="cellIs" priority="3" operator="lessThan" aboveAverage="0" equalAverage="0" bottom="0" percent="0" rank="0" text="" dxfId="855">
      <formula>-0.03</formula>
    </cfRule>
  </conditionalFormatting>
  <conditionalFormatting sqref="X3:Z82">
    <cfRule type="cellIs" priority="4" operator="greaterThan" aboveAverage="0" equalAverage="0" bottom="0" percent="0" rank="0" text="" dxfId="856">
      <formula>0.03</formula>
    </cfRule>
    <cfRule type="cellIs" priority="5" operator="lessThan" aboveAverage="0" equalAverage="0" bottom="0" percent="0" rank="0" text="" dxfId="857">
      <formula>-0.03</formula>
    </cfRule>
  </conditionalFormatting>
  <conditionalFormatting sqref="AA3">
    <cfRule type="cellIs" priority="6" operator="greaterThan" aboveAverage="0" equalAverage="0" bottom="0" percent="0" rank="0" text="" dxfId="858">
      <formula>0.03</formula>
    </cfRule>
    <cfRule type="cellIs" priority="7" operator="lessThan" aboveAverage="0" equalAverage="0" bottom="0" percent="0" rank="0" text="" dxfId="859">
      <formula>-0.03</formula>
    </cfRule>
  </conditionalFormatting>
  <conditionalFormatting sqref="AB3">
    <cfRule type="cellIs" priority="8" operator="greaterThan" aboveAverage="0" equalAverage="0" bottom="0" percent="0" rank="0" text="" dxfId="860">
      <formula>0.03</formula>
    </cfRule>
    <cfRule type="cellIs" priority="9" operator="lessThan" aboveAverage="0" equalAverage="0" bottom="0" percent="0" rank="0" text="" dxfId="861">
      <formula>-0.03</formula>
    </cfRule>
  </conditionalFormatting>
  <conditionalFormatting sqref="AC3">
    <cfRule type="cellIs" priority="10" operator="greaterThan" aboveAverage="0" equalAverage="0" bottom="0" percent="0" rank="0" text="" dxfId="862">
      <formula>0.03</formula>
    </cfRule>
    <cfRule type="cellIs" priority="11" operator="lessThan" aboveAverage="0" equalAverage="0" bottom="0" percent="0" rank="0" text="" dxfId="863">
      <formula>-0.03</formula>
    </cfRule>
  </conditionalFormatting>
  <conditionalFormatting sqref="AA7">
    <cfRule type="cellIs" priority="12" operator="greaterThan" aboveAverage="0" equalAverage="0" bottom="0" percent="0" rank="0" text="" dxfId="864">
      <formula>0.03</formula>
    </cfRule>
    <cfRule type="cellIs" priority="13" operator="lessThan" aboveAverage="0" equalAverage="0" bottom="0" percent="0" rank="0" text="" dxfId="865">
      <formula>-0.03</formula>
    </cfRule>
  </conditionalFormatting>
  <conditionalFormatting sqref="AB7">
    <cfRule type="cellIs" priority="14" operator="greaterThan" aboveAverage="0" equalAverage="0" bottom="0" percent="0" rank="0" text="" dxfId="866">
      <formula>0.03</formula>
    </cfRule>
    <cfRule type="cellIs" priority="15" operator="lessThan" aboveAverage="0" equalAverage="0" bottom="0" percent="0" rank="0" text="" dxfId="867">
      <formula>-0.03</formula>
    </cfRule>
  </conditionalFormatting>
  <conditionalFormatting sqref="AC7">
    <cfRule type="cellIs" priority="16" operator="greaterThan" aboveAverage="0" equalAverage="0" bottom="0" percent="0" rank="0" text="" dxfId="868">
      <formula>0.03</formula>
    </cfRule>
    <cfRule type="cellIs" priority="17" operator="lessThan" aboveAverage="0" equalAverage="0" bottom="0" percent="0" rank="0" text="" dxfId="869">
      <formula>-0.03</formula>
    </cfRule>
  </conditionalFormatting>
  <conditionalFormatting sqref="AA11">
    <cfRule type="cellIs" priority="18" operator="greaterThan" aboveAverage="0" equalAverage="0" bottom="0" percent="0" rank="0" text="" dxfId="870">
      <formula>0.03</formula>
    </cfRule>
    <cfRule type="cellIs" priority="19" operator="lessThan" aboveAverage="0" equalAverage="0" bottom="0" percent="0" rank="0" text="" dxfId="871">
      <formula>-0.03</formula>
    </cfRule>
  </conditionalFormatting>
  <conditionalFormatting sqref="AB11">
    <cfRule type="cellIs" priority="20" operator="greaterThan" aboveAverage="0" equalAverage="0" bottom="0" percent="0" rank="0" text="" dxfId="872">
      <formula>0.03</formula>
    </cfRule>
    <cfRule type="cellIs" priority="21" operator="lessThan" aboveAverage="0" equalAverage="0" bottom="0" percent="0" rank="0" text="" dxfId="873">
      <formula>-0.03</formula>
    </cfRule>
  </conditionalFormatting>
  <conditionalFormatting sqref="AC11">
    <cfRule type="cellIs" priority="22" operator="greaterThan" aboveAverage="0" equalAverage="0" bottom="0" percent="0" rank="0" text="" dxfId="874">
      <formula>0.03</formula>
    </cfRule>
    <cfRule type="cellIs" priority="23" operator="lessThan" aboveAverage="0" equalAverage="0" bottom="0" percent="0" rank="0" text="" dxfId="875">
      <formula>-0.03</formula>
    </cfRule>
  </conditionalFormatting>
  <conditionalFormatting sqref="AA15">
    <cfRule type="cellIs" priority="24" operator="greaterThan" aboveAverage="0" equalAverage="0" bottom="0" percent="0" rank="0" text="" dxfId="876">
      <formula>0.03</formula>
    </cfRule>
    <cfRule type="cellIs" priority="25" operator="lessThan" aboveAverage="0" equalAverage="0" bottom="0" percent="0" rank="0" text="" dxfId="877">
      <formula>-0.03</formula>
    </cfRule>
  </conditionalFormatting>
  <conditionalFormatting sqref="AB15">
    <cfRule type="cellIs" priority="26" operator="greaterThan" aboveAverage="0" equalAverage="0" bottom="0" percent="0" rank="0" text="" dxfId="878">
      <formula>0.03</formula>
    </cfRule>
    <cfRule type="cellIs" priority="27" operator="lessThan" aboveAverage="0" equalAverage="0" bottom="0" percent="0" rank="0" text="" dxfId="879">
      <formula>-0.03</formula>
    </cfRule>
  </conditionalFormatting>
  <conditionalFormatting sqref="AC15">
    <cfRule type="cellIs" priority="28" operator="greaterThan" aboveAverage="0" equalAverage="0" bottom="0" percent="0" rank="0" text="" dxfId="880">
      <formula>0.03</formula>
    </cfRule>
    <cfRule type="cellIs" priority="29" operator="lessThan" aboveAverage="0" equalAverage="0" bottom="0" percent="0" rank="0" text="" dxfId="881">
      <formula>-0.03</formula>
    </cfRule>
  </conditionalFormatting>
  <conditionalFormatting sqref="AA19">
    <cfRule type="cellIs" priority="30" operator="greaterThan" aboveAverage="0" equalAverage="0" bottom="0" percent="0" rank="0" text="" dxfId="882">
      <formula>0.03</formula>
    </cfRule>
    <cfRule type="cellIs" priority="31" operator="lessThan" aboveAverage="0" equalAverage="0" bottom="0" percent="0" rank="0" text="" dxfId="883">
      <formula>-0.03</formula>
    </cfRule>
  </conditionalFormatting>
  <conditionalFormatting sqref="AB19">
    <cfRule type="cellIs" priority="32" operator="greaterThan" aboveAverage="0" equalAverage="0" bottom="0" percent="0" rank="0" text="" dxfId="884">
      <formula>0.03</formula>
    </cfRule>
    <cfRule type="cellIs" priority="33" operator="lessThan" aboveAverage="0" equalAverage="0" bottom="0" percent="0" rank="0" text="" dxfId="885">
      <formula>-0.03</formula>
    </cfRule>
  </conditionalFormatting>
  <conditionalFormatting sqref="AC19">
    <cfRule type="cellIs" priority="34" operator="greaterThan" aboveAverage="0" equalAverage="0" bottom="0" percent="0" rank="0" text="" dxfId="886">
      <formula>0.03</formula>
    </cfRule>
    <cfRule type="cellIs" priority="35" operator="lessThan" aboveAverage="0" equalAverage="0" bottom="0" percent="0" rank="0" text="" dxfId="887">
      <formula>-0.03</formula>
    </cfRule>
  </conditionalFormatting>
  <conditionalFormatting sqref="AA23">
    <cfRule type="cellIs" priority="36" operator="greaterThan" aboveAverage="0" equalAverage="0" bottom="0" percent="0" rank="0" text="" dxfId="888">
      <formula>0.03</formula>
    </cfRule>
    <cfRule type="cellIs" priority="37" operator="lessThan" aboveAverage="0" equalAverage="0" bottom="0" percent="0" rank="0" text="" dxfId="889">
      <formula>-0.03</formula>
    </cfRule>
  </conditionalFormatting>
  <conditionalFormatting sqref="AB23">
    <cfRule type="cellIs" priority="38" operator="greaterThan" aboveAverage="0" equalAverage="0" bottom="0" percent="0" rank="0" text="" dxfId="890">
      <formula>0.03</formula>
    </cfRule>
    <cfRule type="cellIs" priority="39" operator="lessThan" aboveAverage="0" equalAverage="0" bottom="0" percent="0" rank="0" text="" dxfId="891">
      <formula>-0.03</formula>
    </cfRule>
  </conditionalFormatting>
  <conditionalFormatting sqref="AC23">
    <cfRule type="cellIs" priority="40" operator="greaterThan" aboveAverage="0" equalAverage="0" bottom="0" percent="0" rank="0" text="" dxfId="892">
      <formula>0.03</formula>
    </cfRule>
    <cfRule type="cellIs" priority="41" operator="lessThan" aboveAverage="0" equalAverage="0" bottom="0" percent="0" rank="0" text="" dxfId="893">
      <formula>-0.03</formula>
    </cfRule>
  </conditionalFormatting>
  <conditionalFormatting sqref="AA27">
    <cfRule type="cellIs" priority="42" operator="greaterThan" aboveAverage="0" equalAverage="0" bottom="0" percent="0" rank="0" text="" dxfId="894">
      <formula>0.03</formula>
    </cfRule>
    <cfRule type="cellIs" priority="43" operator="lessThan" aboveAverage="0" equalAverage="0" bottom="0" percent="0" rank="0" text="" dxfId="895">
      <formula>-0.03</formula>
    </cfRule>
  </conditionalFormatting>
  <conditionalFormatting sqref="AB27">
    <cfRule type="cellIs" priority="44" operator="greaterThan" aboveAverage="0" equalAverage="0" bottom="0" percent="0" rank="0" text="" dxfId="896">
      <formula>0.03</formula>
    </cfRule>
    <cfRule type="cellIs" priority="45" operator="lessThan" aboveAverage="0" equalAverage="0" bottom="0" percent="0" rank="0" text="" dxfId="897">
      <formula>-0.03</formula>
    </cfRule>
  </conditionalFormatting>
  <conditionalFormatting sqref="AC27">
    <cfRule type="cellIs" priority="46" operator="greaterThan" aboveAverage="0" equalAverage="0" bottom="0" percent="0" rank="0" text="" dxfId="898">
      <formula>0.03</formula>
    </cfRule>
    <cfRule type="cellIs" priority="47" operator="lessThan" aboveAverage="0" equalAverage="0" bottom="0" percent="0" rank="0" text="" dxfId="899">
      <formula>-0.03</formula>
    </cfRule>
  </conditionalFormatting>
  <conditionalFormatting sqref="AA31">
    <cfRule type="cellIs" priority="48" operator="greaterThan" aboveAverage="0" equalAverage="0" bottom="0" percent="0" rank="0" text="" dxfId="900">
      <formula>0.03</formula>
    </cfRule>
    <cfRule type="cellIs" priority="49" operator="lessThan" aboveAverage="0" equalAverage="0" bottom="0" percent="0" rank="0" text="" dxfId="901">
      <formula>-0.03</formula>
    </cfRule>
  </conditionalFormatting>
  <conditionalFormatting sqref="AB31">
    <cfRule type="cellIs" priority="50" operator="greaterThan" aboveAverage="0" equalAverage="0" bottom="0" percent="0" rank="0" text="" dxfId="902">
      <formula>0.03</formula>
    </cfRule>
    <cfRule type="cellIs" priority="51" operator="lessThan" aboveAverage="0" equalAverage="0" bottom="0" percent="0" rank="0" text="" dxfId="903">
      <formula>-0.03</formula>
    </cfRule>
  </conditionalFormatting>
  <conditionalFormatting sqref="AC31">
    <cfRule type="cellIs" priority="52" operator="greaterThan" aboveAverage="0" equalAverage="0" bottom="0" percent="0" rank="0" text="" dxfId="904">
      <formula>0.03</formula>
    </cfRule>
    <cfRule type="cellIs" priority="53" operator="lessThan" aboveAverage="0" equalAverage="0" bottom="0" percent="0" rank="0" text="" dxfId="905">
      <formula>-0.03</formula>
    </cfRule>
  </conditionalFormatting>
  <conditionalFormatting sqref="AA35">
    <cfRule type="cellIs" priority="54" operator="greaterThan" aboveAverage="0" equalAverage="0" bottom="0" percent="0" rank="0" text="" dxfId="906">
      <formula>0.03</formula>
    </cfRule>
    <cfRule type="cellIs" priority="55" operator="lessThan" aboveAverage="0" equalAverage="0" bottom="0" percent="0" rank="0" text="" dxfId="907">
      <formula>-0.03</formula>
    </cfRule>
  </conditionalFormatting>
  <conditionalFormatting sqref="AB35">
    <cfRule type="cellIs" priority="56" operator="greaterThan" aboveAverage="0" equalAverage="0" bottom="0" percent="0" rank="0" text="" dxfId="908">
      <formula>0.03</formula>
    </cfRule>
    <cfRule type="cellIs" priority="57" operator="lessThan" aboveAverage="0" equalAverage="0" bottom="0" percent="0" rank="0" text="" dxfId="909">
      <formula>-0.03</formula>
    </cfRule>
  </conditionalFormatting>
  <conditionalFormatting sqref="AC35">
    <cfRule type="cellIs" priority="58" operator="greaterThan" aboveAverage="0" equalAverage="0" bottom="0" percent="0" rank="0" text="" dxfId="910">
      <formula>0.03</formula>
    </cfRule>
    <cfRule type="cellIs" priority="59" operator="lessThan" aboveAverage="0" equalAverage="0" bottom="0" percent="0" rank="0" text="" dxfId="911">
      <formula>-0.03</formula>
    </cfRule>
  </conditionalFormatting>
  <conditionalFormatting sqref="AA39">
    <cfRule type="cellIs" priority="60" operator="greaterThan" aboveAverage="0" equalAverage="0" bottom="0" percent="0" rank="0" text="" dxfId="912">
      <formula>0.03</formula>
    </cfRule>
    <cfRule type="cellIs" priority="61" operator="lessThan" aboveAverage="0" equalAverage="0" bottom="0" percent="0" rank="0" text="" dxfId="913">
      <formula>-0.03</formula>
    </cfRule>
  </conditionalFormatting>
  <conditionalFormatting sqref="AB39">
    <cfRule type="cellIs" priority="62" operator="greaterThan" aboveAverage="0" equalAverage="0" bottom="0" percent="0" rank="0" text="" dxfId="914">
      <formula>0.03</formula>
    </cfRule>
    <cfRule type="cellIs" priority="63" operator="lessThan" aboveAverage="0" equalAverage="0" bottom="0" percent="0" rank="0" text="" dxfId="915">
      <formula>-0.03</formula>
    </cfRule>
  </conditionalFormatting>
  <conditionalFormatting sqref="AC39">
    <cfRule type="cellIs" priority="64" operator="greaterThan" aboveAverage="0" equalAverage="0" bottom="0" percent="0" rank="0" text="" dxfId="916">
      <formula>0.03</formula>
    </cfRule>
    <cfRule type="cellIs" priority="65" operator="lessThan" aboveAverage="0" equalAverage="0" bottom="0" percent="0" rank="0" text="" dxfId="917">
      <formula>-0.03</formula>
    </cfRule>
  </conditionalFormatting>
  <conditionalFormatting sqref="AA43">
    <cfRule type="cellIs" priority="66" operator="greaterThan" aboveAverage="0" equalAverage="0" bottom="0" percent="0" rank="0" text="" dxfId="918">
      <formula>0.03</formula>
    </cfRule>
    <cfRule type="cellIs" priority="67" operator="lessThan" aboveAverage="0" equalAverage="0" bottom="0" percent="0" rank="0" text="" dxfId="919">
      <formula>-0.03</formula>
    </cfRule>
  </conditionalFormatting>
  <conditionalFormatting sqref="AB43">
    <cfRule type="cellIs" priority="68" operator="greaterThan" aboveAverage="0" equalAverage="0" bottom="0" percent="0" rank="0" text="" dxfId="920">
      <formula>0.03</formula>
    </cfRule>
    <cfRule type="cellIs" priority="69" operator="lessThan" aboveAverage="0" equalAverage="0" bottom="0" percent="0" rank="0" text="" dxfId="921">
      <formula>-0.03</formula>
    </cfRule>
  </conditionalFormatting>
  <conditionalFormatting sqref="AC43">
    <cfRule type="cellIs" priority="70" operator="greaterThan" aboveAverage="0" equalAverage="0" bottom="0" percent="0" rank="0" text="" dxfId="922">
      <formula>0.03</formula>
    </cfRule>
    <cfRule type="cellIs" priority="71" operator="lessThan" aboveAverage="0" equalAverage="0" bottom="0" percent="0" rank="0" text="" dxfId="923">
      <formula>-0.03</formula>
    </cfRule>
  </conditionalFormatting>
  <conditionalFormatting sqref="AA47">
    <cfRule type="cellIs" priority="72" operator="greaterThan" aboveAverage="0" equalAverage="0" bottom="0" percent="0" rank="0" text="" dxfId="924">
      <formula>0.03</formula>
    </cfRule>
    <cfRule type="cellIs" priority="73" operator="lessThan" aboveAverage="0" equalAverage="0" bottom="0" percent="0" rank="0" text="" dxfId="925">
      <formula>-0.03</formula>
    </cfRule>
  </conditionalFormatting>
  <conditionalFormatting sqref="AB47">
    <cfRule type="cellIs" priority="74" operator="greaterThan" aboveAverage="0" equalAverage="0" bottom="0" percent="0" rank="0" text="" dxfId="926">
      <formula>0.03</formula>
    </cfRule>
    <cfRule type="cellIs" priority="75" operator="lessThan" aboveAverage="0" equalAverage="0" bottom="0" percent="0" rank="0" text="" dxfId="927">
      <formula>-0.03</formula>
    </cfRule>
  </conditionalFormatting>
  <conditionalFormatting sqref="AC47">
    <cfRule type="cellIs" priority="76" operator="greaterThan" aboveAverage="0" equalAverage="0" bottom="0" percent="0" rank="0" text="" dxfId="928">
      <formula>0.03</formula>
    </cfRule>
    <cfRule type="cellIs" priority="77" operator="lessThan" aboveAverage="0" equalAverage="0" bottom="0" percent="0" rank="0" text="" dxfId="929">
      <formula>-0.03</formula>
    </cfRule>
  </conditionalFormatting>
  <conditionalFormatting sqref="AA51">
    <cfRule type="cellIs" priority="78" operator="greaterThan" aboveAverage="0" equalAverage="0" bottom="0" percent="0" rank="0" text="" dxfId="930">
      <formula>0.03</formula>
    </cfRule>
    <cfRule type="cellIs" priority="79" operator="lessThan" aboveAverage="0" equalAverage="0" bottom="0" percent="0" rank="0" text="" dxfId="931">
      <formula>-0.03</formula>
    </cfRule>
  </conditionalFormatting>
  <conditionalFormatting sqref="AB51">
    <cfRule type="cellIs" priority="80" operator="greaterThan" aboveAverage="0" equalAverage="0" bottom="0" percent="0" rank="0" text="" dxfId="932">
      <formula>0.03</formula>
    </cfRule>
    <cfRule type="cellIs" priority="81" operator="lessThan" aboveAverage="0" equalAverage="0" bottom="0" percent="0" rank="0" text="" dxfId="933">
      <formula>-0.03</formula>
    </cfRule>
  </conditionalFormatting>
  <conditionalFormatting sqref="AC51">
    <cfRule type="cellIs" priority="82" operator="greaterThan" aboveAverage="0" equalAverage="0" bottom="0" percent="0" rank="0" text="" dxfId="934">
      <formula>0.03</formula>
    </cfRule>
    <cfRule type="cellIs" priority="83" operator="lessThan" aboveAverage="0" equalAverage="0" bottom="0" percent="0" rank="0" text="" dxfId="935">
      <formula>-0.03</formula>
    </cfRule>
  </conditionalFormatting>
  <conditionalFormatting sqref="AA55">
    <cfRule type="cellIs" priority="84" operator="greaterThan" aboveAverage="0" equalAverage="0" bottom="0" percent="0" rank="0" text="" dxfId="936">
      <formula>0.03</formula>
    </cfRule>
    <cfRule type="cellIs" priority="85" operator="lessThan" aboveAverage="0" equalAverage="0" bottom="0" percent="0" rank="0" text="" dxfId="937">
      <formula>-0.03</formula>
    </cfRule>
  </conditionalFormatting>
  <conditionalFormatting sqref="AB55">
    <cfRule type="cellIs" priority="86" operator="greaterThan" aboveAverage="0" equalAverage="0" bottom="0" percent="0" rank="0" text="" dxfId="938">
      <formula>0.03</formula>
    </cfRule>
    <cfRule type="cellIs" priority="87" operator="lessThan" aboveAverage="0" equalAverage="0" bottom="0" percent="0" rank="0" text="" dxfId="939">
      <formula>-0.03</formula>
    </cfRule>
  </conditionalFormatting>
  <conditionalFormatting sqref="AC55">
    <cfRule type="cellIs" priority="88" operator="greaterThan" aboveAverage="0" equalAverage="0" bottom="0" percent="0" rank="0" text="" dxfId="940">
      <formula>0.03</formula>
    </cfRule>
    <cfRule type="cellIs" priority="89" operator="lessThan" aboveAverage="0" equalAverage="0" bottom="0" percent="0" rank="0" text="" dxfId="941">
      <formula>-0.03</formula>
    </cfRule>
  </conditionalFormatting>
  <conditionalFormatting sqref="AA59">
    <cfRule type="cellIs" priority="90" operator="greaterThan" aboveAverage="0" equalAverage="0" bottom="0" percent="0" rank="0" text="" dxfId="942">
      <formula>0.03</formula>
    </cfRule>
    <cfRule type="cellIs" priority="91" operator="lessThan" aboveAverage="0" equalAverage="0" bottom="0" percent="0" rank="0" text="" dxfId="943">
      <formula>-0.03</formula>
    </cfRule>
  </conditionalFormatting>
  <conditionalFormatting sqref="AB59">
    <cfRule type="cellIs" priority="92" operator="greaterThan" aboveAverage="0" equalAverage="0" bottom="0" percent="0" rank="0" text="" dxfId="944">
      <formula>0.03</formula>
    </cfRule>
    <cfRule type="cellIs" priority="93" operator="lessThan" aboveAverage="0" equalAverage="0" bottom="0" percent="0" rank="0" text="" dxfId="945">
      <formula>-0.03</formula>
    </cfRule>
  </conditionalFormatting>
  <conditionalFormatting sqref="AC59">
    <cfRule type="cellIs" priority="94" operator="greaterThan" aboveAverage="0" equalAverage="0" bottom="0" percent="0" rank="0" text="" dxfId="946">
      <formula>0.03</formula>
    </cfRule>
    <cfRule type="cellIs" priority="95" operator="lessThan" aboveAverage="0" equalAverage="0" bottom="0" percent="0" rank="0" text="" dxfId="947">
      <formula>-0.03</formula>
    </cfRule>
  </conditionalFormatting>
  <conditionalFormatting sqref="AA63">
    <cfRule type="cellIs" priority="96" operator="greaterThan" aboveAverage="0" equalAverage="0" bottom="0" percent="0" rank="0" text="" dxfId="948">
      <formula>0.03</formula>
    </cfRule>
    <cfRule type="cellIs" priority="97" operator="lessThan" aboveAverage="0" equalAverage="0" bottom="0" percent="0" rank="0" text="" dxfId="949">
      <formula>-0.03</formula>
    </cfRule>
  </conditionalFormatting>
  <conditionalFormatting sqref="AB63">
    <cfRule type="cellIs" priority="98" operator="greaterThan" aboveAverage="0" equalAverage="0" bottom="0" percent="0" rank="0" text="" dxfId="950">
      <formula>0.03</formula>
    </cfRule>
    <cfRule type="cellIs" priority="99" operator="lessThan" aboveAverage="0" equalAverage="0" bottom="0" percent="0" rank="0" text="" dxfId="951">
      <formula>-0.03</formula>
    </cfRule>
  </conditionalFormatting>
  <conditionalFormatting sqref="AC63">
    <cfRule type="cellIs" priority="100" operator="greaterThan" aboveAverage="0" equalAverage="0" bottom="0" percent="0" rank="0" text="" dxfId="952">
      <formula>0.03</formula>
    </cfRule>
    <cfRule type="cellIs" priority="101" operator="lessThan" aboveAverage="0" equalAverage="0" bottom="0" percent="0" rank="0" text="" dxfId="953">
      <formula>-0.03</formula>
    </cfRule>
  </conditionalFormatting>
  <conditionalFormatting sqref="AA67">
    <cfRule type="cellIs" priority="102" operator="greaterThan" aboveAverage="0" equalAverage="0" bottom="0" percent="0" rank="0" text="" dxfId="954">
      <formula>0.03</formula>
    </cfRule>
    <cfRule type="cellIs" priority="103" operator="lessThan" aboveAverage="0" equalAverage="0" bottom="0" percent="0" rank="0" text="" dxfId="955">
      <formula>-0.03</formula>
    </cfRule>
  </conditionalFormatting>
  <conditionalFormatting sqref="AB67">
    <cfRule type="cellIs" priority="104" operator="greaterThan" aboveAverage="0" equalAverage="0" bottom="0" percent="0" rank="0" text="" dxfId="956">
      <formula>0.03</formula>
    </cfRule>
    <cfRule type="cellIs" priority="105" operator="lessThan" aboveAverage="0" equalAverage="0" bottom="0" percent="0" rank="0" text="" dxfId="957">
      <formula>-0.03</formula>
    </cfRule>
  </conditionalFormatting>
  <conditionalFormatting sqref="AC67">
    <cfRule type="cellIs" priority="106" operator="greaterThan" aboveAverage="0" equalAverage="0" bottom="0" percent="0" rank="0" text="" dxfId="958">
      <formula>0.03</formula>
    </cfRule>
    <cfRule type="cellIs" priority="107" operator="lessThan" aboveAverage="0" equalAverage="0" bottom="0" percent="0" rank="0" text="" dxfId="959">
      <formula>-0.03</formula>
    </cfRule>
  </conditionalFormatting>
  <conditionalFormatting sqref="AA71">
    <cfRule type="cellIs" priority="108" operator="greaterThan" aboveAverage="0" equalAverage="0" bottom="0" percent="0" rank="0" text="" dxfId="960">
      <formula>0.03</formula>
    </cfRule>
    <cfRule type="cellIs" priority="109" operator="lessThan" aboveAverage="0" equalAverage="0" bottom="0" percent="0" rank="0" text="" dxfId="961">
      <formula>-0.03</formula>
    </cfRule>
  </conditionalFormatting>
  <conditionalFormatting sqref="AB71">
    <cfRule type="cellIs" priority="110" operator="greaterThan" aboveAverage="0" equalAverage="0" bottom="0" percent="0" rank="0" text="" dxfId="962">
      <formula>0.03</formula>
    </cfRule>
    <cfRule type="cellIs" priority="111" operator="lessThan" aboveAverage="0" equalAverage="0" bottom="0" percent="0" rank="0" text="" dxfId="963">
      <formula>-0.03</formula>
    </cfRule>
  </conditionalFormatting>
  <conditionalFormatting sqref="AC71">
    <cfRule type="cellIs" priority="112" operator="greaterThan" aboveAverage="0" equalAverage="0" bottom="0" percent="0" rank="0" text="" dxfId="964">
      <formula>0.03</formula>
    </cfRule>
    <cfRule type="cellIs" priority="113" operator="lessThan" aboveAverage="0" equalAverage="0" bottom="0" percent="0" rank="0" text="" dxfId="965">
      <formula>-0.03</formula>
    </cfRule>
  </conditionalFormatting>
  <conditionalFormatting sqref="AA75">
    <cfRule type="cellIs" priority="114" operator="greaterThan" aboveAverage="0" equalAverage="0" bottom="0" percent="0" rank="0" text="" dxfId="966">
      <formula>0.03</formula>
    </cfRule>
    <cfRule type="cellIs" priority="115" operator="lessThan" aboveAverage="0" equalAverage="0" bottom="0" percent="0" rank="0" text="" dxfId="967">
      <formula>-0.03</formula>
    </cfRule>
  </conditionalFormatting>
  <conditionalFormatting sqref="AB75">
    <cfRule type="cellIs" priority="116" operator="greaterThan" aboveAverage="0" equalAverage="0" bottom="0" percent="0" rank="0" text="" dxfId="968">
      <formula>0.03</formula>
    </cfRule>
    <cfRule type="cellIs" priority="117" operator="lessThan" aboveAverage="0" equalAverage="0" bottom="0" percent="0" rank="0" text="" dxfId="969">
      <formula>-0.03</formula>
    </cfRule>
  </conditionalFormatting>
  <conditionalFormatting sqref="AC75">
    <cfRule type="cellIs" priority="118" operator="greaterThan" aboveAverage="0" equalAverage="0" bottom="0" percent="0" rank="0" text="" dxfId="970">
      <formula>0.03</formula>
    </cfRule>
    <cfRule type="cellIs" priority="119" operator="lessThan" aboveAverage="0" equalAverage="0" bottom="0" percent="0" rank="0" text="" dxfId="971">
      <formula>-0.03</formula>
    </cfRule>
  </conditionalFormatting>
  <conditionalFormatting sqref="AA79">
    <cfRule type="cellIs" priority="120" operator="greaterThan" aboveAverage="0" equalAverage="0" bottom="0" percent="0" rank="0" text="" dxfId="972">
      <formula>0.03</formula>
    </cfRule>
    <cfRule type="cellIs" priority="121" operator="lessThan" aboveAverage="0" equalAverage="0" bottom="0" percent="0" rank="0" text="" dxfId="973">
      <formula>-0.03</formula>
    </cfRule>
  </conditionalFormatting>
  <conditionalFormatting sqref="AB79">
    <cfRule type="cellIs" priority="122" operator="greaterThan" aboveAverage="0" equalAverage="0" bottom="0" percent="0" rank="0" text="" dxfId="974">
      <formula>0.03</formula>
    </cfRule>
    <cfRule type="cellIs" priority="123" operator="lessThan" aboveAverage="0" equalAverage="0" bottom="0" percent="0" rank="0" text="" dxfId="975">
      <formula>-0.03</formula>
    </cfRule>
  </conditionalFormatting>
  <conditionalFormatting sqref="AC79">
    <cfRule type="cellIs" priority="124" operator="greaterThan" aboveAverage="0" equalAverage="0" bottom="0" percent="0" rank="0" text="" dxfId="976">
      <formula>0.03</formula>
    </cfRule>
    <cfRule type="cellIs" priority="125" operator="lessThan" aboveAverage="0" equalAverage="0" bottom="0" percent="0" rank="0" text="" dxfId="977">
      <formula>-0.03</formula>
    </cfRule>
  </conditionalFormatting>
  <conditionalFormatting sqref="X83:Z98">
    <cfRule type="cellIs" priority="126" operator="greaterThan" aboveAverage="0" equalAverage="0" bottom="0" percent="0" rank="0" text="" dxfId="978">
      <formula>0.03</formula>
    </cfRule>
    <cfRule type="cellIs" priority="127" operator="lessThan" aboveAverage="0" equalAverage="0" bottom="0" percent="0" rank="0" text="" dxfId="979">
      <formula>-0.03</formula>
    </cfRule>
  </conditionalFormatting>
  <conditionalFormatting sqref="AA6:AB6">
    <cfRule type="cellIs" priority="128" operator="greaterThan" aboveAverage="0" equalAverage="0" bottom="0" percent="0" rank="0" text="" dxfId="980">
      <formula>0.03</formula>
    </cfRule>
    <cfRule type="cellIs" priority="129" operator="lessThan" aboveAverage="0" equalAverage="0" bottom="0" percent="0" rank="0" text="" dxfId="981">
      <formula>-0.03</formula>
    </cfRule>
  </conditionalFormatting>
  <conditionalFormatting sqref="AA10:AB10">
    <cfRule type="cellIs" priority="130" operator="greaterThan" aboveAverage="0" equalAverage="0" bottom="0" percent="0" rank="0" text="" dxfId="982">
      <formula>0.03</formula>
    </cfRule>
    <cfRule type="cellIs" priority="131" operator="lessThan" aboveAverage="0" equalAverage="0" bottom="0" percent="0" rank="0" text="" dxfId="983">
      <formula>-0.03</formula>
    </cfRule>
  </conditionalFormatting>
  <conditionalFormatting sqref="AA14:AB14">
    <cfRule type="cellIs" priority="132" operator="greaterThan" aboveAverage="0" equalAverage="0" bottom="0" percent="0" rank="0" text="" dxfId="984">
      <formula>0.03</formula>
    </cfRule>
    <cfRule type="cellIs" priority="133" operator="lessThan" aboveAverage="0" equalAverage="0" bottom="0" percent="0" rank="0" text="" dxfId="985">
      <formula>-0.03</formula>
    </cfRule>
  </conditionalFormatting>
  <conditionalFormatting sqref="AA18:AB18">
    <cfRule type="cellIs" priority="134" operator="greaterThan" aboveAverage="0" equalAverage="0" bottom="0" percent="0" rank="0" text="" dxfId="986">
      <formula>0.03</formula>
    </cfRule>
    <cfRule type="cellIs" priority="135" operator="lessThan" aboveAverage="0" equalAverage="0" bottom="0" percent="0" rank="0" text="" dxfId="987">
      <formula>-0.03</formula>
    </cfRule>
  </conditionalFormatting>
  <conditionalFormatting sqref="AA22:AB22">
    <cfRule type="cellIs" priority="136" operator="greaterThan" aboveAverage="0" equalAverage="0" bottom="0" percent="0" rank="0" text="" dxfId="988">
      <formula>0.03</formula>
    </cfRule>
    <cfRule type="cellIs" priority="137" operator="lessThan" aboveAverage="0" equalAverage="0" bottom="0" percent="0" rank="0" text="" dxfId="989">
      <formula>-0.03</formula>
    </cfRule>
  </conditionalFormatting>
  <conditionalFormatting sqref="AA26:AB26">
    <cfRule type="cellIs" priority="138" operator="greaterThan" aboveAverage="0" equalAverage="0" bottom="0" percent="0" rank="0" text="" dxfId="990">
      <formula>0.03</formula>
    </cfRule>
    <cfRule type="cellIs" priority="139" operator="lessThan" aboveAverage="0" equalAverage="0" bottom="0" percent="0" rank="0" text="" dxfId="991">
      <formula>-0.03</formula>
    </cfRule>
  </conditionalFormatting>
  <conditionalFormatting sqref="AA30:AB30">
    <cfRule type="cellIs" priority="140" operator="greaterThan" aboveAverage="0" equalAverage="0" bottom="0" percent="0" rank="0" text="" dxfId="992">
      <formula>0.03</formula>
    </cfRule>
    <cfRule type="cellIs" priority="141" operator="lessThan" aboveAverage="0" equalAverage="0" bottom="0" percent="0" rank="0" text="" dxfId="993">
      <formula>-0.03</formula>
    </cfRule>
  </conditionalFormatting>
  <conditionalFormatting sqref="AA34:AB34">
    <cfRule type="cellIs" priority="142" operator="greaterThan" aboveAverage="0" equalAverage="0" bottom="0" percent="0" rank="0" text="" dxfId="994">
      <formula>0.03</formula>
    </cfRule>
    <cfRule type="cellIs" priority="143" operator="lessThan" aboveAverage="0" equalAverage="0" bottom="0" percent="0" rank="0" text="" dxfId="995">
      <formula>-0.03</formula>
    </cfRule>
  </conditionalFormatting>
  <conditionalFormatting sqref="AA38:AB38">
    <cfRule type="cellIs" priority="144" operator="greaterThan" aboveAverage="0" equalAverage="0" bottom="0" percent="0" rank="0" text="" dxfId="996">
      <formula>0.03</formula>
    </cfRule>
    <cfRule type="cellIs" priority="145" operator="lessThan" aboveAverage="0" equalAverage="0" bottom="0" percent="0" rank="0" text="" dxfId="997">
      <formula>-0.03</formula>
    </cfRule>
  </conditionalFormatting>
  <conditionalFormatting sqref="AA42:AB42">
    <cfRule type="cellIs" priority="146" operator="greaterThan" aboveAverage="0" equalAverage="0" bottom="0" percent="0" rank="0" text="" dxfId="998">
      <formula>0.03</formula>
    </cfRule>
    <cfRule type="cellIs" priority="147" operator="lessThan" aboveAverage="0" equalAverage="0" bottom="0" percent="0" rank="0" text="" dxfId="999">
      <formula>-0.03</formula>
    </cfRule>
  </conditionalFormatting>
  <conditionalFormatting sqref="AA46:AB46">
    <cfRule type="cellIs" priority="148" operator="greaterThan" aboveAverage="0" equalAverage="0" bottom="0" percent="0" rank="0" text="" dxfId="1000">
      <formula>0.03</formula>
    </cfRule>
    <cfRule type="cellIs" priority="149" operator="lessThan" aboveAverage="0" equalAverage="0" bottom="0" percent="0" rank="0" text="" dxfId="1001">
      <formula>-0.03</formula>
    </cfRule>
  </conditionalFormatting>
  <conditionalFormatting sqref="AA50:AB50">
    <cfRule type="cellIs" priority="150" operator="greaterThan" aboveAverage="0" equalAverage="0" bottom="0" percent="0" rank="0" text="" dxfId="1002">
      <formula>0.03</formula>
    </cfRule>
    <cfRule type="cellIs" priority="151" operator="lessThan" aboveAverage="0" equalAverage="0" bottom="0" percent="0" rank="0" text="" dxfId="1003">
      <formula>-0.03</formula>
    </cfRule>
  </conditionalFormatting>
  <conditionalFormatting sqref="AA54:AB54">
    <cfRule type="cellIs" priority="152" operator="greaterThan" aboveAverage="0" equalAverage="0" bottom="0" percent="0" rank="0" text="" dxfId="1004">
      <formula>0.03</formula>
    </cfRule>
    <cfRule type="cellIs" priority="153" operator="lessThan" aboveAverage="0" equalAverage="0" bottom="0" percent="0" rank="0" text="" dxfId="1005">
      <formula>-0.03</formula>
    </cfRule>
  </conditionalFormatting>
  <conditionalFormatting sqref="AA58:AB58">
    <cfRule type="cellIs" priority="154" operator="greaterThan" aboveAverage="0" equalAverage="0" bottom="0" percent="0" rank="0" text="" dxfId="1006">
      <formula>0.03</formula>
    </cfRule>
    <cfRule type="cellIs" priority="155" operator="lessThan" aboveAverage="0" equalAverage="0" bottom="0" percent="0" rank="0" text="" dxfId="1007">
      <formula>-0.03</formula>
    </cfRule>
  </conditionalFormatting>
  <conditionalFormatting sqref="AA62:AB62">
    <cfRule type="cellIs" priority="156" operator="greaterThan" aboveAverage="0" equalAverage="0" bottom="0" percent="0" rank="0" text="" dxfId="1008">
      <formula>0.03</formula>
    </cfRule>
    <cfRule type="cellIs" priority="157" operator="lessThan" aboveAverage="0" equalAverage="0" bottom="0" percent="0" rank="0" text="" dxfId="1009">
      <formula>-0.03</formula>
    </cfRule>
  </conditionalFormatting>
  <conditionalFormatting sqref="AA66:AB66">
    <cfRule type="cellIs" priority="158" operator="greaterThan" aboveAverage="0" equalAverage="0" bottom="0" percent="0" rank="0" text="" dxfId="1010">
      <formula>0.03</formula>
    </cfRule>
    <cfRule type="cellIs" priority="159" operator="lessThan" aboveAverage="0" equalAverage="0" bottom="0" percent="0" rank="0" text="" dxfId="1011">
      <formula>-0.03</formula>
    </cfRule>
  </conditionalFormatting>
  <conditionalFormatting sqref="AA70:AB70">
    <cfRule type="cellIs" priority="160" operator="greaterThan" aboveAverage="0" equalAverage="0" bottom="0" percent="0" rank="0" text="" dxfId="1012">
      <formula>0.03</formula>
    </cfRule>
    <cfRule type="cellIs" priority="161" operator="lessThan" aboveAverage="0" equalAverage="0" bottom="0" percent="0" rank="0" text="" dxfId="1013">
      <formula>-0.03</formula>
    </cfRule>
  </conditionalFormatting>
  <conditionalFormatting sqref="AA74:AB74">
    <cfRule type="cellIs" priority="162" operator="greaterThan" aboveAverage="0" equalAverage="0" bottom="0" percent="0" rank="0" text="" dxfId="1014">
      <formula>0.03</formula>
    </cfRule>
    <cfRule type="cellIs" priority="163" operator="lessThan" aboveAverage="0" equalAverage="0" bottom="0" percent="0" rank="0" text="" dxfId="1015">
      <formula>-0.03</formula>
    </cfRule>
  </conditionalFormatting>
  <conditionalFormatting sqref="X99:Z104">
    <cfRule type="cellIs" priority="164" operator="greaterThan" aboveAverage="0" equalAverage="0" bottom="0" percent="0" rank="0" text="" dxfId="1016">
      <formula>0.03</formula>
    </cfRule>
    <cfRule type="cellIs" priority="165" operator="lessThan" aboveAverage="0" equalAverage="0" bottom="0" percent="0" rank="0" text="" dxfId="1017">
      <formula>-0.03</formula>
    </cfRule>
  </conditionalFormatting>
  <conditionalFormatting sqref="AA99:AC103">
    <cfRule type="cellIs" priority="166" operator="greaterThan" aboveAverage="0" equalAverage="0" bottom="0" percent="0" rank="0" text="" dxfId="1018">
      <formula>0.03</formula>
    </cfRule>
    <cfRule type="cellIs" priority="167" operator="lessThan" aboveAverage="0" equalAverage="0" bottom="0" percent="0" rank="0" text="" dxfId="1019">
      <formula>-0.03</formula>
    </cfRule>
  </conditionalFormatting>
  <conditionalFormatting sqref="AA83">
    <cfRule type="cellIs" priority="168" operator="greaterThan" aboveAverage="0" equalAverage="0" bottom="0" percent="0" rank="0" text="" dxfId="1020">
      <formula>0.03</formula>
    </cfRule>
    <cfRule type="cellIs" priority="169" operator="lessThan" aboveAverage="0" equalAverage="0" bottom="0" percent="0" rank="0" text="" dxfId="1021">
      <formula>-0.03</formula>
    </cfRule>
  </conditionalFormatting>
  <conditionalFormatting sqref="AB83">
    <cfRule type="cellIs" priority="170" operator="greaterThan" aboveAverage="0" equalAverage="0" bottom="0" percent="0" rank="0" text="" dxfId="1022">
      <formula>0.03</formula>
    </cfRule>
    <cfRule type="cellIs" priority="171" operator="lessThan" aboveAverage="0" equalAverage="0" bottom="0" percent="0" rank="0" text="" dxfId="1023">
      <formula>-0.03</formula>
    </cfRule>
  </conditionalFormatting>
  <conditionalFormatting sqref="AC83">
    <cfRule type="cellIs" priority="172" operator="greaterThan" aboveAverage="0" equalAverage="0" bottom="0" percent="0" rank="0" text="" dxfId="1024">
      <formula>0.03</formula>
    </cfRule>
    <cfRule type="cellIs" priority="173" operator="lessThan" aboveAverage="0" equalAverage="0" bottom="0" percent="0" rank="0" text="" dxfId="1025">
      <formula>-0.03</formula>
    </cfRule>
  </conditionalFormatting>
  <conditionalFormatting sqref="AA87">
    <cfRule type="cellIs" priority="174" operator="greaterThan" aboveAverage="0" equalAverage="0" bottom="0" percent="0" rank="0" text="" dxfId="1026">
      <formula>0.03</formula>
    </cfRule>
    <cfRule type="cellIs" priority="175" operator="lessThan" aboveAverage="0" equalAverage="0" bottom="0" percent="0" rank="0" text="" dxfId="1027">
      <formula>-0.03</formula>
    </cfRule>
  </conditionalFormatting>
  <conditionalFormatting sqref="AB87">
    <cfRule type="cellIs" priority="176" operator="greaterThan" aboveAverage="0" equalAverage="0" bottom="0" percent="0" rank="0" text="" dxfId="1028">
      <formula>0.03</formula>
    </cfRule>
    <cfRule type="cellIs" priority="177" operator="lessThan" aboveAverage="0" equalAverage="0" bottom="0" percent="0" rank="0" text="" dxfId="1029">
      <formula>-0.03</formula>
    </cfRule>
  </conditionalFormatting>
  <conditionalFormatting sqref="AC87">
    <cfRule type="cellIs" priority="178" operator="greaterThan" aboveAverage="0" equalAverage="0" bottom="0" percent="0" rank="0" text="" dxfId="1030">
      <formula>0.03</formula>
    </cfRule>
    <cfRule type="cellIs" priority="179" operator="lessThan" aboveAverage="0" equalAverage="0" bottom="0" percent="0" rank="0" text="" dxfId="1031">
      <formula>-0.03</formula>
    </cfRule>
  </conditionalFormatting>
  <conditionalFormatting sqref="AA91">
    <cfRule type="cellIs" priority="180" operator="greaterThan" aboveAverage="0" equalAverage="0" bottom="0" percent="0" rank="0" text="" dxfId="1032">
      <formula>0.03</formula>
    </cfRule>
    <cfRule type="cellIs" priority="181" operator="lessThan" aboveAverage="0" equalAverage="0" bottom="0" percent="0" rank="0" text="" dxfId="1033">
      <formula>-0.03</formula>
    </cfRule>
  </conditionalFormatting>
  <conditionalFormatting sqref="AB91">
    <cfRule type="cellIs" priority="182" operator="greaterThan" aboveAverage="0" equalAverage="0" bottom="0" percent="0" rank="0" text="" dxfId="1034">
      <formula>0.03</formula>
    </cfRule>
    <cfRule type="cellIs" priority="183" operator="lessThan" aboveAverage="0" equalAverage="0" bottom="0" percent="0" rank="0" text="" dxfId="1035">
      <formula>-0.03</formula>
    </cfRule>
  </conditionalFormatting>
  <conditionalFormatting sqref="AC91">
    <cfRule type="cellIs" priority="184" operator="greaterThan" aboveAverage="0" equalAverage="0" bottom="0" percent="0" rank="0" text="" dxfId="1036">
      <formula>0.03</formula>
    </cfRule>
    <cfRule type="cellIs" priority="185" operator="lessThan" aboveAverage="0" equalAverage="0" bottom="0" percent="0" rank="0" text="" dxfId="1037">
      <formula>-0.03</formula>
    </cfRule>
  </conditionalFormatting>
  <conditionalFormatting sqref="AA95">
    <cfRule type="cellIs" priority="186" operator="greaterThan" aboveAverage="0" equalAverage="0" bottom="0" percent="0" rank="0" text="" dxfId="1038">
      <formula>0.03</formula>
    </cfRule>
    <cfRule type="cellIs" priority="187" operator="lessThan" aboveAverage="0" equalAverage="0" bottom="0" percent="0" rank="0" text="" dxfId="1039">
      <formula>-0.03</formula>
    </cfRule>
  </conditionalFormatting>
  <conditionalFormatting sqref="AB95">
    <cfRule type="cellIs" priority="188" operator="greaterThan" aboveAverage="0" equalAverage="0" bottom="0" percent="0" rank="0" text="" dxfId="1040">
      <formula>0.03</formula>
    </cfRule>
    <cfRule type="cellIs" priority="189" operator="lessThan" aboveAverage="0" equalAverage="0" bottom="0" percent="0" rank="0" text="" dxfId="1041">
      <formula>-0.03</formula>
    </cfRule>
  </conditionalFormatting>
  <conditionalFormatting sqref="AC95">
    <cfRule type="cellIs" priority="190" operator="greaterThan" aboveAverage="0" equalAverage="0" bottom="0" percent="0" rank="0" text="" dxfId="1042">
      <formula>0.03</formula>
    </cfRule>
    <cfRule type="cellIs" priority="191" operator="lessThan" aboveAverage="0" equalAverage="0" bottom="0" percent="0" rank="0" text="" dxfId="1043">
      <formula>-0.03</formula>
    </cfRule>
  </conditionalFormatting>
  <conditionalFormatting sqref="AA86:AB86">
    <cfRule type="cellIs" priority="192" operator="greaterThan" aboveAverage="0" equalAverage="0" bottom="0" percent="0" rank="0" text="" dxfId="1044">
      <formula>0.03</formula>
    </cfRule>
    <cfRule type="cellIs" priority="193" operator="lessThan" aboveAverage="0" equalAverage="0" bottom="0" percent="0" rank="0" text="" dxfId="1045">
      <formula>-0.03</formula>
    </cfRule>
  </conditionalFormatting>
  <conditionalFormatting sqref="AA90:AB90">
    <cfRule type="cellIs" priority="194" operator="greaterThan" aboveAverage="0" equalAverage="0" bottom="0" percent="0" rank="0" text="" dxfId="1046">
      <formula>0.03</formula>
    </cfRule>
    <cfRule type="cellIs" priority="195" operator="lessThan" aboveAverage="0" equalAverage="0" bottom="0" percent="0" rank="0" text="" dxfId="1047">
      <formula>-0.03</formula>
    </cfRule>
  </conditionalFormatting>
  <conditionalFormatting sqref="AA94:AB94">
    <cfRule type="cellIs" priority="196" operator="greaterThan" aboveAverage="0" equalAverage="0" bottom="0" percent="0" rank="0" text="" dxfId="1048">
      <formula>0.03</formula>
    </cfRule>
    <cfRule type="cellIs" priority="197" operator="lessThan" aboveAverage="0" equalAverage="0" bottom="0" percent="0" rank="0" text="" dxfId="1049">
      <formula>-0.03</formula>
    </cfRule>
  </conditionalFormatting>
  <conditionalFormatting sqref="AA98:AB98">
    <cfRule type="cellIs" priority="198" operator="greaterThan" aboveAverage="0" equalAverage="0" bottom="0" percent="0" rank="0" text="" dxfId="1050">
      <formula>0.03</formula>
    </cfRule>
    <cfRule type="cellIs" priority="199" operator="lessThan" aboveAverage="0" equalAverage="0" bottom="0" percent="0" rank="0" text="" dxfId="1051">
      <formula>-0.03</formula>
    </cfRule>
  </conditionalFormatting>
  <conditionalFormatting sqref="AA104">
    <cfRule type="cellIs" priority="200" operator="greaterThan" aboveAverage="0" equalAverage="0" bottom="0" percent="0" rank="0" text="" dxfId="1052">
      <formula>0.03</formula>
    </cfRule>
    <cfRule type="cellIs" priority="201" operator="lessThan" aboveAverage="0" equalAverage="0" bottom="0" percent="0" rank="0" text="" dxfId="1053">
      <formula>-0.03</formula>
    </cfRule>
  </conditionalFormatting>
  <conditionalFormatting sqref="AB104">
    <cfRule type="cellIs" priority="202" operator="greaterThan" aboveAverage="0" equalAverage="0" bottom="0" percent="0" rank="0" text="" dxfId="1054">
      <formula>0.03</formula>
    </cfRule>
    <cfRule type="cellIs" priority="203" operator="lessThan" aboveAverage="0" equalAverage="0" bottom="0" percent="0" rank="0" text="" dxfId="1055">
      <formula>-0.03</formula>
    </cfRule>
  </conditionalFormatting>
  <conditionalFormatting sqref="AC104">
    <cfRule type="cellIs" priority="204" operator="greaterThan" aboveAverage="0" equalAverage="0" bottom="0" percent="0" rank="0" text="" dxfId="1056">
      <formula>0.03</formula>
    </cfRule>
    <cfRule type="cellIs" priority="205" operator="lessThan" aboveAverage="0" equalAverage="0" bottom="0" percent="0" rank="0" text="" dxfId="1057">
      <formula>-0.03</formula>
    </cfRule>
  </conditionalFormatting>
  <conditionalFormatting sqref="AD99:AD103 AD105">
    <cfRule type="cellIs" priority="206" operator="greaterThan" aboveAverage="0" equalAverage="0" bottom="0" percent="0" rank="0" text="" dxfId="1058">
      <formula>0.03</formula>
    </cfRule>
    <cfRule type="cellIs" priority="207" operator="lessThan" aboveAverage="0" equalAverage="0" bottom="0" percent="0" rank="0" text="" dxfId="1059">
      <formula>-0.03</formula>
    </cfRule>
  </conditionalFormatting>
  <conditionalFormatting sqref="AD104">
    <cfRule type="cellIs" priority="208" operator="greaterThan" aboveAverage="0" equalAverage="0" bottom="0" percent="0" rank="0" text="" dxfId="1060">
      <formula>0.03</formula>
    </cfRule>
    <cfRule type="cellIs" priority="209" operator="lessThan" aboveAverage="0" equalAverage="0" bottom="0" percent="0" rank="0" text="" dxfId="1061">
      <formula>-0.03</formula>
    </cfRule>
  </conditionalFormatting>
  <conditionalFormatting sqref="AD99:AD103 AD105">
    <cfRule type="cellIs" priority="210" operator="greaterThan" aboveAverage="0" equalAverage="0" bottom="0" percent="0" rank="0" text="" dxfId="1062">
      <formula>0.03</formula>
    </cfRule>
    <cfRule type="cellIs" priority="211" operator="lessThan" aboveAverage="0" equalAverage="0" bottom="0" percent="0" rank="0" text="" dxfId="1063">
      <formula>-0.03</formula>
    </cfRule>
  </conditionalFormatting>
  <conditionalFormatting sqref="AD104">
    <cfRule type="cellIs" priority="212" operator="greaterThan" aboveAverage="0" equalAverage="0" bottom="0" percent="0" rank="0" text="" dxfId="1064">
      <formula>0.03</formula>
    </cfRule>
    <cfRule type="cellIs" priority="213" operator="lessThan" aboveAverage="0" equalAverage="0" bottom="0" percent="0" rank="0" text="" dxfId="1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jiosun</cp:lastModifiedBy>
  <dcterms:modified xsi:type="dcterms:W3CDTF">2011-10-28T11:56:20Z</dcterms:modified>
  <cp:revision>0</cp:revision>
  <dc:subject/>
  <dc:title/>
</cp:coreProperties>
</file>